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6" uniqueCount="601">
  <si>
    <t xml:space="preserve">Приложение 8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"О бюджете Крапивинского муниципального района</t>
  </si>
  <si>
    <t xml:space="preserve"> на 2019 год и на плановый период 2020 и 2021 годов"</t>
  </si>
  <si>
    <t xml:space="preserve"> от _____________ №_____     </t>
  </si>
  <si>
    <t xml:space="preserve">Ведомственная структура расходов на 2019 год и на плановый период 2020 и 2021 годов</t>
  </si>
  <si>
    <t xml:space="preserve">(тыс. руб.)</t>
  </si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9 год</t>
  </si>
  <si>
    <t xml:space="preserve">2020 год</t>
  </si>
  <si>
    <t xml:space="preserve">2021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резервные средства)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 (иные межбюджетные трансферты)</t>
  </si>
  <si>
    <t xml:space="preserve">04</t>
  </si>
  <si>
    <t xml:space="preserve">05</t>
  </si>
  <si>
    <t xml:space="preserve">01000'L5678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межбюджетные трансферты)</t>
  </si>
  <si>
    <t xml:space="preserve">09</t>
  </si>
  <si>
    <t xml:space="preserve">0850072690</t>
  </si>
  <si>
    <t xml:space="preserve">085000S2690</t>
  </si>
  <si>
    <t xml:space="preserve">Обеспечение устойчивого развития сельских территорий (мероприятия по развитию водоснабжения в сельской местности) (иные межбюджетные трансферты)</t>
  </si>
  <si>
    <t xml:space="preserve">08100L5672</t>
  </si>
  <si>
    <t xml:space="preserve">Реализация программ формирования современной городской среды (иные межбюджетные трансферты)</t>
  </si>
  <si>
    <t xml:space="preserve">200F25555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54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межбюджетные трансферты)</t>
  </si>
  <si>
    <t xml:space="preserve">172001076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10005120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010007906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премии и гранты)</t>
  </si>
  <si>
    <t xml:space="preserve">1400010121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80</t>
  </si>
  <si>
    <t xml:space="preserve">Предоставление субсидий субъектам малого и среднего предпринимательства для возмещения части затрат, связанных с приобретением оборудова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9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 (социальные выплаты гражданам, кроме публичных нормативных социальных выплат)</t>
  </si>
  <si>
    <t xml:space="preserve">10</t>
  </si>
  <si>
    <t xml:space="preserve">1500051350</t>
  </si>
  <si>
    <t xml:space="preserve">32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исполнение судебных актов)</t>
  </si>
  <si>
    <t xml:space="preserve">83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Транспортный налог  (уплата налогов, сборов и иных платежей)</t>
  </si>
  <si>
    <t xml:space="preserve">0600010070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Строительство и реконструкция объектов систем водоснабжения и водоотведения (иные закупки товаров, работ и услуг для обеспечения государственных (муниципальных) нужд)</t>
  </si>
  <si>
    <t xml:space="preserve">0810072910</t>
  </si>
  <si>
    <t xml:space="preserve">08100S291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Капитальный ремонт котельных и сетей теплоснабжения  (иные закупки товаров, работ и услуг для обеспечения государственных (муниципальных) нужд)</t>
  </si>
  <si>
    <t xml:space="preserve">0810072450</t>
  </si>
  <si>
    <t xml:space="preserve">08100S2450</t>
  </si>
  <si>
    <t xml:space="preserve">Капитальный ремонт объектов систем водоснабжения и водоотведения  (иные закупки товаров, работ и услуг для обеспечения государственных (муниципальных) нужд)</t>
  </si>
  <si>
    <t xml:space="preserve">0810072470</t>
  </si>
  <si>
    <t xml:space="preserve">08100S247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0210011000</t>
  </si>
  <si>
    <t xml:space="preserve">0210071800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10001071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180001036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00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70400</t>
  </si>
  <si>
    <t xml:space="preserve">Обеспечение деятельности библиотек 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20011000</t>
  </si>
  <si>
    <t xml:space="preserve">0440010360</t>
  </si>
  <si>
    <t xml:space="preserve">0440011000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Строительство «Дом культуры на 200 мест»  (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)</t>
  </si>
  <si>
    <t xml:space="preserve">0410010540</t>
  </si>
  <si>
    <t xml:space="preserve">46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(субсидии бюджетным учреждениям)</t>
  </si>
  <si>
    <t xml:space="preserve">044P55081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32P170050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P1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иные закупки товаров, работ и услуг для обеспечения государственных (муниципальных) нужд)</t>
  </si>
  <si>
    <t xml:space="preserve">032P155730</t>
  </si>
  <si>
    <t xml:space="preserve">Публичные нормативные социальные выплаты гражданам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032P15084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Совет народных депутатов Крапивинского муниципального района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2"/>
  <sheetViews>
    <sheetView showFormulas="false" showGridLines="true" showRowColHeaders="true" showZeros="true" rightToLeft="false" tabSelected="true" showOutlineSymbols="true" defaultGridColor="true" view="normal" topLeftCell="K265" colorId="64" zoomScale="80" zoomScaleNormal="80" zoomScalePageLayoutView="100" workbookViewId="0">
      <selection pane="topLeft" activeCell="S186" activeCellId="0" sqref="S186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5.85"/>
    <col collapsed="false" customWidth="true" hidden="false" outlineLevel="0" max="16" min="16" style="3" width="16.56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false" hidden="false" outlineLevel="0" max="22" min="20" style="5" width="9.14"/>
    <col collapsed="false" customWidth="true" hidden="false" outlineLevel="0" max="23" min="23" style="5" width="9.7"/>
    <col collapsed="false" customWidth="false" hidden="false" outlineLevel="0" max="257" min="24" style="5" width="9.14"/>
  </cols>
  <sheetData>
    <row r="1" s="10" customFormat="tru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7"/>
      <c r="L1" s="8"/>
      <c r="M1" s="9" t="s">
        <v>0</v>
      </c>
      <c r="N1" s="9"/>
      <c r="O1" s="9"/>
      <c r="P1" s="9"/>
      <c r="Q1" s="9"/>
      <c r="R1" s="9"/>
      <c r="S1" s="9"/>
    </row>
    <row r="2" s="10" customFormat="tru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11" t="s">
        <v>1</v>
      </c>
      <c r="L2" s="11"/>
      <c r="M2" s="11"/>
      <c r="N2" s="11"/>
      <c r="O2" s="11"/>
      <c r="P2" s="11"/>
      <c r="Q2" s="11"/>
      <c r="R2" s="11"/>
      <c r="S2" s="11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12" t="s">
        <v>2</v>
      </c>
      <c r="L3" s="12"/>
      <c r="M3" s="12"/>
      <c r="N3" s="12"/>
      <c r="O3" s="12"/>
      <c r="P3" s="12"/>
      <c r="Q3" s="12"/>
      <c r="R3" s="12"/>
      <c r="S3" s="12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3" t="s">
        <v>3</v>
      </c>
      <c r="L4" s="13"/>
      <c r="M4" s="13"/>
      <c r="N4" s="13"/>
      <c r="O4" s="13"/>
      <c r="P4" s="13"/>
      <c r="Q4" s="13"/>
      <c r="R4" s="13"/>
      <c r="S4" s="13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4" t="s">
        <v>4</v>
      </c>
      <c r="L5" s="14"/>
      <c r="M5" s="14"/>
      <c r="N5" s="14"/>
      <c r="O5" s="14"/>
      <c r="P5" s="14"/>
      <c r="Q5" s="14"/>
      <c r="R5" s="14"/>
      <c r="S5" s="14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  <c r="L6" s="8"/>
      <c r="M6" s="8"/>
      <c r="N6" s="8"/>
      <c r="O6" s="8"/>
      <c r="P6" s="8"/>
      <c r="Q6" s="15"/>
      <c r="S6" s="16" t="s">
        <v>5</v>
      </c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  <c r="L7" s="8"/>
      <c r="M7" s="8"/>
      <c r="N7" s="8"/>
      <c r="O7" s="8"/>
      <c r="P7" s="8"/>
      <c r="Q7" s="15"/>
      <c r="S7" s="16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17" t="s">
        <v>6</v>
      </c>
      <c r="L8" s="17"/>
      <c r="M8" s="17"/>
      <c r="N8" s="17"/>
      <c r="O8" s="17"/>
      <c r="P8" s="17"/>
      <c r="Q8" s="17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  <c r="L9" s="8"/>
      <c r="M9" s="8"/>
      <c r="N9" s="8"/>
      <c r="O9" s="8"/>
      <c r="P9" s="8"/>
      <c r="Q9" s="15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8"/>
      <c r="M10" s="8"/>
      <c r="N10" s="8"/>
      <c r="O10" s="8"/>
      <c r="P10" s="8"/>
      <c r="Q10" s="18"/>
      <c r="S10" s="18" t="s">
        <v>7</v>
      </c>
    </row>
    <row r="11" s="23" customFormat="true" ht="61.5" hidden="false" customHeight="true" outlineLevel="0" collapsed="false">
      <c r="A11" s="19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  <c r="L11" s="21" t="s">
        <v>19</v>
      </c>
      <c r="M11" s="21" t="s">
        <v>20</v>
      </c>
      <c r="N11" s="21" t="s">
        <v>21</v>
      </c>
      <c r="O11" s="21" t="s">
        <v>22</v>
      </c>
      <c r="P11" s="21" t="s">
        <v>23</v>
      </c>
      <c r="Q11" s="22" t="s">
        <v>24</v>
      </c>
      <c r="R11" s="22" t="s">
        <v>25</v>
      </c>
      <c r="S11" s="22" t="s">
        <v>26</v>
      </c>
    </row>
    <row r="12" s="29" customFormat="true" ht="18.75" hidden="false" customHeight="false" outlineLevel="0" collapsed="false">
      <c r="A12" s="24" t="s">
        <v>27</v>
      </c>
      <c r="B12" s="24" t="s">
        <v>28</v>
      </c>
      <c r="C12" s="24" t="s">
        <v>29</v>
      </c>
      <c r="D12" s="24" t="s">
        <v>30</v>
      </c>
      <c r="E12" s="24" t="s">
        <v>31</v>
      </c>
      <c r="F12" s="24" t="s">
        <v>30</v>
      </c>
      <c r="G12" s="24" t="s">
        <v>32</v>
      </c>
      <c r="H12" s="24"/>
      <c r="I12" s="24" t="s">
        <v>31</v>
      </c>
      <c r="J12" s="24"/>
      <c r="K12" s="25" t="s">
        <v>33</v>
      </c>
      <c r="L12" s="26" t="s">
        <v>34</v>
      </c>
      <c r="M12" s="27"/>
      <c r="N12" s="26"/>
      <c r="O12" s="26"/>
      <c r="P12" s="26"/>
      <c r="Q12" s="28" t="n">
        <f aca="false">SUM(Q13:Q23)</f>
        <v>108197.7</v>
      </c>
      <c r="R12" s="28" t="n">
        <f aca="false">SUM(R13:R23)</f>
        <v>45070.7</v>
      </c>
      <c r="S12" s="28" t="n">
        <f aca="false">SUM(S13:S23)</f>
        <v>72863.4</v>
      </c>
    </row>
    <row r="13" s="29" customFormat="true" ht="18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30" t="s">
        <v>35</v>
      </c>
      <c r="L13" s="31" t="s">
        <v>34</v>
      </c>
      <c r="M13" s="31"/>
      <c r="N13" s="32"/>
      <c r="O13" s="32"/>
      <c r="P13" s="32"/>
      <c r="Q13" s="33" t="n">
        <v>0</v>
      </c>
      <c r="R13" s="34" t="n">
        <v>8800</v>
      </c>
      <c r="S13" s="34" t="n">
        <v>16400</v>
      </c>
    </row>
    <row r="14" customFormat="false" ht="37.5" hidden="false" customHeight="false" outlineLevel="0" collapsed="false">
      <c r="A14" s="1" t="s">
        <v>27</v>
      </c>
      <c r="B14" s="1" t="s">
        <v>28</v>
      </c>
      <c r="C14" s="1" t="s">
        <v>36</v>
      </c>
      <c r="D14" s="1" t="s">
        <v>37</v>
      </c>
      <c r="E14" s="1" t="s">
        <v>38</v>
      </c>
      <c r="F14" s="1" t="s">
        <v>39</v>
      </c>
      <c r="G14" s="1" t="s">
        <v>40</v>
      </c>
      <c r="H14" s="1" t="s">
        <v>41</v>
      </c>
      <c r="I14" s="1" t="s">
        <v>42</v>
      </c>
      <c r="J14" s="1" t="s">
        <v>43</v>
      </c>
      <c r="K14" s="35" t="s">
        <v>44</v>
      </c>
      <c r="L14" s="36" t="s">
        <v>34</v>
      </c>
      <c r="M14" s="36" t="s">
        <v>45</v>
      </c>
      <c r="N14" s="36" t="s">
        <v>46</v>
      </c>
      <c r="O14" s="36" t="s">
        <v>47</v>
      </c>
      <c r="P14" s="37" t="n">
        <v>530</v>
      </c>
      <c r="Q14" s="38" t="n">
        <v>1421.7</v>
      </c>
      <c r="R14" s="38" t="n">
        <v>1421.7</v>
      </c>
      <c r="S14" s="38" t="n">
        <v>1421.7</v>
      </c>
    </row>
    <row r="15" customFormat="false" ht="86.25" hidden="false" customHeight="true" outlineLevel="0" collapsed="false">
      <c r="K15" s="30" t="s">
        <v>48</v>
      </c>
      <c r="L15" s="36" t="s">
        <v>34</v>
      </c>
      <c r="M15" s="36" t="s">
        <v>49</v>
      </c>
      <c r="N15" s="36" t="s">
        <v>50</v>
      </c>
      <c r="O15" s="39" t="s">
        <v>51</v>
      </c>
      <c r="P15" s="37" t="n">
        <v>540</v>
      </c>
      <c r="Q15" s="33" t="n">
        <v>534.6</v>
      </c>
      <c r="R15" s="33" t="n">
        <v>119</v>
      </c>
      <c r="S15" s="33" t="n">
        <v>220.7</v>
      </c>
    </row>
    <row r="16" customFormat="false" ht="119.25" hidden="false" customHeight="true" outlineLevel="0" collapsed="false">
      <c r="K16" s="40" t="s">
        <v>52</v>
      </c>
      <c r="L16" s="36" t="s">
        <v>34</v>
      </c>
      <c r="M16" s="36" t="s">
        <v>49</v>
      </c>
      <c r="N16" s="36" t="s">
        <v>53</v>
      </c>
      <c r="O16" s="39" t="s">
        <v>54</v>
      </c>
      <c r="P16" s="37" t="n">
        <v>540</v>
      </c>
      <c r="Q16" s="33" t="n">
        <v>15000</v>
      </c>
      <c r="R16" s="33" t="n">
        <v>0</v>
      </c>
      <c r="S16" s="33" t="n">
        <v>0</v>
      </c>
    </row>
    <row r="17" customFormat="false" ht="125.25" hidden="false" customHeight="true" outlineLevel="0" collapsed="false">
      <c r="K17" s="40" t="s">
        <v>52</v>
      </c>
      <c r="L17" s="36" t="s">
        <v>34</v>
      </c>
      <c r="M17" s="36" t="s">
        <v>49</v>
      </c>
      <c r="N17" s="36" t="s">
        <v>53</v>
      </c>
      <c r="O17" s="39" t="s">
        <v>55</v>
      </c>
      <c r="P17" s="37" t="n">
        <v>540</v>
      </c>
      <c r="Q17" s="33" t="n">
        <v>750</v>
      </c>
      <c r="R17" s="33" t="n">
        <v>0</v>
      </c>
      <c r="S17" s="33" t="n">
        <v>0</v>
      </c>
    </row>
    <row r="18" customFormat="false" ht="63.75" hidden="false" customHeight="true" outlineLevel="0" collapsed="false">
      <c r="K18" s="40" t="s">
        <v>56</v>
      </c>
      <c r="L18" s="36" t="s">
        <v>34</v>
      </c>
      <c r="M18" s="36" t="s">
        <v>50</v>
      </c>
      <c r="N18" s="36" t="s">
        <v>45</v>
      </c>
      <c r="O18" s="39" t="s">
        <v>57</v>
      </c>
      <c r="P18" s="37" t="n">
        <v>540</v>
      </c>
      <c r="Q18" s="33" t="n">
        <v>0</v>
      </c>
      <c r="R18" s="33" t="n">
        <v>0</v>
      </c>
      <c r="S18" s="33" t="n">
        <v>22000</v>
      </c>
    </row>
    <row r="19" customFormat="false" ht="46.5" hidden="false" customHeight="true" outlineLevel="0" collapsed="false">
      <c r="K19" s="40" t="s">
        <v>58</v>
      </c>
      <c r="L19" s="36" t="s">
        <v>34</v>
      </c>
      <c r="M19" s="36" t="s">
        <v>50</v>
      </c>
      <c r="N19" s="36" t="s">
        <v>46</v>
      </c>
      <c r="O19" s="39" t="s">
        <v>59</v>
      </c>
      <c r="P19" s="37" t="n">
        <v>540</v>
      </c>
      <c r="Q19" s="33" t="n">
        <v>8128.4</v>
      </c>
      <c r="R19" s="33" t="n">
        <v>0</v>
      </c>
      <c r="S19" s="33" t="n">
        <v>0</v>
      </c>
    </row>
    <row r="20" customFormat="false" ht="37.5" hidden="false" customHeight="false" outlineLevel="0" collapsed="false">
      <c r="K20" s="41" t="s">
        <v>60</v>
      </c>
      <c r="L20" s="42" t="s">
        <v>34</v>
      </c>
      <c r="M20" s="42" t="s">
        <v>61</v>
      </c>
      <c r="N20" s="42" t="s">
        <v>62</v>
      </c>
      <c r="O20" s="42" t="s">
        <v>63</v>
      </c>
      <c r="P20" s="42" t="s">
        <v>64</v>
      </c>
      <c r="Q20" s="34" t="n">
        <v>75000</v>
      </c>
      <c r="R20" s="43" t="n">
        <v>30000</v>
      </c>
      <c r="S20" s="43" t="n">
        <v>30000</v>
      </c>
    </row>
    <row r="21" customFormat="false" ht="93.75" hidden="false" customHeight="false" outlineLevel="0" collapsed="false">
      <c r="K21" s="41" t="s">
        <v>65</v>
      </c>
      <c r="L21" s="42" t="s">
        <v>34</v>
      </c>
      <c r="M21" s="42" t="s">
        <v>61</v>
      </c>
      <c r="N21" s="42" t="s">
        <v>62</v>
      </c>
      <c r="O21" s="42" t="s">
        <v>66</v>
      </c>
      <c r="P21" s="42" t="s">
        <v>64</v>
      </c>
      <c r="Q21" s="44" t="n">
        <v>1023</v>
      </c>
      <c r="R21" s="43" t="n">
        <v>1020</v>
      </c>
      <c r="S21" s="43" t="n">
        <v>1011</v>
      </c>
    </row>
    <row r="22" customFormat="false" ht="60" hidden="false" customHeight="true" outlineLevel="0" collapsed="false">
      <c r="K22" s="45" t="s">
        <v>67</v>
      </c>
      <c r="L22" s="42" t="s">
        <v>34</v>
      </c>
      <c r="M22" s="42" t="s">
        <v>61</v>
      </c>
      <c r="N22" s="42" t="s">
        <v>46</v>
      </c>
      <c r="O22" s="42" t="s">
        <v>68</v>
      </c>
      <c r="P22" s="42" t="s">
        <v>69</v>
      </c>
      <c r="Q22" s="34" t="n">
        <v>6330</v>
      </c>
      <c r="R22" s="44" t="n">
        <v>3700</v>
      </c>
      <c r="S22" s="44" t="n">
        <v>1800</v>
      </c>
    </row>
    <row r="23" customFormat="false" ht="83.25" hidden="false" customHeight="true" outlineLevel="0" collapsed="false">
      <c r="K23" s="46" t="s">
        <v>70</v>
      </c>
      <c r="L23" s="42" t="s">
        <v>34</v>
      </c>
      <c r="M23" s="42" t="s">
        <v>61</v>
      </c>
      <c r="N23" s="42" t="s">
        <v>46</v>
      </c>
      <c r="O23" s="42" t="s">
        <v>71</v>
      </c>
      <c r="P23" s="42" t="s">
        <v>69</v>
      </c>
      <c r="Q23" s="44" t="n">
        <v>10</v>
      </c>
      <c r="R23" s="44" t="n">
        <v>10</v>
      </c>
      <c r="S23" s="44" t="n">
        <v>10</v>
      </c>
    </row>
    <row r="24" customFormat="false" ht="18.75" hidden="false" customHeight="false" outlineLevel="0" collapsed="false">
      <c r="A24" s="1" t="s">
        <v>27</v>
      </c>
      <c r="B24" s="1" t="s">
        <v>28</v>
      </c>
      <c r="C24" s="1" t="s">
        <v>72</v>
      </c>
      <c r="D24" s="1" t="s">
        <v>73</v>
      </c>
      <c r="E24" s="1" t="s">
        <v>74</v>
      </c>
      <c r="F24" s="1" t="s">
        <v>75</v>
      </c>
      <c r="G24" s="1" t="s">
        <v>76</v>
      </c>
      <c r="H24" s="1" t="s">
        <v>77</v>
      </c>
      <c r="I24" s="1" t="s">
        <v>78</v>
      </c>
      <c r="J24" s="1" t="s">
        <v>79</v>
      </c>
      <c r="K24" s="47" t="s">
        <v>80</v>
      </c>
      <c r="L24" s="48" t="s">
        <v>81</v>
      </c>
      <c r="M24" s="27"/>
      <c r="N24" s="27"/>
      <c r="O24" s="27"/>
      <c r="P24" s="27"/>
      <c r="Q24" s="28" t="n">
        <f aca="false">SUM(Q25:Q76)</f>
        <v>74962.7</v>
      </c>
      <c r="R24" s="28" t="n">
        <f aca="false">SUM(R25:R76)</f>
        <v>55712.1</v>
      </c>
      <c r="S24" s="28" t="n">
        <f aca="false">SUM(S25:S76)</f>
        <v>44843.3</v>
      </c>
    </row>
    <row r="25" customFormat="false" ht="41.25" hidden="false" customHeight="true" outlineLevel="0" collapsed="false">
      <c r="K25" s="49" t="s">
        <v>82</v>
      </c>
      <c r="L25" s="50" t="s">
        <v>81</v>
      </c>
      <c r="M25" s="42" t="s">
        <v>62</v>
      </c>
      <c r="N25" s="42" t="s">
        <v>45</v>
      </c>
      <c r="O25" s="42" t="s">
        <v>83</v>
      </c>
      <c r="P25" s="42" t="s">
        <v>84</v>
      </c>
      <c r="Q25" s="34" t="n">
        <v>960.4</v>
      </c>
      <c r="R25" s="34" t="n">
        <v>768.3</v>
      </c>
      <c r="S25" s="34" t="n">
        <v>768.3</v>
      </c>
    </row>
    <row r="26" customFormat="false" ht="56.25" hidden="false" customHeight="false" outlineLevel="0" collapsed="false">
      <c r="K26" s="45" t="s">
        <v>85</v>
      </c>
      <c r="L26" s="50" t="s">
        <v>81</v>
      </c>
      <c r="M26" s="42" t="s">
        <v>62</v>
      </c>
      <c r="N26" s="42" t="s">
        <v>49</v>
      </c>
      <c r="O26" s="42" t="s">
        <v>86</v>
      </c>
      <c r="P26" s="42" t="s">
        <v>84</v>
      </c>
      <c r="Q26" s="34" t="n">
        <v>21132.5</v>
      </c>
      <c r="R26" s="34" t="n">
        <v>16906</v>
      </c>
      <c r="S26" s="34" t="n">
        <v>16906</v>
      </c>
    </row>
    <row r="27" customFormat="false" ht="56.25" hidden="false" customHeight="false" outlineLevel="0" collapsed="false">
      <c r="K27" s="45" t="s">
        <v>87</v>
      </c>
      <c r="L27" s="50" t="s">
        <v>81</v>
      </c>
      <c r="M27" s="42" t="s">
        <v>62</v>
      </c>
      <c r="N27" s="42" t="s">
        <v>49</v>
      </c>
      <c r="O27" s="42" t="s">
        <v>86</v>
      </c>
      <c r="P27" s="42" t="s">
        <v>78</v>
      </c>
      <c r="Q27" s="34" t="n">
        <v>1750.2</v>
      </c>
      <c r="R27" s="34" t="n">
        <v>1044.9</v>
      </c>
      <c r="S27" s="34" t="n">
        <v>612.6</v>
      </c>
      <c r="W27" s="51"/>
    </row>
    <row r="28" customFormat="false" ht="37.5" hidden="false" customHeight="false" outlineLevel="0" collapsed="false">
      <c r="K28" s="45" t="s">
        <v>88</v>
      </c>
      <c r="L28" s="50" t="s">
        <v>81</v>
      </c>
      <c r="M28" s="42" t="s">
        <v>62</v>
      </c>
      <c r="N28" s="42" t="s">
        <v>49</v>
      </c>
      <c r="O28" s="42" t="s">
        <v>86</v>
      </c>
      <c r="P28" s="42" t="s">
        <v>89</v>
      </c>
      <c r="Q28" s="34" t="n">
        <v>50</v>
      </c>
      <c r="R28" s="34" t="n">
        <v>29.9</v>
      </c>
      <c r="S28" s="52" t="n">
        <v>17.5</v>
      </c>
      <c r="W28" s="51"/>
    </row>
    <row r="29" customFormat="false" ht="99" hidden="false" customHeight="true" outlineLevel="0" collapsed="false">
      <c r="K29" s="45" t="s">
        <v>90</v>
      </c>
      <c r="L29" s="50" t="s">
        <v>81</v>
      </c>
      <c r="M29" s="42" t="s">
        <v>62</v>
      </c>
      <c r="N29" s="42" t="s">
        <v>50</v>
      </c>
      <c r="O29" s="42" t="s">
        <v>91</v>
      </c>
      <c r="P29" s="42" t="s">
        <v>78</v>
      </c>
      <c r="Q29" s="34" t="n">
        <v>5.9</v>
      </c>
      <c r="R29" s="34" t="n">
        <v>6.1</v>
      </c>
      <c r="S29" s="52" t="n">
        <v>6.3</v>
      </c>
      <c r="W29" s="51"/>
    </row>
    <row r="30" customFormat="false" ht="37.5" hidden="false" customHeight="false" outlineLevel="0" collapsed="false">
      <c r="K30" s="45" t="s">
        <v>92</v>
      </c>
      <c r="L30" s="50" t="s">
        <v>81</v>
      </c>
      <c r="M30" s="42" t="s">
        <v>62</v>
      </c>
      <c r="N30" s="42" t="s">
        <v>93</v>
      </c>
      <c r="O30" s="42" t="s">
        <v>94</v>
      </c>
      <c r="P30" s="42" t="s">
        <v>95</v>
      </c>
      <c r="Q30" s="34" t="n">
        <v>500</v>
      </c>
      <c r="R30" s="34" t="n">
        <v>400</v>
      </c>
      <c r="S30" s="34" t="n">
        <v>400</v>
      </c>
    </row>
    <row r="31" customFormat="false" ht="37.5" hidden="false" customHeight="false" outlineLevel="0" collapsed="false">
      <c r="K31" s="45" t="s">
        <v>96</v>
      </c>
      <c r="L31" s="50" t="s">
        <v>81</v>
      </c>
      <c r="M31" s="42" t="s">
        <v>62</v>
      </c>
      <c r="N31" s="42" t="s">
        <v>97</v>
      </c>
      <c r="O31" s="42" t="s">
        <v>98</v>
      </c>
      <c r="P31" s="42" t="s">
        <v>42</v>
      </c>
      <c r="Q31" s="34" t="n">
        <v>20</v>
      </c>
      <c r="R31" s="34" t="n">
        <v>11.9</v>
      </c>
      <c r="S31" s="52" t="n">
        <v>7</v>
      </c>
      <c r="W31" s="51"/>
    </row>
    <row r="32" customFormat="false" ht="42" hidden="false" customHeight="true" outlineLevel="0" collapsed="false">
      <c r="K32" s="45" t="s">
        <v>99</v>
      </c>
      <c r="L32" s="50" t="s">
        <v>81</v>
      </c>
      <c r="M32" s="42" t="s">
        <v>62</v>
      </c>
      <c r="N32" s="42" t="s">
        <v>97</v>
      </c>
      <c r="O32" s="42" t="s">
        <v>98</v>
      </c>
      <c r="P32" s="42" t="s">
        <v>78</v>
      </c>
      <c r="Q32" s="34" t="n">
        <v>45</v>
      </c>
      <c r="R32" s="34" t="n">
        <v>26.9</v>
      </c>
      <c r="S32" s="34" t="n">
        <v>15.8</v>
      </c>
      <c r="W32" s="51"/>
    </row>
    <row r="33" customFormat="false" ht="37.5" hidden="false" customHeight="false" outlineLevel="0" collapsed="false">
      <c r="K33" s="45" t="s">
        <v>100</v>
      </c>
      <c r="L33" s="53" t="s">
        <v>81</v>
      </c>
      <c r="M33" s="54" t="s">
        <v>62</v>
      </c>
      <c r="N33" s="54" t="s">
        <v>97</v>
      </c>
      <c r="O33" s="42" t="s">
        <v>98</v>
      </c>
      <c r="P33" s="54" t="s">
        <v>89</v>
      </c>
      <c r="Q33" s="34" t="n">
        <v>60</v>
      </c>
      <c r="R33" s="34" t="n">
        <v>35.8</v>
      </c>
      <c r="S33" s="34" t="n">
        <v>21</v>
      </c>
      <c r="W33" s="51"/>
    </row>
    <row r="34" customFormat="false" ht="56.25" hidden="false" customHeight="false" outlineLevel="0" collapsed="false">
      <c r="K34" s="45" t="s">
        <v>101</v>
      </c>
      <c r="L34" s="50" t="s">
        <v>81</v>
      </c>
      <c r="M34" s="42" t="s">
        <v>62</v>
      </c>
      <c r="N34" s="42" t="s">
        <v>97</v>
      </c>
      <c r="O34" s="42" t="s">
        <v>102</v>
      </c>
      <c r="P34" s="42" t="s">
        <v>78</v>
      </c>
      <c r="Q34" s="34" t="n">
        <v>22.8</v>
      </c>
      <c r="R34" s="43" t="n">
        <v>150</v>
      </c>
      <c r="S34" s="43" t="n">
        <v>22.8</v>
      </c>
    </row>
    <row r="35" customFormat="false" ht="75" hidden="false" customHeight="false" outlineLevel="0" collapsed="false">
      <c r="K35" s="45" t="s">
        <v>103</v>
      </c>
      <c r="L35" s="50" t="s">
        <v>81</v>
      </c>
      <c r="M35" s="42" t="s">
        <v>62</v>
      </c>
      <c r="N35" s="42" t="s">
        <v>97</v>
      </c>
      <c r="O35" s="27" t="s">
        <v>104</v>
      </c>
      <c r="P35" s="42" t="s">
        <v>78</v>
      </c>
      <c r="Q35" s="34" t="n">
        <v>15</v>
      </c>
      <c r="R35" s="52" t="n">
        <v>15</v>
      </c>
      <c r="S35" s="52" t="n">
        <v>15</v>
      </c>
    </row>
    <row r="36" customFormat="false" ht="56.25" hidden="false" customHeight="false" outlineLevel="0" collapsed="false">
      <c r="K36" s="45" t="s">
        <v>105</v>
      </c>
      <c r="L36" s="50" t="s">
        <v>81</v>
      </c>
      <c r="M36" s="42" t="s">
        <v>62</v>
      </c>
      <c r="N36" s="42" t="s">
        <v>97</v>
      </c>
      <c r="O36" s="27" t="s">
        <v>106</v>
      </c>
      <c r="P36" s="42" t="s">
        <v>78</v>
      </c>
      <c r="Q36" s="34" t="n">
        <v>115</v>
      </c>
      <c r="R36" s="34" t="n">
        <v>115</v>
      </c>
      <c r="S36" s="34" t="n">
        <v>115</v>
      </c>
    </row>
    <row r="37" customFormat="false" ht="56.25" hidden="false" customHeight="false" outlineLevel="0" collapsed="false">
      <c r="K37" s="41" t="s">
        <v>107</v>
      </c>
      <c r="L37" s="50" t="s">
        <v>81</v>
      </c>
      <c r="M37" s="42" t="s">
        <v>62</v>
      </c>
      <c r="N37" s="42" t="s">
        <v>97</v>
      </c>
      <c r="O37" s="42" t="s">
        <v>108</v>
      </c>
      <c r="P37" s="42" t="s">
        <v>109</v>
      </c>
      <c r="Q37" s="34" t="n">
        <v>12368.5</v>
      </c>
      <c r="R37" s="34" t="n">
        <v>7384</v>
      </c>
      <c r="S37" s="34" t="n">
        <v>4329</v>
      </c>
      <c r="W37" s="51"/>
    </row>
    <row r="38" customFormat="false" ht="39" hidden="false" customHeight="true" outlineLevel="0" collapsed="false">
      <c r="K38" s="41" t="s">
        <v>110</v>
      </c>
      <c r="L38" s="50" t="s">
        <v>81</v>
      </c>
      <c r="M38" s="42" t="s">
        <v>62</v>
      </c>
      <c r="N38" s="42" t="s">
        <v>97</v>
      </c>
      <c r="O38" s="42" t="s">
        <v>111</v>
      </c>
      <c r="P38" s="42" t="s">
        <v>109</v>
      </c>
      <c r="Q38" s="34" t="n">
        <v>8949.1</v>
      </c>
      <c r="R38" s="34" t="n">
        <v>7159.3</v>
      </c>
      <c r="S38" s="34" t="n">
        <v>7159.3</v>
      </c>
    </row>
    <row r="39" customFormat="false" ht="60.75" hidden="false" customHeight="true" outlineLevel="0" collapsed="false">
      <c r="K39" s="41" t="s">
        <v>112</v>
      </c>
      <c r="L39" s="50" t="s">
        <v>81</v>
      </c>
      <c r="M39" s="42" t="s">
        <v>62</v>
      </c>
      <c r="N39" s="42" t="s">
        <v>97</v>
      </c>
      <c r="O39" s="42" t="s">
        <v>113</v>
      </c>
      <c r="P39" s="42" t="s">
        <v>109</v>
      </c>
      <c r="Q39" s="34" t="n">
        <v>40</v>
      </c>
      <c r="R39" s="34" t="n">
        <v>23.9</v>
      </c>
      <c r="S39" s="34" t="n">
        <v>14</v>
      </c>
      <c r="W39" s="51"/>
    </row>
    <row r="40" customFormat="false" ht="75" hidden="false" customHeight="false" outlineLevel="0" collapsed="false">
      <c r="K40" s="45" t="s">
        <v>114</v>
      </c>
      <c r="L40" s="50" t="s">
        <v>81</v>
      </c>
      <c r="M40" s="27" t="s">
        <v>62</v>
      </c>
      <c r="N40" s="27" t="s">
        <v>97</v>
      </c>
      <c r="O40" s="27" t="s">
        <v>115</v>
      </c>
      <c r="P40" s="27" t="s">
        <v>116</v>
      </c>
      <c r="Q40" s="34" t="n">
        <v>21</v>
      </c>
      <c r="R40" s="34" t="n">
        <v>21</v>
      </c>
      <c r="S40" s="34" t="n">
        <v>21</v>
      </c>
    </row>
    <row r="41" customFormat="false" ht="42.75" hidden="false" customHeight="true" outlineLevel="0" collapsed="false">
      <c r="K41" s="45" t="s">
        <v>117</v>
      </c>
      <c r="L41" s="50" t="s">
        <v>81</v>
      </c>
      <c r="M41" s="42" t="s">
        <v>62</v>
      </c>
      <c r="N41" s="42" t="s">
        <v>97</v>
      </c>
      <c r="O41" s="42" t="s">
        <v>118</v>
      </c>
      <c r="P41" s="42" t="s">
        <v>116</v>
      </c>
      <c r="Q41" s="34" t="n">
        <v>6674.2</v>
      </c>
      <c r="R41" s="34" t="n">
        <v>5339.4</v>
      </c>
      <c r="S41" s="34" t="n">
        <v>5339.4</v>
      </c>
    </row>
    <row r="42" customFormat="false" ht="142.5" hidden="false" customHeight="true" outlineLevel="0" collapsed="false">
      <c r="K42" s="45" t="s">
        <v>119</v>
      </c>
      <c r="L42" s="50" t="s">
        <v>81</v>
      </c>
      <c r="M42" s="42" t="s">
        <v>62</v>
      </c>
      <c r="N42" s="42" t="s">
        <v>97</v>
      </c>
      <c r="O42" s="42" t="s">
        <v>120</v>
      </c>
      <c r="P42" s="55" t="n">
        <v>120</v>
      </c>
      <c r="Q42" s="34" t="n">
        <v>10</v>
      </c>
      <c r="R42" s="34" t="n">
        <v>10</v>
      </c>
      <c r="S42" s="34" t="n">
        <v>10</v>
      </c>
    </row>
    <row r="43" customFormat="false" ht="141" hidden="false" customHeight="true" outlineLevel="0" collapsed="false">
      <c r="K43" s="45" t="s">
        <v>121</v>
      </c>
      <c r="L43" s="50" t="s">
        <v>81</v>
      </c>
      <c r="M43" s="42" t="s">
        <v>62</v>
      </c>
      <c r="N43" s="42" t="s">
        <v>97</v>
      </c>
      <c r="O43" s="42" t="s">
        <v>120</v>
      </c>
      <c r="P43" s="55" t="n">
        <v>240</v>
      </c>
      <c r="Q43" s="34" t="n">
        <v>20</v>
      </c>
      <c r="R43" s="34" t="n">
        <v>20</v>
      </c>
      <c r="S43" s="34" t="n">
        <v>20</v>
      </c>
    </row>
    <row r="44" customFormat="false" ht="42.75" hidden="false" customHeight="true" outlineLevel="0" collapsed="false">
      <c r="K44" s="56" t="s">
        <v>122</v>
      </c>
      <c r="L44" s="50" t="s">
        <v>81</v>
      </c>
      <c r="M44" s="42" t="s">
        <v>62</v>
      </c>
      <c r="N44" s="42" t="s">
        <v>97</v>
      </c>
      <c r="O44" s="42" t="s">
        <v>123</v>
      </c>
      <c r="P44" s="55" t="n">
        <v>350</v>
      </c>
      <c r="Q44" s="34" t="n">
        <v>500</v>
      </c>
      <c r="R44" s="34" t="n">
        <v>298.5</v>
      </c>
      <c r="S44" s="34" t="n">
        <v>175</v>
      </c>
      <c r="W44" s="51"/>
    </row>
    <row r="45" customFormat="false" ht="96" hidden="false" customHeight="true" outlineLevel="0" collapsed="false">
      <c r="K45" s="56" t="s">
        <v>124</v>
      </c>
      <c r="L45" s="50" t="s">
        <v>81</v>
      </c>
      <c r="M45" s="42" t="s">
        <v>62</v>
      </c>
      <c r="N45" s="42" t="s">
        <v>97</v>
      </c>
      <c r="O45" s="42" t="s">
        <v>125</v>
      </c>
      <c r="P45" s="55" t="n">
        <v>240</v>
      </c>
      <c r="Q45" s="34" t="n">
        <v>100</v>
      </c>
      <c r="R45" s="34" t="n">
        <v>59.7</v>
      </c>
      <c r="S45" s="34" t="n">
        <v>35</v>
      </c>
      <c r="W45" s="51"/>
    </row>
    <row r="46" customFormat="false" ht="93.75" hidden="false" customHeight="true" outlineLevel="0" collapsed="false">
      <c r="K46" s="56" t="s">
        <v>126</v>
      </c>
      <c r="L46" s="50" t="s">
        <v>81</v>
      </c>
      <c r="M46" s="42" t="s">
        <v>62</v>
      </c>
      <c r="N46" s="42" t="s">
        <v>97</v>
      </c>
      <c r="O46" s="42" t="s">
        <v>127</v>
      </c>
      <c r="P46" s="55" t="n">
        <v>330</v>
      </c>
      <c r="Q46" s="34" t="n">
        <v>100</v>
      </c>
      <c r="R46" s="34" t="n">
        <v>59.7</v>
      </c>
      <c r="S46" s="34" t="n">
        <v>35</v>
      </c>
      <c r="W46" s="51"/>
    </row>
    <row r="47" customFormat="false" ht="64.5" hidden="false" customHeight="true" outlineLevel="0" collapsed="false">
      <c r="K47" s="45" t="s">
        <v>128</v>
      </c>
      <c r="L47" s="50" t="s">
        <v>81</v>
      </c>
      <c r="M47" s="42" t="s">
        <v>62</v>
      </c>
      <c r="N47" s="42" t="s">
        <v>97</v>
      </c>
      <c r="O47" s="42" t="s">
        <v>129</v>
      </c>
      <c r="P47" s="42" t="s">
        <v>84</v>
      </c>
      <c r="Q47" s="34" t="n">
        <v>376.8</v>
      </c>
      <c r="R47" s="34" t="n">
        <v>376.8</v>
      </c>
      <c r="S47" s="34" t="n">
        <v>376.8</v>
      </c>
    </row>
    <row r="48" customFormat="false" ht="75" hidden="false" customHeight="false" outlineLevel="0" collapsed="false">
      <c r="K48" s="45" t="s">
        <v>130</v>
      </c>
      <c r="L48" s="50" t="s">
        <v>81</v>
      </c>
      <c r="M48" s="42" t="s">
        <v>62</v>
      </c>
      <c r="N48" s="42" t="s">
        <v>97</v>
      </c>
      <c r="O48" s="42" t="s">
        <v>129</v>
      </c>
      <c r="P48" s="42" t="s">
        <v>78</v>
      </c>
      <c r="Q48" s="34" t="n">
        <v>44</v>
      </c>
      <c r="R48" s="34" t="n">
        <v>44</v>
      </c>
      <c r="S48" s="34" t="n">
        <v>44</v>
      </c>
    </row>
    <row r="49" customFormat="false" ht="75" hidden="false" customHeight="false" outlineLevel="0" collapsed="false">
      <c r="K49" s="45" t="s">
        <v>131</v>
      </c>
      <c r="L49" s="50" t="s">
        <v>81</v>
      </c>
      <c r="M49" s="42" t="s">
        <v>62</v>
      </c>
      <c r="N49" s="42" t="s">
        <v>97</v>
      </c>
      <c r="O49" s="42" t="s">
        <v>132</v>
      </c>
      <c r="P49" s="42" t="s">
        <v>78</v>
      </c>
      <c r="Q49" s="34" t="n">
        <v>2</v>
      </c>
      <c r="R49" s="34" t="n">
        <v>2</v>
      </c>
      <c r="S49" s="34" t="n">
        <v>2</v>
      </c>
    </row>
    <row r="50" customFormat="false" ht="75" hidden="false" customHeight="false" outlineLevel="0" collapsed="false">
      <c r="K50" s="45" t="s">
        <v>133</v>
      </c>
      <c r="L50" s="50" t="s">
        <v>81</v>
      </c>
      <c r="M50" s="42" t="s">
        <v>62</v>
      </c>
      <c r="N50" s="42" t="s">
        <v>97</v>
      </c>
      <c r="O50" s="42" t="s">
        <v>134</v>
      </c>
      <c r="P50" s="42" t="s">
        <v>78</v>
      </c>
      <c r="Q50" s="34" t="n">
        <v>2</v>
      </c>
      <c r="R50" s="34" t="n">
        <v>2</v>
      </c>
      <c r="S50" s="34" t="n">
        <v>2</v>
      </c>
    </row>
    <row r="51" customFormat="false" ht="98.25" hidden="false" customHeight="true" outlineLevel="0" collapsed="false">
      <c r="K51" s="45" t="s">
        <v>135</v>
      </c>
      <c r="L51" s="50" t="s">
        <v>81</v>
      </c>
      <c r="M51" s="42" t="s">
        <v>62</v>
      </c>
      <c r="N51" s="42" t="s">
        <v>97</v>
      </c>
      <c r="O51" s="42" t="s">
        <v>136</v>
      </c>
      <c r="P51" s="42" t="s">
        <v>78</v>
      </c>
      <c r="Q51" s="34" t="n">
        <v>4</v>
      </c>
      <c r="R51" s="34" t="n">
        <v>4</v>
      </c>
      <c r="S51" s="34" t="n">
        <v>4</v>
      </c>
    </row>
    <row r="52" customFormat="false" ht="79.5" hidden="false" customHeight="true" outlineLevel="0" collapsed="false">
      <c r="K52" s="45" t="s">
        <v>137</v>
      </c>
      <c r="L52" s="50" t="s">
        <v>81</v>
      </c>
      <c r="M52" s="42" t="s">
        <v>62</v>
      </c>
      <c r="N52" s="42" t="s">
        <v>97</v>
      </c>
      <c r="O52" s="42" t="s">
        <v>138</v>
      </c>
      <c r="P52" s="42" t="s">
        <v>78</v>
      </c>
      <c r="Q52" s="34" t="n">
        <v>2</v>
      </c>
      <c r="R52" s="34" t="n">
        <v>2</v>
      </c>
      <c r="S52" s="34" t="n">
        <v>2</v>
      </c>
    </row>
    <row r="53" customFormat="false" ht="80.25" hidden="false" customHeight="true" outlineLevel="0" collapsed="false">
      <c r="K53" s="45" t="s">
        <v>139</v>
      </c>
      <c r="L53" s="50" t="s">
        <v>81</v>
      </c>
      <c r="M53" s="42" t="s">
        <v>62</v>
      </c>
      <c r="N53" s="42" t="s">
        <v>97</v>
      </c>
      <c r="O53" s="42" t="s">
        <v>140</v>
      </c>
      <c r="P53" s="42" t="s">
        <v>141</v>
      </c>
      <c r="Q53" s="34" t="n">
        <v>10</v>
      </c>
      <c r="R53" s="34" t="n">
        <v>10</v>
      </c>
      <c r="S53" s="34" t="n">
        <v>10</v>
      </c>
    </row>
    <row r="54" customFormat="false" ht="61.5" hidden="false" customHeight="true" outlineLevel="0" collapsed="false">
      <c r="K54" s="45" t="s">
        <v>142</v>
      </c>
      <c r="L54" s="50" t="s">
        <v>81</v>
      </c>
      <c r="M54" s="42" t="s">
        <v>46</v>
      </c>
      <c r="N54" s="42" t="s">
        <v>53</v>
      </c>
      <c r="O54" s="27" t="s">
        <v>143</v>
      </c>
      <c r="P54" s="42" t="s">
        <v>42</v>
      </c>
      <c r="Q54" s="34" t="n">
        <v>1700</v>
      </c>
      <c r="R54" s="34" t="n">
        <v>1360</v>
      </c>
      <c r="S54" s="34" t="n">
        <v>1360</v>
      </c>
    </row>
    <row r="55" customFormat="false" ht="75" hidden="false" customHeight="false" outlineLevel="0" collapsed="false">
      <c r="K55" s="45" t="s">
        <v>144</v>
      </c>
      <c r="L55" s="50" t="s">
        <v>81</v>
      </c>
      <c r="M55" s="42" t="s">
        <v>46</v>
      </c>
      <c r="N55" s="42" t="s">
        <v>53</v>
      </c>
      <c r="O55" s="27" t="s">
        <v>143</v>
      </c>
      <c r="P55" s="42" t="s">
        <v>78</v>
      </c>
      <c r="Q55" s="34" t="n">
        <v>506</v>
      </c>
      <c r="R55" s="34" t="n">
        <v>302.1</v>
      </c>
      <c r="S55" s="34" t="n">
        <v>177.1</v>
      </c>
      <c r="W55" s="51"/>
    </row>
    <row r="56" customFormat="false" ht="56.25" hidden="false" customHeight="false" outlineLevel="0" collapsed="false">
      <c r="K56" s="45" t="s">
        <v>145</v>
      </c>
      <c r="L56" s="50" t="s">
        <v>81</v>
      </c>
      <c r="M56" s="42" t="s">
        <v>46</v>
      </c>
      <c r="N56" s="42" t="s">
        <v>53</v>
      </c>
      <c r="O56" s="27" t="s">
        <v>143</v>
      </c>
      <c r="P56" s="42" t="s">
        <v>89</v>
      </c>
      <c r="Q56" s="34" t="n">
        <v>5</v>
      </c>
      <c r="R56" s="34" t="n">
        <v>3</v>
      </c>
      <c r="S56" s="34" t="n">
        <v>1.8</v>
      </c>
      <c r="W56" s="51"/>
    </row>
    <row r="57" customFormat="false" ht="56.25" hidden="false" customHeight="false" outlineLevel="0" collapsed="false">
      <c r="K57" s="45" t="s">
        <v>146</v>
      </c>
      <c r="L57" s="50" t="s">
        <v>81</v>
      </c>
      <c r="M57" s="42" t="s">
        <v>46</v>
      </c>
      <c r="N57" s="42" t="s">
        <v>53</v>
      </c>
      <c r="O57" s="27" t="s">
        <v>147</v>
      </c>
      <c r="P57" s="42" t="s">
        <v>78</v>
      </c>
      <c r="Q57" s="34" t="n">
        <v>30</v>
      </c>
      <c r="R57" s="34" t="n">
        <v>17.9</v>
      </c>
      <c r="S57" s="34" t="n">
        <v>10.5</v>
      </c>
      <c r="W57" s="51"/>
    </row>
    <row r="58" customFormat="false" ht="61.5" hidden="false" customHeight="true" outlineLevel="0" collapsed="false">
      <c r="K58" s="41" t="s">
        <v>148</v>
      </c>
      <c r="L58" s="50" t="s">
        <v>81</v>
      </c>
      <c r="M58" s="42" t="s">
        <v>46</v>
      </c>
      <c r="N58" s="42" t="s">
        <v>53</v>
      </c>
      <c r="O58" s="27" t="s">
        <v>149</v>
      </c>
      <c r="P58" s="42" t="s">
        <v>78</v>
      </c>
      <c r="Q58" s="34" t="n">
        <v>5</v>
      </c>
      <c r="R58" s="34" t="n">
        <v>3</v>
      </c>
      <c r="S58" s="34" t="n">
        <v>1.8</v>
      </c>
      <c r="W58" s="51"/>
    </row>
    <row r="59" customFormat="false" ht="56.25" hidden="false" customHeight="false" outlineLevel="0" collapsed="false">
      <c r="K59" s="45" t="s">
        <v>150</v>
      </c>
      <c r="L59" s="50" t="s">
        <v>81</v>
      </c>
      <c r="M59" s="42" t="s">
        <v>46</v>
      </c>
      <c r="N59" s="42" t="s">
        <v>53</v>
      </c>
      <c r="O59" s="27" t="s">
        <v>151</v>
      </c>
      <c r="P59" s="27" t="s">
        <v>78</v>
      </c>
      <c r="Q59" s="34" t="n">
        <v>10</v>
      </c>
      <c r="R59" s="34" t="n">
        <v>6</v>
      </c>
      <c r="S59" s="34" t="n">
        <v>3.5</v>
      </c>
      <c r="W59" s="51"/>
    </row>
    <row r="60" customFormat="false" ht="56.25" hidden="false" customHeight="false" outlineLevel="0" collapsed="false">
      <c r="K60" s="45" t="s">
        <v>152</v>
      </c>
      <c r="L60" s="50" t="s">
        <v>81</v>
      </c>
      <c r="M60" s="42" t="s">
        <v>46</v>
      </c>
      <c r="N60" s="42" t="s">
        <v>53</v>
      </c>
      <c r="O60" s="27" t="s">
        <v>153</v>
      </c>
      <c r="P60" s="42" t="s">
        <v>78</v>
      </c>
      <c r="Q60" s="34" t="n">
        <v>4</v>
      </c>
      <c r="R60" s="34" t="n">
        <v>2.4</v>
      </c>
      <c r="S60" s="34" t="n">
        <v>1.4</v>
      </c>
      <c r="W60" s="51"/>
    </row>
    <row r="61" customFormat="false" ht="56.25" hidden="false" customHeight="false" outlineLevel="0" collapsed="false">
      <c r="K61" s="45" t="s">
        <v>154</v>
      </c>
      <c r="L61" s="50" t="s">
        <v>81</v>
      </c>
      <c r="M61" s="42" t="s">
        <v>46</v>
      </c>
      <c r="N61" s="42" t="s">
        <v>53</v>
      </c>
      <c r="O61" s="27" t="s">
        <v>155</v>
      </c>
      <c r="P61" s="42" t="s">
        <v>78</v>
      </c>
      <c r="Q61" s="34" t="n">
        <v>7</v>
      </c>
      <c r="R61" s="34" t="n">
        <v>4.2</v>
      </c>
      <c r="S61" s="34" t="n">
        <v>2.5</v>
      </c>
      <c r="W61" s="51"/>
    </row>
    <row r="62" customFormat="false" ht="37.5" hidden="false" customHeight="false" outlineLevel="0" collapsed="false">
      <c r="K62" s="41" t="s">
        <v>156</v>
      </c>
      <c r="L62" s="50" t="s">
        <v>81</v>
      </c>
      <c r="M62" s="42" t="s">
        <v>46</v>
      </c>
      <c r="N62" s="42" t="s">
        <v>53</v>
      </c>
      <c r="O62" s="27" t="s">
        <v>157</v>
      </c>
      <c r="P62" s="42" t="s">
        <v>78</v>
      </c>
      <c r="Q62" s="34" t="n">
        <v>14</v>
      </c>
      <c r="R62" s="34" t="n">
        <v>8.4</v>
      </c>
      <c r="S62" s="34" t="n">
        <v>4.9</v>
      </c>
      <c r="W62" s="51"/>
    </row>
    <row r="63" customFormat="false" ht="84" hidden="false" customHeight="true" outlineLevel="0" collapsed="false">
      <c r="K63" s="41" t="s">
        <v>158</v>
      </c>
      <c r="L63" s="50" t="s">
        <v>81</v>
      </c>
      <c r="M63" s="42" t="s">
        <v>49</v>
      </c>
      <c r="N63" s="42" t="s">
        <v>45</v>
      </c>
      <c r="O63" s="42" t="s">
        <v>159</v>
      </c>
      <c r="P63" s="42" t="s">
        <v>160</v>
      </c>
      <c r="Q63" s="34" t="n">
        <v>5383</v>
      </c>
      <c r="R63" s="34" t="n">
        <v>3213.7</v>
      </c>
      <c r="S63" s="34" t="n">
        <v>1884.1</v>
      </c>
      <c r="V63" s="51"/>
      <c r="W63" s="51"/>
    </row>
    <row r="64" customFormat="false" ht="62.25" hidden="false" customHeight="true" outlineLevel="0" collapsed="false">
      <c r="K64" s="45" t="s">
        <v>161</v>
      </c>
      <c r="L64" s="50" t="s">
        <v>81</v>
      </c>
      <c r="M64" s="27" t="s">
        <v>49</v>
      </c>
      <c r="N64" s="27" t="s">
        <v>162</v>
      </c>
      <c r="O64" s="27" t="s">
        <v>163</v>
      </c>
      <c r="P64" s="27" t="s">
        <v>78</v>
      </c>
      <c r="Q64" s="34" t="n">
        <v>1500</v>
      </c>
      <c r="R64" s="34" t="n">
        <v>895.5</v>
      </c>
      <c r="S64" s="34" t="n">
        <v>525</v>
      </c>
      <c r="W64" s="51"/>
    </row>
    <row r="65" customFormat="false" ht="62.25" hidden="false" customHeight="true" outlineLevel="0" collapsed="false">
      <c r="K65" s="41" t="s">
        <v>164</v>
      </c>
      <c r="L65" s="50" t="s">
        <v>81</v>
      </c>
      <c r="M65" s="42" t="s">
        <v>49</v>
      </c>
      <c r="N65" s="42" t="s">
        <v>165</v>
      </c>
      <c r="O65" s="42" t="s">
        <v>166</v>
      </c>
      <c r="P65" s="27" t="s">
        <v>78</v>
      </c>
      <c r="Q65" s="34" t="n">
        <v>3300</v>
      </c>
      <c r="R65" s="34" t="n">
        <v>0</v>
      </c>
      <c r="S65" s="34" t="n">
        <v>0</v>
      </c>
      <c r="W65" s="51"/>
    </row>
    <row r="66" customFormat="false" ht="78" hidden="false" customHeight="true" outlineLevel="0" collapsed="false">
      <c r="K66" s="57" t="s">
        <v>167</v>
      </c>
      <c r="L66" s="50" t="s">
        <v>81</v>
      </c>
      <c r="M66" s="42" t="s">
        <v>49</v>
      </c>
      <c r="N66" s="42" t="s">
        <v>165</v>
      </c>
      <c r="O66" s="42" t="s">
        <v>168</v>
      </c>
      <c r="P66" s="42" t="s">
        <v>78</v>
      </c>
      <c r="Q66" s="34" t="n">
        <v>30</v>
      </c>
      <c r="R66" s="34" t="n">
        <v>30</v>
      </c>
      <c r="S66" s="34" t="n">
        <v>30</v>
      </c>
    </row>
    <row r="67" customFormat="false" ht="106.5" hidden="false" customHeight="true" outlineLevel="0" collapsed="false">
      <c r="K67" s="45" t="s">
        <v>169</v>
      </c>
      <c r="L67" s="50" t="s">
        <v>81</v>
      </c>
      <c r="M67" s="42" t="s">
        <v>49</v>
      </c>
      <c r="N67" s="42" t="s">
        <v>165</v>
      </c>
      <c r="O67" s="58" t="s">
        <v>170</v>
      </c>
      <c r="P67" s="42" t="s">
        <v>160</v>
      </c>
      <c r="Q67" s="34" t="n">
        <v>30</v>
      </c>
      <c r="R67" s="34" t="n">
        <v>30</v>
      </c>
      <c r="S67" s="34" t="n">
        <v>30</v>
      </c>
    </row>
    <row r="68" customFormat="false" ht="122.25" hidden="false" customHeight="true" outlineLevel="0" collapsed="false">
      <c r="K68" s="45" t="s">
        <v>171</v>
      </c>
      <c r="L68" s="50" t="s">
        <v>81</v>
      </c>
      <c r="M68" s="42" t="s">
        <v>49</v>
      </c>
      <c r="N68" s="42" t="s">
        <v>165</v>
      </c>
      <c r="O68" s="58" t="s">
        <v>172</v>
      </c>
      <c r="P68" s="42" t="s">
        <v>160</v>
      </c>
      <c r="Q68" s="34" t="n">
        <v>40</v>
      </c>
      <c r="R68" s="34" t="n">
        <v>0</v>
      </c>
      <c r="S68" s="34" t="n">
        <v>0</v>
      </c>
    </row>
    <row r="69" customFormat="false" ht="81.75" hidden="false" customHeight="true" outlineLevel="0" collapsed="false">
      <c r="K69" s="41" t="s">
        <v>173</v>
      </c>
      <c r="L69" s="50" t="s">
        <v>81</v>
      </c>
      <c r="M69" s="42" t="s">
        <v>50</v>
      </c>
      <c r="N69" s="42" t="s">
        <v>45</v>
      </c>
      <c r="O69" s="42" t="s">
        <v>174</v>
      </c>
      <c r="P69" s="42" t="s">
        <v>160</v>
      </c>
      <c r="Q69" s="34" t="n">
        <v>2406.5</v>
      </c>
      <c r="R69" s="34" t="n">
        <v>1405.9</v>
      </c>
      <c r="S69" s="34" t="n">
        <v>824.3</v>
      </c>
      <c r="W69" s="51"/>
    </row>
    <row r="70" customFormat="false" ht="78.75" hidden="false" customHeight="true" outlineLevel="0" collapsed="false">
      <c r="K70" s="41" t="s">
        <v>175</v>
      </c>
      <c r="L70" s="50" t="s">
        <v>81</v>
      </c>
      <c r="M70" s="42" t="s">
        <v>50</v>
      </c>
      <c r="N70" s="42" t="s">
        <v>45</v>
      </c>
      <c r="O70" s="42" t="s">
        <v>176</v>
      </c>
      <c r="P70" s="42" t="s">
        <v>160</v>
      </c>
      <c r="Q70" s="34" t="n">
        <v>2354</v>
      </c>
      <c r="R70" s="34" t="n">
        <v>1405.3</v>
      </c>
      <c r="S70" s="34" t="n">
        <v>823.9</v>
      </c>
      <c r="W70" s="51"/>
    </row>
    <row r="71" customFormat="false" ht="74.25" hidden="false" customHeight="true" outlineLevel="0" collapsed="false">
      <c r="K71" s="41" t="s">
        <v>177</v>
      </c>
      <c r="L71" s="50" t="s">
        <v>81</v>
      </c>
      <c r="M71" s="42" t="s">
        <v>50</v>
      </c>
      <c r="N71" s="42" t="s">
        <v>45</v>
      </c>
      <c r="O71" s="42" t="s">
        <v>178</v>
      </c>
      <c r="P71" s="42" t="s">
        <v>160</v>
      </c>
      <c r="Q71" s="34" t="n">
        <v>505</v>
      </c>
      <c r="R71" s="34" t="n">
        <v>301.5</v>
      </c>
      <c r="S71" s="34" t="n">
        <v>176.8</v>
      </c>
      <c r="W71" s="51"/>
    </row>
    <row r="72" customFormat="false" ht="82.5" hidden="false" customHeight="true" outlineLevel="0" collapsed="false">
      <c r="K72" s="41" t="s">
        <v>179</v>
      </c>
      <c r="L72" s="42" t="s">
        <v>81</v>
      </c>
      <c r="M72" s="42" t="s">
        <v>180</v>
      </c>
      <c r="N72" s="42" t="s">
        <v>46</v>
      </c>
      <c r="O72" s="42" t="s">
        <v>181</v>
      </c>
      <c r="P72" s="42" t="s">
        <v>182</v>
      </c>
      <c r="Q72" s="34" t="n">
        <v>0</v>
      </c>
      <c r="R72" s="34" t="n">
        <v>3773.7</v>
      </c>
      <c r="S72" s="52" t="n">
        <v>0</v>
      </c>
    </row>
    <row r="73" customFormat="false" ht="61.5" hidden="false" customHeight="true" outlineLevel="0" collapsed="false">
      <c r="K73" s="41" t="s">
        <v>183</v>
      </c>
      <c r="L73" s="42" t="s">
        <v>81</v>
      </c>
      <c r="M73" s="42" t="s">
        <v>180</v>
      </c>
      <c r="N73" s="42" t="s">
        <v>46</v>
      </c>
      <c r="O73" s="42" t="s">
        <v>184</v>
      </c>
      <c r="P73" s="42" t="s">
        <v>182</v>
      </c>
      <c r="Q73" s="34" t="n">
        <v>693.6</v>
      </c>
      <c r="R73" s="34" t="n">
        <v>693.6</v>
      </c>
      <c r="S73" s="34" t="n">
        <v>693.6</v>
      </c>
    </row>
    <row r="74" customFormat="false" ht="37.5" hidden="false" customHeight="false" outlineLevel="0" collapsed="false">
      <c r="K74" s="41" t="s">
        <v>185</v>
      </c>
      <c r="L74" s="42" t="s">
        <v>81</v>
      </c>
      <c r="M74" s="42" t="s">
        <v>165</v>
      </c>
      <c r="N74" s="42" t="s">
        <v>45</v>
      </c>
      <c r="O74" s="42" t="s">
        <v>186</v>
      </c>
      <c r="P74" s="42" t="s">
        <v>109</v>
      </c>
      <c r="Q74" s="34" t="n">
        <v>500</v>
      </c>
      <c r="R74" s="34" t="n">
        <v>298.5</v>
      </c>
      <c r="S74" s="34" t="n">
        <v>175</v>
      </c>
      <c r="W74" s="51"/>
    </row>
    <row r="75" customFormat="false" ht="41.25" hidden="false" customHeight="true" outlineLevel="0" collapsed="false">
      <c r="K75" s="41" t="s">
        <v>110</v>
      </c>
      <c r="L75" s="42" t="s">
        <v>81</v>
      </c>
      <c r="M75" s="42" t="s">
        <v>165</v>
      </c>
      <c r="N75" s="42" t="s">
        <v>45</v>
      </c>
      <c r="O75" s="42" t="s">
        <v>187</v>
      </c>
      <c r="P75" s="42" t="s">
        <v>109</v>
      </c>
      <c r="Q75" s="34" t="n">
        <v>2039.1</v>
      </c>
      <c r="R75" s="34" t="n">
        <v>1631.3</v>
      </c>
      <c r="S75" s="34" t="n">
        <v>1631.3</v>
      </c>
    </row>
    <row r="76" customFormat="false" ht="38.25" hidden="false" customHeight="true" outlineLevel="0" collapsed="false">
      <c r="A76" s="1" t="s">
        <v>188</v>
      </c>
      <c r="B76" s="1" t="s">
        <v>189</v>
      </c>
      <c r="C76" s="1" t="s">
        <v>190</v>
      </c>
      <c r="D76" s="1" t="s">
        <v>191</v>
      </c>
      <c r="E76" s="1" t="s">
        <v>192</v>
      </c>
      <c r="F76" s="1" t="s">
        <v>193</v>
      </c>
      <c r="G76" s="1" t="s">
        <v>194</v>
      </c>
      <c r="H76" s="1" t="s">
        <v>195</v>
      </c>
      <c r="I76" s="1" t="s">
        <v>182</v>
      </c>
      <c r="J76" s="1" t="s">
        <v>196</v>
      </c>
      <c r="K76" s="41" t="s">
        <v>197</v>
      </c>
      <c r="L76" s="42" t="s">
        <v>81</v>
      </c>
      <c r="M76" s="42" t="s">
        <v>97</v>
      </c>
      <c r="N76" s="42" t="s">
        <v>62</v>
      </c>
      <c r="O76" s="42" t="s">
        <v>198</v>
      </c>
      <c r="P76" s="42" t="s">
        <v>199</v>
      </c>
      <c r="Q76" s="34" t="n">
        <v>0.1</v>
      </c>
      <c r="R76" s="34" t="n">
        <v>0</v>
      </c>
      <c r="S76" s="34" t="n">
        <v>0</v>
      </c>
    </row>
    <row r="77" customFormat="false" ht="42.75" hidden="false" customHeight="true" outlineLevel="0" collapsed="false">
      <c r="A77" s="1" t="s">
        <v>188</v>
      </c>
      <c r="B77" s="1" t="s">
        <v>189</v>
      </c>
      <c r="C77" s="1" t="s">
        <v>190</v>
      </c>
      <c r="D77" s="1" t="s">
        <v>191</v>
      </c>
      <c r="E77" s="1" t="s">
        <v>192</v>
      </c>
      <c r="F77" s="1" t="s">
        <v>193</v>
      </c>
      <c r="G77" s="1" t="s">
        <v>200</v>
      </c>
      <c r="H77" s="1" t="s">
        <v>201</v>
      </c>
      <c r="I77" s="1" t="s">
        <v>182</v>
      </c>
      <c r="J77" s="1" t="s">
        <v>196</v>
      </c>
      <c r="K77" s="25" t="s">
        <v>202</v>
      </c>
      <c r="L77" s="59" t="s">
        <v>203</v>
      </c>
      <c r="M77" s="27"/>
      <c r="N77" s="27"/>
      <c r="O77" s="27"/>
      <c r="P77" s="27"/>
      <c r="Q77" s="28" t="n">
        <f aca="false">SUM(Q78:Q97)</f>
        <v>77538.6</v>
      </c>
      <c r="R77" s="28" t="n">
        <f aca="false">SUM(R78:R97)</f>
        <v>207507.5</v>
      </c>
      <c r="S77" s="28" t="n">
        <f aca="false">SUM(S78:S97)</f>
        <v>153417.9</v>
      </c>
    </row>
    <row r="78" customFormat="false" ht="61.5" hidden="false" customHeight="true" outlineLevel="0" collapsed="false">
      <c r="A78" s="1" t="s">
        <v>188</v>
      </c>
      <c r="B78" s="1" t="s">
        <v>189</v>
      </c>
      <c r="C78" s="1" t="s">
        <v>204</v>
      </c>
      <c r="D78" s="1" t="s">
        <v>205</v>
      </c>
      <c r="E78" s="1" t="s">
        <v>192</v>
      </c>
      <c r="F78" s="1" t="s">
        <v>193</v>
      </c>
      <c r="G78" s="1" t="s">
        <v>206</v>
      </c>
      <c r="H78" s="1" t="s">
        <v>207</v>
      </c>
      <c r="I78" s="1" t="s">
        <v>109</v>
      </c>
      <c r="J78" s="1" t="s">
        <v>208</v>
      </c>
      <c r="K78" s="41" t="s">
        <v>85</v>
      </c>
      <c r="L78" s="42" t="s">
        <v>203</v>
      </c>
      <c r="M78" s="42" t="s">
        <v>62</v>
      </c>
      <c r="N78" s="42" t="s">
        <v>97</v>
      </c>
      <c r="O78" s="42" t="s">
        <v>209</v>
      </c>
      <c r="P78" s="42" t="s">
        <v>84</v>
      </c>
      <c r="Q78" s="34" t="n">
        <v>3331.4</v>
      </c>
      <c r="R78" s="34" t="n">
        <v>2665.1</v>
      </c>
      <c r="S78" s="34" t="n">
        <v>2665.1</v>
      </c>
    </row>
    <row r="79" customFormat="false" ht="56.25" hidden="false" customHeight="false" outlineLevel="0" collapsed="false">
      <c r="A79" s="1" t="s">
        <v>188</v>
      </c>
      <c r="B79" s="1" t="s">
        <v>189</v>
      </c>
      <c r="C79" s="1" t="s">
        <v>204</v>
      </c>
      <c r="D79" s="1" t="s">
        <v>205</v>
      </c>
      <c r="E79" s="1" t="s">
        <v>38</v>
      </c>
      <c r="F79" s="1" t="s">
        <v>39</v>
      </c>
      <c r="G79" s="1" t="s">
        <v>210</v>
      </c>
      <c r="H79" s="1" t="s">
        <v>211</v>
      </c>
      <c r="I79" s="1" t="s">
        <v>78</v>
      </c>
      <c r="J79" s="1" t="s">
        <v>79</v>
      </c>
      <c r="K79" s="41" t="s">
        <v>87</v>
      </c>
      <c r="L79" s="42" t="s">
        <v>203</v>
      </c>
      <c r="M79" s="42" t="s">
        <v>62</v>
      </c>
      <c r="N79" s="42" t="s">
        <v>97</v>
      </c>
      <c r="O79" s="42" t="s">
        <v>209</v>
      </c>
      <c r="P79" s="42" t="s">
        <v>78</v>
      </c>
      <c r="Q79" s="34" t="n">
        <v>600</v>
      </c>
      <c r="R79" s="34" t="n">
        <v>358.2</v>
      </c>
      <c r="S79" s="60" t="n">
        <v>210</v>
      </c>
      <c r="W79" s="51"/>
    </row>
    <row r="80" customFormat="false" ht="42.75" hidden="false" customHeight="true" outlineLevel="0" collapsed="false">
      <c r="A80" s="1" t="s">
        <v>188</v>
      </c>
      <c r="B80" s="1" t="s">
        <v>189</v>
      </c>
      <c r="C80" s="1" t="s">
        <v>212</v>
      </c>
      <c r="D80" s="1" t="s">
        <v>213</v>
      </c>
      <c r="E80" s="1" t="s">
        <v>192</v>
      </c>
      <c r="F80" s="1" t="s">
        <v>193</v>
      </c>
      <c r="G80" s="1" t="s">
        <v>214</v>
      </c>
      <c r="H80" s="1" t="s">
        <v>215</v>
      </c>
      <c r="I80" s="1" t="s">
        <v>84</v>
      </c>
      <c r="J80" s="1" t="s">
        <v>216</v>
      </c>
      <c r="K80" s="41" t="s">
        <v>88</v>
      </c>
      <c r="L80" s="42" t="s">
        <v>203</v>
      </c>
      <c r="M80" s="42" t="s">
        <v>62</v>
      </c>
      <c r="N80" s="42" t="s">
        <v>97</v>
      </c>
      <c r="O80" s="42" t="s">
        <v>209</v>
      </c>
      <c r="P80" s="42" t="s">
        <v>89</v>
      </c>
      <c r="Q80" s="34" t="n">
        <v>2</v>
      </c>
      <c r="R80" s="34" t="n">
        <v>1.2</v>
      </c>
      <c r="S80" s="34" t="n">
        <v>0.7</v>
      </c>
      <c r="W80" s="51"/>
    </row>
    <row r="81" customFormat="false" ht="60" hidden="false" customHeight="true" outlineLevel="0" collapsed="false">
      <c r="A81" s="1" t="s">
        <v>188</v>
      </c>
      <c r="B81" s="1" t="s">
        <v>189</v>
      </c>
      <c r="C81" s="1" t="s">
        <v>212</v>
      </c>
      <c r="D81" s="1" t="s">
        <v>213</v>
      </c>
      <c r="E81" s="1" t="s">
        <v>192</v>
      </c>
      <c r="F81" s="1" t="s">
        <v>193</v>
      </c>
      <c r="G81" s="1" t="s">
        <v>217</v>
      </c>
      <c r="H81" s="1" t="s">
        <v>218</v>
      </c>
      <c r="I81" s="1" t="s">
        <v>42</v>
      </c>
      <c r="J81" s="1" t="s">
        <v>43</v>
      </c>
      <c r="K81" s="41" t="s">
        <v>219</v>
      </c>
      <c r="L81" s="42" t="s">
        <v>203</v>
      </c>
      <c r="M81" s="42" t="s">
        <v>62</v>
      </c>
      <c r="N81" s="42" t="s">
        <v>97</v>
      </c>
      <c r="O81" s="42" t="s">
        <v>220</v>
      </c>
      <c r="P81" s="42" t="s">
        <v>78</v>
      </c>
      <c r="Q81" s="34" t="n">
        <v>588</v>
      </c>
      <c r="R81" s="34" t="n">
        <v>351</v>
      </c>
      <c r="S81" s="34" t="n">
        <v>205.8</v>
      </c>
      <c r="W81" s="51"/>
    </row>
    <row r="82" customFormat="false" ht="59.25" hidden="false" customHeight="true" outlineLevel="0" collapsed="false">
      <c r="K82" s="61" t="s">
        <v>221</v>
      </c>
      <c r="L82" s="42" t="s">
        <v>203</v>
      </c>
      <c r="M82" s="42" t="s">
        <v>62</v>
      </c>
      <c r="N82" s="42" t="s">
        <v>97</v>
      </c>
      <c r="O82" s="42" t="s">
        <v>220</v>
      </c>
      <c r="P82" s="42" t="s">
        <v>222</v>
      </c>
      <c r="Q82" s="34" t="n">
        <v>50</v>
      </c>
      <c r="R82" s="34" t="n">
        <v>29.9</v>
      </c>
      <c r="S82" s="34" t="n">
        <v>17.5</v>
      </c>
      <c r="W82" s="51"/>
    </row>
    <row r="83" customFormat="false" ht="57.75" hidden="false" customHeight="true" outlineLevel="0" collapsed="false">
      <c r="K83" s="61" t="s">
        <v>223</v>
      </c>
      <c r="L83" s="42" t="s">
        <v>203</v>
      </c>
      <c r="M83" s="42" t="s">
        <v>62</v>
      </c>
      <c r="N83" s="42" t="s">
        <v>97</v>
      </c>
      <c r="O83" s="42" t="s">
        <v>220</v>
      </c>
      <c r="P83" s="42" t="s">
        <v>89</v>
      </c>
      <c r="Q83" s="34" t="n">
        <v>1</v>
      </c>
      <c r="R83" s="34" t="n">
        <v>0.6</v>
      </c>
      <c r="S83" s="34" t="n">
        <v>0.4</v>
      </c>
      <c r="W83" s="51"/>
    </row>
    <row r="84" customFormat="false" ht="26.25" hidden="false" customHeight="true" outlineLevel="0" collapsed="false">
      <c r="K84" s="41" t="s">
        <v>224</v>
      </c>
      <c r="L84" s="42" t="s">
        <v>203</v>
      </c>
      <c r="M84" s="42" t="s">
        <v>62</v>
      </c>
      <c r="N84" s="42" t="s">
        <v>97</v>
      </c>
      <c r="O84" s="42" t="s">
        <v>225</v>
      </c>
      <c r="P84" s="42" t="s">
        <v>89</v>
      </c>
      <c r="Q84" s="34" t="n">
        <v>200</v>
      </c>
      <c r="R84" s="34" t="n">
        <v>119.4</v>
      </c>
      <c r="S84" s="34" t="n">
        <v>70</v>
      </c>
      <c r="W84" s="51"/>
    </row>
    <row r="85" customFormat="false" ht="75" hidden="false" customHeight="false" outlineLevel="0" collapsed="false">
      <c r="K85" s="41" t="s">
        <v>226</v>
      </c>
      <c r="L85" s="42" t="s">
        <v>203</v>
      </c>
      <c r="M85" s="42" t="s">
        <v>62</v>
      </c>
      <c r="N85" s="42" t="s">
        <v>97</v>
      </c>
      <c r="O85" s="42" t="s">
        <v>227</v>
      </c>
      <c r="P85" s="42" t="s">
        <v>78</v>
      </c>
      <c r="Q85" s="34" t="n">
        <v>400</v>
      </c>
      <c r="R85" s="34" t="n">
        <v>238.8</v>
      </c>
      <c r="S85" s="34" t="n">
        <v>140</v>
      </c>
      <c r="W85" s="51"/>
    </row>
    <row r="86" customFormat="false" ht="66.75" hidden="false" customHeight="true" outlineLevel="0" collapsed="false">
      <c r="K86" s="62" t="s">
        <v>228</v>
      </c>
      <c r="L86" s="50" t="s">
        <v>203</v>
      </c>
      <c r="M86" s="42" t="s">
        <v>49</v>
      </c>
      <c r="N86" s="42" t="s">
        <v>165</v>
      </c>
      <c r="O86" s="42" t="s">
        <v>229</v>
      </c>
      <c r="P86" s="27" t="s">
        <v>78</v>
      </c>
      <c r="Q86" s="34" t="n">
        <v>23525.3</v>
      </c>
      <c r="R86" s="34" t="n">
        <v>180600</v>
      </c>
      <c r="S86" s="34" t="n">
        <v>127760</v>
      </c>
      <c r="W86" s="51"/>
    </row>
    <row r="87" customFormat="false" ht="70.5" hidden="false" customHeight="true" outlineLevel="0" collapsed="false">
      <c r="K87" s="62" t="s">
        <v>228</v>
      </c>
      <c r="L87" s="50" t="s">
        <v>203</v>
      </c>
      <c r="M87" s="42" t="s">
        <v>49</v>
      </c>
      <c r="N87" s="42" t="s">
        <v>165</v>
      </c>
      <c r="O87" s="42" t="s">
        <v>230</v>
      </c>
      <c r="P87" s="27" t="s">
        <v>78</v>
      </c>
      <c r="Q87" s="34" t="n">
        <v>1176</v>
      </c>
      <c r="R87" s="34" t="n">
        <v>0</v>
      </c>
      <c r="S87" s="34" t="n">
        <v>0</v>
      </c>
      <c r="W87" s="51"/>
    </row>
    <row r="88" customFormat="false" ht="63" hidden="false" customHeight="true" outlineLevel="0" collapsed="false">
      <c r="K88" s="41" t="s">
        <v>231</v>
      </c>
      <c r="L88" s="42" t="s">
        <v>203</v>
      </c>
      <c r="M88" s="42" t="s">
        <v>50</v>
      </c>
      <c r="N88" s="42" t="s">
        <v>62</v>
      </c>
      <c r="O88" s="42" t="s">
        <v>232</v>
      </c>
      <c r="P88" s="27" t="s">
        <v>78</v>
      </c>
      <c r="Q88" s="34" t="n">
        <v>250</v>
      </c>
      <c r="R88" s="34" t="n">
        <v>149.3</v>
      </c>
      <c r="S88" s="34" t="n">
        <v>87.5</v>
      </c>
      <c r="W88" s="51"/>
    </row>
    <row r="89" customFormat="false" ht="75" hidden="false" customHeight="false" outlineLevel="0" collapsed="false">
      <c r="K89" s="45" t="s">
        <v>233</v>
      </c>
      <c r="L89" s="50" t="s">
        <v>203</v>
      </c>
      <c r="M89" s="42" t="s">
        <v>50</v>
      </c>
      <c r="N89" s="42" t="s">
        <v>45</v>
      </c>
      <c r="O89" s="42" t="s">
        <v>234</v>
      </c>
      <c r="P89" s="27" t="s">
        <v>78</v>
      </c>
      <c r="Q89" s="34" t="n">
        <v>900</v>
      </c>
      <c r="R89" s="34" t="n">
        <v>900</v>
      </c>
      <c r="S89" s="34" t="n">
        <v>900</v>
      </c>
    </row>
    <row r="90" customFormat="false" ht="56.25" hidden="false" customHeight="false" outlineLevel="0" collapsed="false">
      <c r="K90" s="62" t="s">
        <v>235</v>
      </c>
      <c r="L90" s="50" t="s">
        <v>203</v>
      </c>
      <c r="M90" s="42" t="s">
        <v>50</v>
      </c>
      <c r="N90" s="42" t="s">
        <v>45</v>
      </c>
      <c r="O90" s="42" t="s">
        <v>236</v>
      </c>
      <c r="P90" s="27" t="s">
        <v>78</v>
      </c>
      <c r="Q90" s="34" t="n">
        <v>10717.7</v>
      </c>
      <c r="R90" s="34" t="n">
        <v>0</v>
      </c>
      <c r="S90" s="34" t="n">
        <v>0</v>
      </c>
    </row>
    <row r="91" customFormat="false" ht="56.25" hidden="false" customHeight="false" outlineLevel="0" collapsed="false">
      <c r="K91" s="62" t="s">
        <v>235</v>
      </c>
      <c r="L91" s="50" t="s">
        <v>203</v>
      </c>
      <c r="M91" s="42" t="s">
        <v>50</v>
      </c>
      <c r="N91" s="42" t="s">
        <v>45</v>
      </c>
      <c r="O91" s="42" t="s">
        <v>237</v>
      </c>
      <c r="P91" s="27" t="s">
        <v>78</v>
      </c>
      <c r="Q91" s="34" t="n">
        <v>564.1</v>
      </c>
      <c r="R91" s="34" t="n">
        <v>0</v>
      </c>
      <c r="S91" s="34" t="n">
        <v>0</v>
      </c>
    </row>
    <row r="92" customFormat="false" ht="62.25" hidden="false" customHeight="true" outlineLevel="0" collapsed="false">
      <c r="K92" s="62" t="s">
        <v>238</v>
      </c>
      <c r="L92" s="50" t="s">
        <v>203</v>
      </c>
      <c r="M92" s="42" t="s">
        <v>50</v>
      </c>
      <c r="N92" s="42" t="s">
        <v>45</v>
      </c>
      <c r="O92" s="42" t="s">
        <v>239</v>
      </c>
      <c r="P92" s="27" t="s">
        <v>78</v>
      </c>
      <c r="Q92" s="34" t="n">
        <v>6411.7</v>
      </c>
      <c r="R92" s="34" t="n">
        <v>0</v>
      </c>
      <c r="S92" s="34" t="n">
        <v>0</v>
      </c>
    </row>
    <row r="93" customFormat="false" ht="72" hidden="false" customHeight="true" outlineLevel="0" collapsed="false">
      <c r="K93" s="62" t="s">
        <v>238</v>
      </c>
      <c r="L93" s="50" t="s">
        <v>203</v>
      </c>
      <c r="M93" s="42" t="s">
        <v>50</v>
      </c>
      <c r="N93" s="42" t="s">
        <v>45</v>
      </c>
      <c r="O93" s="42" t="s">
        <v>240</v>
      </c>
      <c r="P93" s="27" t="s">
        <v>78</v>
      </c>
      <c r="Q93" s="34" t="n">
        <v>320.6</v>
      </c>
      <c r="R93" s="34" t="n">
        <v>0</v>
      </c>
      <c r="S93" s="34" t="n">
        <v>0</v>
      </c>
    </row>
    <row r="94" customFormat="false" ht="75" hidden="false" customHeight="false" outlineLevel="0" collapsed="false">
      <c r="K94" s="63" t="s">
        <v>241</v>
      </c>
      <c r="L94" s="50" t="s">
        <v>203</v>
      </c>
      <c r="M94" s="42" t="s">
        <v>50</v>
      </c>
      <c r="N94" s="42" t="s">
        <v>46</v>
      </c>
      <c r="O94" s="42" t="s">
        <v>242</v>
      </c>
      <c r="P94" s="27" t="s">
        <v>78</v>
      </c>
      <c r="Q94" s="34" t="n">
        <v>193</v>
      </c>
      <c r="R94" s="34" t="n">
        <v>733</v>
      </c>
      <c r="S94" s="34" t="n">
        <v>0</v>
      </c>
    </row>
    <row r="95" customFormat="false" ht="60" hidden="false" customHeight="true" outlineLevel="0" collapsed="false">
      <c r="K95" s="63" t="s">
        <v>243</v>
      </c>
      <c r="L95" s="50" t="s">
        <v>203</v>
      </c>
      <c r="M95" s="42" t="s">
        <v>180</v>
      </c>
      <c r="N95" s="42" t="s">
        <v>46</v>
      </c>
      <c r="O95" s="42" t="s">
        <v>244</v>
      </c>
      <c r="P95" s="27" t="s">
        <v>245</v>
      </c>
      <c r="Q95" s="34" t="n">
        <v>1467.6</v>
      </c>
      <c r="R95" s="34" t="n">
        <v>2653</v>
      </c>
      <c r="S95" s="34" t="n">
        <v>2653</v>
      </c>
    </row>
    <row r="96" customFormat="false" ht="75" hidden="false" customHeight="false" outlineLevel="0" collapsed="false">
      <c r="K96" s="30" t="s">
        <v>246</v>
      </c>
      <c r="L96" s="50" t="s">
        <v>203</v>
      </c>
      <c r="M96" s="42" t="s">
        <v>180</v>
      </c>
      <c r="N96" s="42" t="s">
        <v>49</v>
      </c>
      <c r="O96" s="42" t="s">
        <v>247</v>
      </c>
      <c r="P96" s="42" t="s">
        <v>245</v>
      </c>
      <c r="Q96" s="34" t="n">
        <v>18790.4</v>
      </c>
      <c r="R96" s="34" t="n">
        <v>10336.2</v>
      </c>
      <c r="S96" s="34" t="n">
        <v>10336.1</v>
      </c>
    </row>
    <row r="97" customFormat="false" ht="75" hidden="false" customHeight="false" outlineLevel="0" collapsed="false">
      <c r="K97" s="30" t="s">
        <v>246</v>
      </c>
      <c r="L97" s="50" t="s">
        <v>203</v>
      </c>
      <c r="M97" s="42" t="s">
        <v>180</v>
      </c>
      <c r="N97" s="42" t="s">
        <v>49</v>
      </c>
      <c r="O97" s="42" t="s">
        <v>248</v>
      </c>
      <c r="P97" s="42" t="s">
        <v>245</v>
      </c>
      <c r="Q97" s="34" t="n">
        <v>8049.8</v>
      </c>
      <c r="R97" s="34" t="n">
        <v>8371.8</v>
      </c>
      <c r="S97" s="34" t="n">
        <v>8371.8</v>
      </c>
    </row>
    <row r="98" customFormat="false" ht="37.5" hidden="false" customHeight="false" outlineLevel="0" collapsed="false">
      <c r="A98" s="1" t="s">
        <v>188</v>
      </c>
      <c r="B98" s="1" t="s">
        <v>189</v>
      </c>
      <c r="C98" s="1" t="s">
        <v>212</v>
      </c>
      <c r="D98" s="1" t="s">
        <v>213</v>
      </c>
      <c r="E98" s="1" t="s">
        <v>192</v>
      </c>
      <c r="F98" s="1" t="s">
        <v>193</v>
      </c>
      <c r="G98" s="1" t="s">
        <v>217</v>
      </c>
      <c r="H98" s="1" t="s">
        <v>218</v>
      </c>
      <c r="I98" s="1" t="s">
        <v>116</v>
      </c>
      <c r="J98" s="1" t="s">
        <v>249</v>
      </c>
      <c r="K98" s="25" t="s">
        <v>250</v>
      </c>
      <c r="L98" s="59" t="s">
        <v>251</v>
      </c>
      <c r="M98" s="27"/>
      <c r="N98" s="27"/>
      <c r="O98" s="27"/>
      <c r="P98" s="27"/>
      <c r="Q98" s="28" t="n">
        <f aca="false">SUM(Q99:Q162)</f>
        <v>471743.1</v>
      </c>
      <c r="R98" s="28" t="n">
        <f aca="false">SUM(R99:R162)</f>
        <v>422216.3</v>
      </c>
      <c r="S98" s="28" t="n">
        <f aca="false">SUM(S99:S162)</f>
        <v>410417.7</v>
      </c>
    </row>
    <row r="99" customFormat="false" ht="93.75" hidden="false" customHeight="false" outlineLevel="0" collapsed="false">
      <c r="K99" s="41" t="s">
        <v>252</v>
      </c>
      <c r="L99" s="64" t="s">
        <v>251</v>
      </c>
      <c r="M99" s="42" t="s">
        <v>253</v>
      </c>
      <c r="N99" s="42" t="s">
        <v>62</v>
      </c>
      <c r="O99" s="42" t="s">
        <v>254</v>
      </c>
      <c r="P99" s="42" t="s">
        <v>42</v>
      </c>
      <c r="Q99" s="34" t="n">
        <v>18024.8</v>
      </c>
      <c r="R99" s="34" t="n">
        <v>14419.8</v>
      </c>
      <c r="S99" s="34" t="n">
        <v>14419.8</v>
      </c>
    </row>
    <row r="100" customFormat="false" ht="97.5" hidden="false" customHeight="true" outlineLevel="0" collapsed="false">
      <c r="K100" s="41" t="s">
        <v>255</v>
      </c>
      <c r="L100" s="64" t="s">
        <v>251</v>
      </c>
      <c r="M100" s="42" t="s">
        <v>253</v>
      </c>
      <c r="N100" s="42" t="s">
        <v>62</v>
      </c>
      <c r="O100" s="42" t="s">
        <v>254</v>
      </c>
      <c r="P100" s="42" t="s">
        <v>78</v>
      </c>
      <c r="Q100" s="34" t="n">
        <v>4430</v>
      </c>
      <c r="R100" s="34" t="n">
        <v>2644.7</v>
      </c>
      <c r="S100" s="34" t="n">
        <v>1550.5</v>
      </c>
      <c r="W100" s="51"/>
    </row>
    <row r="101" customFormat="false" ht="75.75" hidden="false" customHeight="true" outlineLevel="0" collapsed="false">
      <c r="K101" s="41" t="s">
        <v>256</v>
      </c>
      <c r="L101" s="64" t="s">
        <v>251</v>
      </c>
      <c r="M101" s="42" t="s">
        <v>253</v>
      </c>
      <c r="N101" s="42" t="s">
        <v>62</v>
      </c>
      <c r="O101" s="42" t="s">
        <v>254</v>
      </c>
      <c r="P101" s="42" t="s">
        <v>109</v>
      </c>
      <c r="Q101" s="34" t="n">
        <v>9270</v>
      </c>
      <c r="R101" s="34" t="n">
        <v>5534.2</v>
      </c>
      <c r="S101" s="34" t="n">
        <v>3244.5</v>
      </c>
      <c r="W101" s="51"/>
    </row>
    <row r="102" customFormat="false" ht="81.75" hidden="false" customHeight="true" outlineLevel="0" collapsed="false">
      <c r="K102" s="41" t="s">
        <v>257</v>
      </c>
      <c r="L102" s="64" t="s">
        <v>251</v>
      </c>
      <c r="M102" s="42" t="s">
        <v>253</v>
      </c>
      <c r="N102" s="42" t="s">
        <v>62</v>
      </c>
      <c r="O102" s="42" t="s">
        <v>254</v>
      </c>
      <c r="P102" s="42" t="s">
        <v>116</v>
      </c>
      <c r="Q102" s="34" t="n">
        <v>1962</v>
      </c>
      <c r="R102" s="34" t="n">
        <v>1171.3</v>
      </c>
      <c r="S102" s="34" t="n">
        <v>686.7</v>
      </c>
      <c r="W102" s="51"/>
    </row>
    <row r="103" customFormat="false" ht="81.75" hidden="false" customHeight="true" outlineLevel="0" collapsed="false">
      <c r="K103" s="41" t="s">
        <v>258</v>
      </c>
      <c r="L103" s="64" t="s">
        <v>251</v>
      </c>
      <c r="M103" s="42" t="s">
        <v>253</v>
      </c>
      <c r="N103" s="42" t="s">
        <v>62</v>
      </c>
      <c r="O103" s="42" t="s">
        <v>254</v>
      </c>
      <c r="P103" s="42" t="s">
        <v>89</v>
      </c>
      <c r="Q103" s="34" t="n">
        <v>30</v>
      </c>
      <c r="R103" s="34" t="n">
        <v>17.9</v>
      </c>
      <c r="S103" s="34" t="n">
        <v>10.5</v>
      </c>
      <c r="W103" s="51"/>
    </row>
    <row r="104" customFormat="false" ht="56.25" hidden="false" customHeight="false" outlineLevel="0" collapsed="false">
      <c r="K104" s="41" t="s">
        <v>259</v>
      </c>
      <c r="L104" s="64" t="s">
        <v>251</v>
      </c>
      <c r="M104" s="42" t="s">
        <v>253</v>
      </c>
      <c r="N104" s="42" t="s">
        <v>62</v>
      </c>
      <c r="O104" s="42" t="s">
        <v>260</v>
      </c>
      <c r="P104" s="42" t="s">
        <v>78</v>
      </c>
      <c r="Q104" s="34" t="n">
        <v>2850</v>
      </c>
      <c r="R104" s="34" t="n">
        <v>1701.5</v>
      </c>
      <c r="S104" s="44" t="n">
        <v>997.5</v>
      </c>
      <c r="W104" s="51"/>
    </row>
    <row r="105" customFormat="false" ht="37.5" hidden="false" customHeight="false" outlineLevel="0" collapsed="false">
      <c r="K105" s="41" t="s">
        <v>261</v>
      </c>
      <c r="L105" s="64" t="s">
        <v>251</v>
      </c>
      <c r="M105" s="42" t="s">
        <v>253</v>
      </c>
      <c r="N105" s="42" t="s">
        <v>62</v>
      </c>
      <c r="O105" s="42" t="s">
        <v>260</v>
      </c>
      <c r="P105" s="42" t="s">
        <v>109</v>
      </c>
      <c r="Q105" s="34" t="n">
        <v>2750</v>
      </c>
      <c r="R105" s="34" t="n">
        <v>1641.8</v>
      </c>
      <c r="S105" s="44" t="n">
        <v>962.5</v>
      </c>
      <c r="W105" s="51"/>
    </row>
    <row r="106" customFormat="false" ht="37.5" hidden="false" customHeight="false" outlineLevel="0" collapsed="false">
      <c r="K106" s="41" t="s">
        <v>262</v>
      </c>
      <c r="L106" s="64" t="s">
        <v>251</v>
      </c>
      <c r="M106" s="42" t="s">
        <v>253</v>
      </c>
      <c r="N106" s="42" t="s">
        <v>62</v>
      </c>
      <c r="O106" s="42" t="s">
        <v>260</v>
      </c>
      <c r="P106" s="54" t="s">
        <v>116</v>
      </c>
      <c r="Q106" s="65" t="n">
        <v>150</v>
      </c>
      <c r="R106" s="65" t="n">
        <v>89.6</v>
      </c>
      <c r="S106" s="65" t="n">
        <v>52.5</v>
      </c>
      <c r="W106" s="51"/>
    </row>
    <row r="107" customFormat="false" ht="56.25" hidden="false" customHeight="false" outlineLevel="0" collapsed="false">
      <c r="K107" s="41" t="s">
        <v>263</v>
      </c>
      <c r="L107" s="64" t="s">
        <v>251</v>
      </c>
      <c r="M107" s="42" t="s">
        <v>253</v>
      </c>
      <c r="N107" s="42" t="s">
        <v>62</v>
      </c>
      <c r="O107" s="42" t="s">
        <v>264</v>
      </c>
      <c r="P107" s="54" t="s">
        <v>109</v>
      </c>
      <c r="Q107" s="65" t="n">
        <v>20</v>
      </c>
      <c r="R107" s="65" t="n">
        <v>11.9</v>
      </c>
      <c r="S107" s="65" t="n">
        <v>7</v>
      </c>
      <c r="W107" s="51"/>
    </row>
    <row r="108" customFormat="false" ht="38.25" hidden="false" customHeight="true" outlineLevel="0" collapsed="false">
      <c r="K108" s="45" t="s">
        <v>110</v>
      </c>
      <c r="L108" s="64" t="s">
        <v>251</v>
      </c>
      <c r="M108" s="42" t="s">
        <v>253</v>
      </c>
      <c r="N108" s="42" t="s">
        <v>62</v>
      </c>
      <c r="O108" s="42" t="s">
        <v>265</v>
      </c>
      <c r="P108" s="42" t="s">
        <v>109</v>
      </c>
      <c r="Q108" s="34" t="n">
        <v>35048.1</v>
      </c>
      <c r="R108" s="34" t="n">
        <v>28038.5</v>
      </c>
      <c r="S108" s="34" t="n">
        <v>28038.5</v>
      </c>
    </row>
    <row r="109" customFormat="false" ht="37.5" hidden="false" customHeight="true" outlineLevel="0" collapsed="false">
      <c r="K109" s="45" t="s">
        <v>117</v>
      </c>
      <c r="L109" s="64" t="s">
        <v>251</v>
      </c>
      <c r="M109" s="42" t="s">
        <v>253</v>
      </c>
      <c r="N109" s="42" t="s">
        <v>62</v>
      </c>
      <c r="O109" s="42" t="s">
        <v>265</v>
      </c>
      <c r="P109" s="42" t="s">
        <v>116</v>
      </c>
      <c r="Q109" s="34" t="n">
        <v>3856.8</v>
      </c>
      <c r="R109" s="34" t="n">
        <v>3085.4</v>
      </c>
      <c r="S109" s="34" t="n">
        <v>3085.4</v>
      </c>
    </row>
    <row r="110" customFormat="false" ht="93.75" hidden="false" customHeight="false" outlineLevel="0" collapsed="false">
      <c r="K110" s="41" t="s">
        <v>252</v>
      </c>
      <c r="L110" s="64" t="s">
        <v>251</v>
      </c>
      <c r="M110" s="42" t="s">
        <v>253</v>
      </c>
      <c r="N110" s="42" t="s">
        <v>62</v>
      </c>
      <c r="O110" s="42" t="s">
        <v>266</v>
      </c>
      <c r="P110" s="42" t="s">
        <v>42</v>
      </c>
      <c r="Q110" s="34" t="n">
        <v>22811.8</v>
      </c>
      <c r="R110" s="34" t="n">
        <v>22811.8</v>
      </c>
      <c r="S110" s="34" t="n">
        <v>22811.8</v>
      </c>
    </row>
    <row r="111" customFormat="false" ht="96.75" hidden="false" customHeight="true" outlineLevel="0" collapsed="false">
      <c r="K111" s="41" t="s">
        <v>255</v>
      </c>
      <c r="L111" s="64" t="s">
        <v>251</v>
      </c>
      <c r="M111" s="42" t="s">
        <v>253</v>
      </c>
      <c r="N111" s="42" t="s">
        <v>62</v>
      </c>
      <c r="O111" s="42" t="s">
        <v>266</v>
      </c>
      <c r="P111" s="42" t="s">
        <v>78</v>
      </c>
      <c r="Q111" s="34" t="n">
        <v>143.8</v>
      </c>
      <c r="R111" s="34" t="n">
        <v>143.8</v>
      </c>
      <c r="S111" s="34" t="n">
        <v>143.8</v>
      </c>
    </row>
    <row r="112" customFormat="false" ht="76.5" hidden="false" customHeight="true" outlineLevel="0" collapsed="false">
      <c r="K112" s="41" t="s">
        <v>256</v>
      </c>
      <c r="L112" s="64" t="s">
        <v>251</v>
      </c>
      <c r="M112" s="42" t="s">
        <v>253</v>
      </c>
      <c r="N112" s="42" t="s">
        <v>62</v>
      </c>
      <c r="O112" s="42" t="s">
        <v>266</v>
      </c>
      <c r="P112" s="42" t="s">
        <v>109</v>
      </c>
      <c r="Q112" s="34" t="n">
        <v>48843.7</v>
      </c>
      <c r="R112" s="34" t="n">
        <v>48843.7</v>
      </c>
      <c r="S112" s="34" t="n">
        <v>48843.7</v>
      </c>
    </row>
    <row r="113" customFormat="false" ht="75" hidden="false" customHeight="true" outlineLevel="0" collapsed="false">
      <c r="K113" s="41" t="s">
        <v>257</v>
      </c>
      <c r="L113" s="64" t="s">
        <v>251</v>
      </c>
      <c r="M113" s="42" t="s">
        <v>253</v>
      </c>
      <c r="N113" s="42" t="s">
        <v>62</v>
      </c>
      <c r="O113" s="42" t="s">
        <v>266</v>
      </c>
      <c r="P113" s="42" t="s">
        <v>116</v>
      </c>
      <c r="Q113" s="34" t="n">
        <v>3148.4</v>
      </c>
      <c r="R113" s="34" t="n">
        <v>3148.4</v>
      </c>
      <c r="S113" s="34" t="n">
        <v>3148.4</v>
      </c>
    </row>
    <row r="114" customFormat="false" ht="93.75" hidden="false" customHeight="false" outlineLevel="0" collapsed="false">
      <c r="K114" s="41" t="s">
        <v>252</v>
      </c>
      <c r="L114" s="64" t="s">
        <v>251</v>
      </c>
      <c r="M114" s="42" t="s">
        <v>253</v>
      </c>
      <c r="N114" s="42" t="s">
        <v>62</v>
      </c>
      <c r="O114" s="42" t="s">
        <v>267</v>
      </c>
      <c r="P114" s="42" t="s">
        <v>42</v>
      </c>
      <c r="Q114" s="34" t="n">
        <v>20</v>
      </c>
      <c r="R114" s="34" t="n">
        <v>11.9</v>
      </c>
      <c r="S114" s="65" t="n">
        <v>7</v>
      </c>
      <c r="W114" s="51"/>
    </row>
    <row r="115" customFormat="false" ht="75" hidden="false" customHeight="true" outlineLevel="0" collapsed="false">
      <c r="K115" s="41" t="s">
        <v>256</v>
      </c>
      <c r="L115" s="64" t="s">
        <v>251</v>
      </c>
      <c r="M115" s="42" t="s">
        <v>253</v>
      </c>
      <c r="N115" s="42" t="s">
        <v>62</v>
      </c>
      <c r="O115" s="42" t="s">
        <v>267</v>
      </c>
      <c r="P115" s="42" t="s">
        <v>109</v>
      </c>
      <c r="Q115" s="34" t="n">
        <v>141</v>
      </c>
      <c r="R115" s="34" t="n">
        <v>84.2</v>
      </c>
      <c r="S115" s="34" t="n">
        <v>49.4</v>
      </c>
      <c r="W115" s="51"/>
    </row>
    <row r="116" customFormat="false" ht="79.5" hidden="false" customHeight="true" outlineLevel="0" collapsed="false">
      <c r="K116" s="41" t="s">
        <v>257</v>
      </c>
      <c r="L116" s="64" t="s">
        <v>251</v>
      </c>
      <c r="M116" s="42" t="s">
        <v>253</v>
      </c>
      <c r="N116" s="42" t="s">
        <v>62</v>
      </c>
      <c r="O116" s="42" t="s">
        <v>267</v>
      </c>
      <c r="P116" s="42" t="s">
        <v>116</v>
      </c>
      <c r="Q116" s="34" t="n">
        <v>8</v>
      </c>
      <c r="R116" s="34" t="n">
        <v>4.8</v>
      </c>
      <c r="S116" s="34" t="n">
        <v>2.8</v>
      </c>
      <c r="W116" s="51"/>
    </row>
    <row r="117" customFormat="false" ht="37.5" hidden="false" customHeight="false" outlineLevel="0" collapsed="false">
      <c r="K117" s="41" t="s">
        <v>261</v>
      </c>
      <c r="L117" s="64" t="s">
        <v>251</v>
      </c>
      <c r="M117" s="42" t="s">
        <v>253</v>
      </c>
      <c r="N117" s="42" t="s">
        <v>45</v>
      </c>
      <c r="O117" s="42" t="s">
        <v>260</v>
      </c>
      <c r="P117" s="42" t="s">
        <v>109</v>
      </c>
      <c r="Q117" s="34" t="n">
        <v>1350</v>
      </c>
      <c r="R117" s="34" t="n">
        <v>806</v>
      </c>
      <c r="S117" s="44" t="n">
        <v>472.5</v>
      </c>
      <c r="W117" s="51"/>
    </row>
    <row r="118" customFormat="false" ht="112.5" hidden="false" customHeight="false" outlineLevel="0" collapsed="false">
      <c r="K118" s="41" t="s">
        <v>268</v>
      </c>
      <c r="L118" s="64" t="s">
        <v>251</v>
      </c>
      <c r="M118" s="42" t="s">
        <v>253</v>
      </c>
      <c r="N118" s="42" t="s">
        <v>45</v>
      </c>
      <c r="O118" s="42" t="s">
        <v>269</v>
      </c>
      <c r="P118" s="42" t="s">
        <v>109</v>
      </c>
      <c r="Q118" s="34" t="n">
        <v>20640</v>
      </c>
      <c r="R118" s="34" t="n">
        <v>12388.4</v>
      </c>
      <c r="S118" s="34" t="n">
        <v>7256.7</v>
      </c>
      <c r="W118" s="51"/>
    </row>
    <row r="119" customFormat="false" ht="112.5" hidden="false" customHeight="false" outlineLevel="0" collapsed="false">
      <c r="K119" s="41" t="s">
        <v>268</v>
      </c>
      <c r="L119" s="64" t="s">
        <v>251</v>
      </c>
      <c r="M119" s="42" t="s">
        <v>253</v>
      </c>
      <c r="N119" s="42" t="s">
        <v>45</v>
      </c>
      <c r="O119" s="42" t="s">
        <v>270</v>
      </c>
      <c r="P119" s="42" t="s">
        <v>109</v>
      </c>
      <c r="Q119" s="34" t="n">
        <v>39158</v>
      </c>
      <c r="R119" s="34" t="n">
        <v>31326.4</v>
      </c>
      <c r="S119" s="34" t="n">
        <v>31326.4</v>
      </c>
    </row>
    <row r="120" customFormat="false" ht="78.75" hidden="false" customHeight="true" outlineLevel="0" collapsed="false">
      <c r="K120" s="41" t="s">
        <v>271</v>
      </c>
      <c r="L120" s="64" t="s">
        <v>251</v>
      </c>
      <c r="M120" s="42" t="s">
        <v>253</v>
      </c>
      <c r="N120" s="42" t="s">
        <v>45</v>
      </c>
      <c r="O120" s="42" t="s">
        <v>272</v>
      </c>
      <c r="P120" s="42" t="s">
        <v>78</v>
      </c>
      <c r="Q120" s="34" t="n">
        <v>2050</v>
      </c>
      <c r="R120" s="34" t="n">
        <v>1223.9</v>
      </c>
      <c r="S120" s="34" t="n">
        <v>717.5</v>
      </c>
      <c r="W120" s="51"/>
    </row>
    <row r="121" customFormat="false" ht="58.5" hidden="false" customHeight="true" outlineLevel="0" collapsed="false">
      <c r="K121" s="41" t="s">
        <v>273</v>
      </c>
      <c r="L121" s="64" t="s">
        <v>251</v>
      </c>
      <c r="M121" s="42" t="s">
        <v>253</v>
      </c>
      <c r="N121" s="42" t="s">
        <v>45</v>
      </c>
      <c r="O121" s="42" t="s">
        <v>272</v>
      </c>
      <c r="P121" s="42" t="s">
        <v>89</v>
      </c>
      <c r="Q121" s="34" t="n">
        <v>2</v>
      </c>
      <c r="R121" s="34" t="n">
        <v>1.2</v>
      </c>
      <c r="S121" s="44" t="n">
        <v>0.7</v>
      </c>
      <c r="W121" s="51"/>
    </row>
    <row r="122" customFormat="false" ht="58.5" hidden="false" customHeight="true" outlineLevel="0" collapsed="false">
      <c r="K122" s="41" t="s">
        <v>263</v>
      </c>
      <c r="L122" s="64" t="s">
        <v>251</v>
      </c>
      <c r="M122" s="42" t="s">
        <v>253</v>
      </c>
      <c r="N122" s="42" t="s">
        <v>45</v>
      </c>
      <c r="O122" s="42" t="s">
        <v>264</v>
      </c>
      <c r="P122" s="54" t="s">
        <v>109</v>
      </c>
      <c r="Q122" s="34" t="n">
        <v>10</v>
      </c>
      <c r="R122" s="34" t="n">
        <v>6</v>
      </c>
      <c r="S122" s="44" t="n">
        <v>3.5</v>
      </c>
      <c r="W122" s="51"/>
    </row>
    <row r="123" customFormat="false" ht="120" hidden="false" customHeight="true" outlineLevel="0" collapsed="false">
      <c r="K123" s="41" t="s">
        <v>274</v>
      </c>
      <c r="L123" s="64" t="s">
        <v>251</v>
      </c>
      <c r="M123" s="42" t="s">
        <v>253</v>
      </c>
      <c r="N123" s="42" t="s">
        <v>45</v>
      </c>
      <c r="O123" s="42" t="s">
        <v>275</v>
      </c>
      <c r="P123" s="42" t="s">
        <v>42</v>
      </c>
      <c r="Q123" s="34" t="n">
        <v>25838.2</v>
      </c>
      <c r="R123" s="34" t="n">
        <v>25838.2</v>
      </c>
      <c r="S123" s="34" t="n">
        <v>25838.2</v>
      </c>
    </row>
    <row r="124" customFormat="false" ht="120.75" hidden="false" customHeight="true" outlineLevel="0" collapsed="false">
      <c r="K124" s="41" t="s">
        <v>268</v>
      </c>
      <c r="L124" s="64" t="s">
        <v>251</v>
      </c>
      <c r="M124" s="42" t="s">
        <v>253</v>
      </c>
      <c r="N124" s="42" t="s">
        <v>45</v>
      </c>
      <c r="O124" s="42" t="s">
        <v>275</v>
      </c>
      <c r="P124" s="42" t="s">
        <v>109</v>
      </c>
      <c r="Q124" s="34" t="n">
        <v>150930.7</v>
      </c>
      <c r="R124" s="34" t="n">
        <v>150930.7</v>
      </c>
      <c r="S124" s="34" t="n">
        <v>150930.7</v>
      </c>
    </row>
    <row r="125" customFormat="false" ht="86.25" hidden="false" customHeight="true" outlineLevel="0" collapsed="false">
      <c r="K125" s="41" t="s">
        <v>271</v>
      </c>
      <c r="L125" s="64" t="s">
        <v>251</v>
      </c>
      <c r="M125" s="42" t="s">
        <v>253</v>
      </c>
      <c r="N125" s="42" t="s">
        <v>45</v>
      </c>
      <c r="O125" s="42" t="s">
        <v>276</v>
      </c>
      <c r="P125" s="42" t="s">
        <v>78</v>
      </c>
      <c r="Q125" s="34" t="n">
        <v>2128.9</v>
      </c>
      <c r="R125" s="34" t="n">
        <v>2128.9</v>
      </c>
      <c r="S125" s="34" t="n">
        <v>2128.9</v>
      </c>
    </row>
    <row r="126" customFormat="false" ht="64.5" hidden="false" customHeight="true" outlineLevel="0" collapsed="false">
      <c r="K126" s="41" t="s">
        <v>277</v>
      </c>
      <c r="L126" s="64" t="s">
        <v>251</v>
      </c>
      <c r="M126" s="42" t="s">
        <v>253</v>
      </c>
      <c r="N126" s="42" t="s">
        <v>45</v>
      </c>
      <c r="O126" s="42" t="s">
        <v>278</v>
      </c>
      <c r="P126" s="42" t="s">
        <v>109</v>
      </c>
      <c r="Q126" s="34" t="n">
        <v>3500</v>
      </c>
      <c r="R126" s="34" t="n">
        <v>0</v>
      </c>
      <c r="S126" s="34" t="n">
        <v>0</v>
      </c>
    </row>
    <row r="127" customFormat="false" ht="119.25" hidden="false" customHeight="true" outlineLevel="0" collapsed="false">
      <c r="K127" s="41" t="s">
        <v>268</v>
      </c>
      <c r="L127" s="64" t="s">
        <v>251</v>
      </c>
      <c r="M127" s="42" t="s">
        <v>253</v>
      </c>
      <c r="N127" s="42" t="s">
        <v>45</v>
      </c>
      <c r="O127" s="42" t="s">
        <v>279</v>
      </c>
      <c r="P127" s="42" t="s">
        <v>109</v>
      </c>
      <c r="Q127" s="34" t="n">
        <v>65</v>
      </c>
      <c r="R127" s="34" t="n">
        <v>38.8</v>
      </c>
      <c r="S127" s="44" t="n">
        <v>22.8</v>
      </c>
      <c r="W127" s="51"/>
    </row>
    <row r="128" customFormat="false" ht="85.5" hidden="false" customHeight="true" outlineLevel="0" collapsed="false">
      <c r="K128" s="41" t="s">
        <v>280</v>
      </c>
      <c r="L128" s="64" t="s">
        <v>251</v>
      </c>
      <c r="M128" s="42" t="s">
        <v>253</v>
      </c>
      <c r="N128" s="42" t="s">
        <v>45</v>
      </c>
      <c r="O128" s="42" t="s">
        <v>281</v>
      </c>
      <c r="P128" s="42" t="s">
        <v>42</v>
      </c>
      <c r="Q128" s="34" t="n">
        <v>40</v>
      </c>
      <c r="R128" s="34" t="n">
        <v>23.9</v>
      </c>
      <c r="S128" s="44" t="n">
        <v>14</v>
      </c>
      <c r="W128" s="51"/>
    </row>
    <row r="129" customFormat="false" ht="48" hidden="false" customHeight="true" outlineLevel="0" collapsed="false">
      <c r="K129" s="45" t="s">
        <v>282</v>
      </c>
      <c r="L129" s="64" t="s">
        <v>251</v>
      </c>
      <c r="M129" s="42" t="s">
        <v>253</v>
      </c>
      <c r="N129" s="42" t="s">
        <v>46</v>
      </c>
      <c r="O129" s="42" t="s">
        <v>283</v>
      </c>
      <c r="P129" s="42" t="s">
        <v>109</v>
      </c>
      <c r="Q129" s="34" t="n">
        <v>680</v>
      </c>
      <c r="R129" s="34" t="n">
        <v>406</v>
      </c>
      <c r="S129" s="44" t="n">
        <v>238</v>
      </c>
      <c r="W129" s="51"/>
    </row>
    <row r="130" customFormat="false" ht="48" hidden="false" customHeight="true" outlineLevel="0" collapsed="false">
      <c r="K130" s="41" t="s">
        <v>284</v>
      </c>
      <c r="L130" s="66" t="s">
        <v>251</v>
      </c>
      <c r="M130" s="67" t="s">
        <v>253</v>
      </c>
      <c r="N130" s="67" t="s">
        <v>46</v>
      </c>
      <c r="O130" s="67" t="s">
        <v>285</v>
      </c>
      <c r="P130" s="67" t="s">
        <v>109</v>
      </c>
      <c r="Q130" s="34" t="n">
        <v>15</v>
      </c>
      <c r="R130" s="34" t="n">
        <v>9</v>
      </c>
      <c r="S130" s="34" t="n">
        <v>5.3</v>
      </c>
      <c r="W130" s="51"/>
    </row>
    <row r="131" customFormat="false" ht="46.5" hidden="false" customHeight="true" outlineLevel="0" collapsed="false">
      <c r="K131" s="45" t="s">
        <v>110</v>
      </c>
      <c r="L131" s="64" t="s">
        <v>251</v>
      </c>
      <c r="M131" s="42" t="s">
        <v>253</v>
      </c>
      <c r="N131" s="42" t="s">
        <v>46</v>
      </c>
      <c r="O131" s="42" t="s">
        <v>265</v>
      </c>
      <c r="P131" s="42" t="s">
        <v>109</v>
      </c>
      <c r="Q131" s="34" t="n">
        <v>21931.4</v>
      </c>
      <c r="R131" s="34" t="n">
        <v>17545.1</v>
      </c>
      <c r="S131" s="34" t="n">
        <v>17545.1</v>
      </c>
    </row>
    <row r="132" customFormat="false" ht="45.75" hidden="false" customHeight="true" outlineLevel="0" collapsed="false">
      <c r="K132" s="61" t="s">
        <v>282</v>
      </c>
      <c r="L132" s="66" t="s">
        <v>251</v>
      </c>
      <c r="M132" s="67" t="s">
        <v>253</v>
      </c>
      <c r="N132" s="67" t="s">
        <v>46</v>
      </c>
      <c r="O132" s="67" t="s">
        <v>286</v>
      </c>
      <c r="P132" s="67" t="s">
        <v>109</v>
      </c>
      <c r="Q132" s="65" t="n">
        <v>26</v>
      </c>
      <c r="R132" s="65" t="n">
        <v>15.5</v>
      </c>
      <c r="S132" s="65" t="n">
        <v>9.1</v>
      </c>
      <c r="W132" s="51"/>
    </row>
    <row r="133" customFormat="false" ht="79.5" hidden="false" customHeight="true" outlineLevel="0" collapsed="false">
      <c r="K133" s="45" t="s">
        <v>287</v>
      </c>
      <c r="L133" s="66" t="s">
        <v>251</v>
      </c>
      <c r="M133" s="67" t="s">
        <v>253</v>
      </c>
      <c r="N133" s="67" t="s">
        <v>253</v>
      </c>
      <c r="O133" s="67" t="s">
        <v>288</v>
      </c>
      <c r="P133" s="67" t="s">
        <v>78</v>
      </c>
      <c r="Q133" s="34" t="n">
        <v>80</v>
      </c>
      <c r="R133" s="34" t="n">
        <v>47.8</v>
      </c>
      <c r="S133" s="44" t="n">
        <v>28</v>
      </c>
      <c r="W133" s="51"/>
    </row>
    <row r="134" customFormat="false" ht="57.75" hidden="false" customHeight="true" outlineLevel="0" collapsed="false">
      <c r="K134" s="45" t="s">
        <v>289</v>
      </c>
      <c r="L134" s="66" t="s">
        <v>251</v>
      </c>
      <c r="M134" s="67" t="s">
        <v>253</v>
      </c>
      <c r="N134" s="67" t="s">
        <v>253</v>
      </c>
      <c r="O134" s="67" t="s">
        <v>288</v>
      </c>
      <c r="P134" s="67" t="s">
        <v>109</v>
      </c>
      <c r="Q134" s="34" t="n">
        <v>40</v>
      </c>
      <c r="R134" s="34" t="n">
        <v>23.9</v>
      </c>
      <c r="S134" s="44" t="n">
        <v>14</v>
      </c>
      <c r="W134" s="51"/>
    </row>
    <row r="135" customFormat="false" ht="57.75" hidden="false" customHeight="true" outlineLevel="0" collapsed="false">
      <c r="K135" s="30" t="s">
        <v>290</v>
      </c>
      <c r="L135" s="66" t="s">
        <v>251</v>
      </c>
      <c r="M135" s="68" t="s">
        <v>253</v>
      </c>
      <c r="N135" s="68" t="s">
        <v>53</v>
      </c>
      <c r="O135" s="67" t="s">
        <v>291</v>
      </c>
      <c r="P135" s="67" t="s">
        <v>78</v>
      </c>
      <c r="Q135" s="34" t="n">
        <v>30</v>
      </c>
      <c r="R135" s="34" t="n">
        <v>30</v>
      </c>
      <c r="S135" s="34" t="n">
        <v>30</v>
      </c>
      <c r="W135" s="51"/>
    </row>
    <row r="136" customFormat="false" ht="57.75" hidden="false" customHeight="true" outlineLevel="0" collapsed="false">
      <c r="K136" s="30" t="s">
        <v>292</v>
      </c>
      <c r="L136" s="66" t="s">
        <v>251</v>
      </c>
      <c r="M136" s="68" t="s">
        <v>253</v>
      </c>
      <c r="N136" s="68" t="s">
        <v>53</v>
      </c>
      <c r="O136" s="67" t="s">
        <v>291</v>
      </c>
      <c r="P136" s="67" t="s">
        <v>109</v>
      </c>
      <c r="Q136" s="34" t="n">
        <v>335</v>
      </c>
      <c r="R136" s="34" t="n">
        <v>335</v>
      </c>
      <c r="S136" s="34" t="n">
        <v>335</v>
      </c>
      <c r="W136" s="51"/>
    </row>
    <row r="137" customFormat="false" ht="57.75" hidden="false" customHeight="true" outlineLevel="0" collapsed="false">
      <c r="K137" s="30" t="s">
        <v>293</v>
      </c>
      <c r="L137" s="66" t="s">
        <v>251</v>
      </c>
      <c r="M137" s="68" t="s">
        <v>253</v>
      </c>
      <c r="N137" s="68" t="s">
        <v>53</v>
      </c>
      <c r="O137" s="67" t="s">
        <v>294</v>
      </c>
      <c r="P137" s="67" t="s">
        <v>78</v>
      </c>
      <c r="Q137" s="34" t="n">
        <v>60</v>
      </c>
      <c r="R137" s="34" t="n">
        <v>60</v>
      </c>
      <c r="S137" s="34" t="n">
        <v>60</v>
      </c>
      <c r="W137" s="51"/>
    </row>
    <row r="138" customFormat="false" ht="42.75" hidden="false" customHeight="true" outlineLevel="0" collapsed="false">
      <c r="K138" s="30" t="s">
        <v>295</v>
      </c>
      <c r="L138" s="66" t="s">
        <v>251</v>
      </c>
      <c r="M138" s="68" t="s">
        <v>253</v>
      </c>
      <c r="N138" s="68" t="s">
        <v>53</v>
      </c>
      <c r="O138" s="67" t="s">
        <v>294</v>
      </c>
      <c r="P138" s="67" t="s">
        <v>109</v>
      </c>
      <c r="Q138" s="34" t="n">
        <v>1023</v>
      </c>
      <c r="R138" s="34" t="n">
        <v>1023</v>
      </c>
      <c r="S138" s="34" t="n">
        <v>1023</v>
      </c>
      <c r="W138" s="51"/>
    </row>
    <row r="139" customFormat="false" ht="57.75" hidden="false" customHeight="true" outlineLevel="0" collapsed="false">
      <c r="K139" s="30" t="s">
        <v>296</v>
      </c>
      <c r="L139" s="66" t="s">
        <v>251</v>
      </c>
      <c r="M139" s="68" t="s">
        <v>253</v>
      </c>
      <c r="N139" s="68" t="s">
        <v>53</v>
      </c>
      <c r="O139" s="67" t="s">
        <v>297</v>
      </c>
      <c r="P139" s="67" t="s">
        <v>78</v>
      </c>
      <c r="Q139" s="34" t="n">
        <v>0</v>
      </c>
      <c r="R139" s="34" t="n">
        <v>0</v>
      </c>
      <c r="S139" s="34" t="n">
        <v>5</v>
      </c>
      <c r="W139" s="51"/>
    </row>
    <row r="140" customFormat="false" ht="59.25" hidden="false" customHeight="true" outlineLevel="0" collapsed="false">
      <c r="K140" s="41" t="s">
        <v>298</v>
      </c>
      <c r="L140" s="66" t="s">
        <v>251</v>
      </c>
      <c r="M140" s="68" t="s">
        <v>253</v>
      </c>
      <c r="N140" s="68" t="s">
        <v>53</v>
      </c>
      <c r="O140" s="67" t="s">
        <v>299</v>
      </c>
      <c r="P140" s="67" t="s">
        <v>84</v>
      </c>
      <c r="Q140" s="34" t="n">
        <v>1521.5</v>
      </c>
      <c r="R140" s="34" t="n">
        <v>1217.2</v>
      </c>
      <c r="S140" s="34" t="n">
        <v>1217.2</v>
      </c>
      <c r="W140" s="51"/>
    </row>
    <row r="141" customFormat="false" ht="57.75" hidden="false" customHeight="true" outlineLevel="0" collapsed="false">
      <c r="K141" s="41" t="s">
        <v>300</v>
      </c>
      <c r="L141" s="66" t="s">
        <v>251</v>
      </c>
      <c r="M141" s="68" t="s">
        <v>253</v>
      </c>
      <c r="N141" s="68" t="s">
        <v>53</v>
      </c>
      <c r="O141" s="67" t="s">
        <v>301</v>
      </c>
      <c r="P141" s="67" t="s">
        <v>42</v>
      </c>
      <c r="Q141" s="34" t="n">
        <v>7521.2</v>
      </c>
      <c r="R141" s="34" t="n">
        <v>6017</v>
      </c>
      <c r="S141" s="34" t="n">
        <v>6017</v>
      </c>
    </row>
    <row r="142" customFormat="false" ht="59.25" hidden="false" customHeight="true" outlineLevel="0" collapsed="false">
      <c r="K142" s="41" t="s">
        <v>302</v>
      </c>
      <c r="L142" s="66" t="s">
        <v>251</v>
      </c>
      <c r="M142" s="68" t="s">
        <v>253</v>
      </c>
      <c r="N142" s="68" t="s">
        <v>53</v>
      </c>
      <c r="O142" s="67" t="s">
        <v>301</v>
      </c>
      <c r="P142" s="67" t="s">
        <v>78</v>
      </c>
      <c r="Q142" s="34" t="n">
        <v>300</v>
      </c>
      <c r="R142" s="34" t="n">
        <v>179.1</v>
      </c>
      <c r="S142" s="44" t="n">
        <v>105</v>
      </c>
      <c r="W142" s="51"/>
    </row>
    <row r="143" customFormat="false" ht="42" hidden="false" customHeight="true" outlineLevel="0" collapsed="false">
      <c r="K143" s="41" t="s">
        <v>303</v>
      </c>
      <c r="L143" s="66" t="s">
        <v>251</v>
      </c>
      <c r="M143" s="68" t="s">
        <v>253</v>
      </c>
      <c r="N143" s="68" t="s">
        <v>53</v>
      </c>
      <c r="O143" s="67" t="s">
        <v>301</v>
      </c>
      <c r="P143" s="67" t="s">
        <v>109</v>
      </c>
      <c r="Q143" s="34" t="n">
        <v>790</v>
      </c>
      <c r="R143" s="34" t="n">
        <v>471.6</v>
      </c>
      <c r="S143" s="44" t="n">
        <v>276.5</v>
      </c>
      <c r="W143" s="51"/>
    </row>
    <row r="144" customFormat="false" ht="42" hidden="false" customHeight="true" outlineLevel="0" collapsed="false">
      <c r="K144" s="41" t="s">
        <v>304</v>
      </c>
      <c r="L144" s="66" t="s">
        <v>251</v>
      </c>
      <c r="M144" s="68" t="s">
        <v>253</v>
      </c>
      <c r="N144" s="68" t="s">
        <v>53</v>
      </c>
      <c r="O144" s="67" t="s">
        <v>301</v>
      </c>
      <c r="P144" s="67" t="s">
        <v>89</v>
      </c>
      <c r="Q144" s="34" t="n">
        <v>3</v>
      </c>
      <c r="R144" s="34" t="n">
        <v>1.8</v>
      </c>
      <c r="S144" s="44" t="n">
        <v>1.1</v>
      </c>
      <c r="W144" s="51"/>
    </row>
    <row r="145" customFormat="false" ht="46.5" hidden="false" customHeight="true" outlineLevel="0" collapsed="false">
      <c r="K145" s="41" t="s">
        <v>110</v>
      </c>
      <c r="L145" s="66" t="s">
        <v>251</v>
      </c>
      <c r="M145" s="68" t="s">
        <v>253</v>
      </c>
      <c r="N145" s="68" t="s">
        <v>53</v>
      </c>
      <c r="O145" s="67" t="s">
        <v>305</v>
      </c>
      <c r="P145" s="67" t="s">
        <v>109</v>
      </c>
      <c r="Q145" s="34" t="n">
        <v>7225.6</v>
      </c>
      <c r="R145" s="34" t="n">
        <v>5780.5</v>
      </c>
      <c r="S145" s="34" t="n">
        <v>5780.5</v>
      </c>
    </row>
    <row r="146" customFormat="false" ht="46.5" hidden="false" customHeight="true" outlineLevel="0" collapsed="false">
      <c r="K146" s="41" t="s">
        <v>306</v>
      </c>
      <c r="L146" s="64" t="s">
        <v>251</v>
      </c>
      <c r="M146" s="27" t="s">
        <v>253</v>
      </c>
      <c r="N146" s="27" t="s">
        <v>53</v>
      </c>
      <c r="O146" s="27" t="s">
        <v>307</v>
      </c>
      <c r="P146" s="42" t="s">
        <v>109</v>
      </c>
      <c r="Q146" s="34" t="n">
        <v>588</v>
      </c>
      <c r="R146" s="34" t="n">
        <v>588</v>
      </c>
      <c r="S146" s="34" t="n">
        <v>588</v>
      </c>
    </row>
    <row r="147" customFormat="false" ht="199.5" hidden="false" customHeight="true" outlineLevel="0" collapsed="false">
      <c r="K147" s="45" t="s">
        <v>308</v>
      </c>
      <c r="L147" s="64" t="s">
        <v>251</v>
      </c>
      <c r="M147" s="27" t="s">
        <v>253</v>
      </c>
      <c r="N147" s="27" t="s">
        <v>53</v>
      </c>
      <c r="O147" s="27" t="s">
        <v>309</v>
      </c>
      <c r="P147" s="27" t="s">
        <v>84</v>
      </c>
      <c r="Q147" s="34" t="n">
        <v>2113.2</v>
      </c>
      <c r="R147" s="34" t="n">
        <v>2113.2</v>
      </c>
      <c r="S147" s="34" t="n">
        <v>2113.2</v>
      </c>
    </row>
    <row r="148" customFormat="false" ht="199.5" hidden="false" customHeight="true" outlineLevel="0" collapsed="false">
      <c r="K148" s="45" t="s">
        <v>310</v>
      </c>
      <c r="L148" s="64" t="s">
        <v>251</v>
      </c>
      <c r="M148" s="27" t="s">
        <v>253</v>
      </c>
      <c r="N148" s="27" t="s">
        <v>53</v>
      </c>
      <c r="O148" s="27" t="s">
        <v>309</v>
      </c>
      <c r="P148" s="27" t="s">
        <v>78</v>
      </c>
      <c r="Q148" s="34" t="n">
        <v>161</v>
      </c>
      <c r="R148" s="34" t="n">
        <v>161</v>
      </c>
      <c r="S148" s="34" t="n">
        <v>161</v>
      </c>
    </row>
    <row r="149" customFormat="false" ht="60.75" hidden="false" customHeight="true" outlineLevel="0" collapsed="false">
      <c r="K149" s="41" t="s">
        <v>311</v>
      </c>
      <c r="L149" s="64" t="s">
        <v>251</v>
      </c>
      <c r="M149" s="42" t="s">
        <v>180</v>
      </c>
      <c r="N149" s="42" t="s">
        <v>46</v>
      </c>
      <c r="O149" s="42" t="s">
        <v>312</v>
      </c>
      <c r="P149" s="42" t="s">
        <v>182</v>
      </c>
      <c r="Q149" s="34" t="n">
        <v>17.8</v>
      </c>
      <c r="R149" s="34" t="n">
        <v>17.8</v>
      </c>
      <c r="S149" s="34" t="n">
        <v>17.8</v>
      </c>
    </row>
    <row r="150" customFormat="false" ht="47.25" hidden="false" customHeight="true" outlineLevel="0" collapsed="false">
      <c r="K150" s="41" t="s">
        <v>313</v>
      </c>
      <c r="L150" s="64" t="s">
        <v>251</v>
      </c>
      <c r="M150" s="42" t="s">
        <v>180</v>
      </c>
      <c r="N150" s="42" t="s">
        <v>46</v>
      </c>
      <c r="O150" s="42" t="s">
        <v>312</v>
      </c>
      <c r="P150" s="42" t="s">
        <v>314</v>
      </c>
      <c r="Q150" s="34" t="n">
        <v>322.2</v>
      </c>
      <c r="R150" s="34" t="n">
        <v>322.2</v>
      </c>
      <c r="S150" s="34" t="n">
        <v>322.2</v>
      </c>
    </row>
    <row r="151" customFormat="false" ht="93.75" hidden="false" customHeight="false" outlineLevel="0" collapsed="false">
      <c r="K151" s="41" t="s">
        <v>315</v>
      </c>
      <c r="L151" s="64" t="s">
        <v>251</v>
      </c>
      <c r="M151" s="42" t="s">
        <v>180</v>
      </c>
      <c r="N151" s="42" t="s">
        <v>46</v>
      </c>
      <c r="O151" s="42" t="s">
        <v>316</v>
      </c>
      <c r="P151" s="42" t="s">
        <v>78</v>
      </c>
      <c r="Q151" s="34" t="n">
        <v>8</v>
      </c>
      <c r="R151" s="34" t="n">
        <v>8</v>
      </c>
      <c r="S151" s="34" t="n">
        <v>8</v>
      </c>
    </row>
    <row r="152" customFormat="false" ht="93.75" hidden="false" customHeight="false" outlineLevel="0" collapsed="false">
      <c r="K152" s="41" t="s">
        <v>317</v>
      </c>
      <c r="L152" s="64" t="s">
        <v>251</v>
      </c>
      <c r="M152" s="42" t="s">
        <v>180</v>
      </c>
      <c r="N152" s="42" t="s">
        <v>46</v>
      </c>
      <c r="O152" s="42" t="s">
        <v>316</v>
      </c>
      <c r="P152" s="42" t="s">
        <v>182</v>
      </c>
      <c r="Q152" s="34" t="n">
        <v>1</v>
      </c>
      <c r="R152" s="34" t="n">
        <v>1</v>
      </c>
      <c r="S152" s="34" t="n">
        <v>1</v>
      </c>
    </row>
    <row r="153" customFormat="false" ht="78.75" hidden="false" customHeight="true" outlineLevel="0" collapsed="false">
      <c r="K153" s="45" t="s">
        <v>318</v>
      </c>
      <c r="L153" s="64" t="s">
        <v>251</v>
      </c>
      <c r="M153" s="27" t="s">
        <v>180</v>
      </c>
      <c r="N153" s="27" t="s">
        <v>46</v>
      </c>
      <c r="O153" s="27" t="s">
        <v>319</v>
      </c>
      <c r="P153" s="27" t="s">
        <v>182</v>
      </c>
      <c r="Q153" s="34" t="n">
        <v>250</v>
      </c>
      <c r="R153" s="34" t="n">
        <v>250</v>
      </c>
      <c r="S153" s="34" t="n">
        <v>250</v>
      </c>
    </row>
    <row r="154" customFormat="false" ht="96.75" hidden="false" customHeight="true" outlineLevel="0" collapsed="false">
      <c r="K154" s="45" t="s">
        <v>320</v>
      </c>
      <c r="L154" s="64" t="s">
        <v>251</v>
      </c>
      <c r="M154" s="27" t="s">
        <v>180</v>
      </c>
      <c r="N154" s="27" t="s">
        <v>46</v>
      </c>
      <c r="O154" s="27" t="s">
        <v>321</v>
      </c>
      <c r="P154" s="27" t="s">
        <v>182</v>
      </c>
      <c r="Q154" s="34" t="n">
        <v>30</v>
      </c>
      <c r="R154" s="34" t="n">
        <v>30</v>
      </c>
      <c r="S154" s="34" t="n">
        <v>30</v>
      </c>
    </row>
    <row r="155" customFormat="false" ht="81" hidden="false" customHeight="true" outlineLevel="0" collapsed="false">
      <c r="K155" s="41" t="s">
        <v>322</v>
      </c>
      <c r="L155" s="27" t="s">
        <v>251</v>
      </c>
      <c r="M155" s="27" t="s">
        <v>180</v>
      </c>
      <c r="N155" s="27" t="s">
        <v>46</v>
      </c>
      <c r="O155" s="27" t="s">
        <v>321</v>
      </c>
      <c r="P155" s="27" t="s">
        <v>109</v>
      </c>
      <c r="Q155" s="34" t="n">
        <v>2470</v>
      </c>
      <c r="R155" s="34" t="n">
        <v>2470</v>
      </c>
      <c r="S155" s="34" t="n">
        <v>2470</v>
      </c>
    </row>
    <row r="156" customFormat="false" ht="97.5" hidden="false" customHeight="true" outlineLevel="0" collapsed="false">
      <c r="K156" s="41" t="s">
        <v>323</v>
      </c>
      <c r="L156" s="64" t="s">
        <v>251</v>
      </c>
      <c r="M156" s="42" t="s">
        <v>180</v>
      </c>
      <c r="N156" s="42" t="s">
        <v>49</v>
      </c>
      <c r="O156" s="42" t="s">
        <v>324</v>
      </c>
      <c r="P156" s="42" t="s">
        <v>78</v>
      </c>
      <c r="Q156" s="34" t="n">
        <v>13</v>
      </c>
      <c r="R156" s="34" t="n">
        <v>13</v>
      </c>
      <c r="S156" s="34" t="n">
        <v>13</v>
      </c>
    </row>
    <row r="157" customFormat="false" ht="77.25" hidden="false" customHeight="true" outlineLevel="0" collapsed="false">
      <c r="K157" s="41" t="s">
        <v>325</v>
      </c>
      <c r="L157" s="64" t="s">
        <v>251</v>
      </c>
      <c r="M157" s="42" t="s">
        <v>180</v>
      </c>
      <c r="N157" s="42" t="s">
        <v>49</v>
      </c>
      <c r="O157" s="42" t="s">
        <v>324</v>
      </c>
      <c r="P157" s="42" t="s">
        <v>326</v>
      </c>
      <c r="Q157" s="34" t="n">
        <v>1263</v>
      </c>
      <c r="R157" s="34" t="n">
        <v>1263</v>
      </c>
      <c r="S157" s="34" t="n">
        <v>1263</v>
      </c>
    </row>
    <row r="158" customFormat="false" ht="77.25" hidden="false" customHeight="true" outlineLevel="0" collapsed="false">
      <c r="K158" s="41" t="s">
        <v>327</v>
      </c>
      <c r="L158" s="64" t="s">
        <v>251</v>
      </c>
      <c r="M158" s="42" t="s">
        <v>180</v>
      </c>
      <c r="N158" s="42" t="s">
        <v>49</v>
      </c>
      <c r="O158" s="42" t="s">
        <v>328</v>
      </c>
      <c r="P158" s="42" t="s">
        <v>182</v>
      </c>
      <c r="Q158" s="44" t="n">
        <v>280</v>
      </c>
      <c r="R158" s="44" t="n">
        <v>280</v>
      </c>
      <c r="S158" s="44" t="n">
        <v>300</v>
      </c>
    </row>
    <row r="159" customFormat="false" ht="168.75" hidden="false" customHeight="false" outlineLevel="0" collapsed="false">
      <c r="K159" s="41" t="s">
        <v>329</v>
      </c>
      <c r="L159" s="64" t="s">
        <v>251</v>
      </c>
      <c r="M159" s="42" t="s">
        <v>180</v>
      </c>
      <c r="N159" s="42" t="s">
        <v>49</v>
      </c>
      <c r="O159" s="42" t="s">
        <v>330</v>
      </c>
      <c r="P159" s="42" t="s">
        <v>326</v>
      </c>
      <c r="Q159" s="44" t="n">
        <v>14711.4</v>
      </c>
      <c r="R159" s="44" t="n">
        <v>14711.4</v>
      </c>
      <c r="S159" s="44" t="n">
        <v>14711.4</v>
      </c>
    </row>
    <row r="160" customFormat="false" ht="176.25" hidden="false" customHeight="true" outlineLevel="0" collapsed="false">
      <c r="A160" s="1" t="s">
        <v>188</v>
      </c>
      <c r="B160" s="1" t="s">
        <v>189</v>
      </c>
      <c r="C160" s="1" t="s">
        <v>212</v>
      </c>
      <c r="D160" s="1" t="s">
        <v>213</v>
      </c>
      <c r="E160" s="1" t="s">
        <v>192</v>
      </c>
      <c r="F160" s="1" t="s">
        <v>193</v>
      </c>
      <c r="G160" s="1" t="s">
        <v>331</v>
      </c>
      <c r="H160" s="1" t="s">
        <v>332</v>
      </c>
      <c r="I160" s="1" t="s">
        <v>116</v>
      </c>
      <c r="J160" s="1" t="s">
        <v>249</v>
      </c>
      <c r="K160" s="41" t="s">
        <v>333</v>
      </c>
      <c r="L160" s="64" t="s">
        <v>251</v>
      </c>
      <c r="M160" s="42" t="s">
        <v>180</v>
      </c>
      <c r="N160" s="42" t="s">
        <v>49</v>
      </c>
      <c r="O160" s="42" t="s">
        <v>330</v>
      </c>
      <c r="P160" s="42" t="s">
        <v>182</v>
      </c>
      <c r="Q160" s="44" t="n">
        <v>8601.6</v>
      </c>
      <c r="R160" s="44" t="n">
        <v>8601.6</v>
      </c>
      <c r="S160" s="44" t="n">
        <v>8601.6</v>
      </c>
    </row>
    <row r="161" customFormat="false" ht="155.25" hidden="false" customHeight="true" outlineLevel="0" collapsed="false">
      <c r="K161" s="41" t="s">
        <v>334</v>
      </c>
      <c r="L161" s="64" t="s">
        <v>251</v>
      </c>
      <c r="M161" s="42" t="s">
        <v>180</v>
      </c>
      <c r="N161" s="42" t="s">
        <v>49</v>
      </c>
      <c r="O161" s="42" t="s">
        <v>335</v>
      </c>
      <c r="P161" s="42" t="s">
        <v>326</v>
      </c>
      <c r="Q161" s="44" t="n">
        <v>100</v>
      </c>
      <c r="R161" s="44" t="n">
        <v>100</v>
      </c>
      <c r="S161" s="44" t="n">
        <v>100</v>
      </c>
    </row>
    <row r="162" customFormat="false" ht="39.75" hidden="false" customHeight="true" outlineLevel="0" collapsed="false">
      <c r="A162" s="1" t="s">
        <v>188</v>
      </c>
      <c r="B162" s="1" t="s">
        <v>189</v>
      </c>
      <c r="C162" s="1" t="s">
        <v>212</v>
      </c>
      <c r="D162" s="1" t="s">
        <v>213</v>
      </c>
      <c r="E162" s="1" t="s">
        <v>192</v>
      </c>
      <c r="F162" s="1" t="s">
        <v>193</v>
      </c>
      <c r="G162" s="1" t="s">
        <v>336</v>
      </c>
      <c r="H162" s="1" t="s">
        <v>337</v>
      </c>
      <c r="I162" s="1" t="s">
        <v>42</v>
      </c>
      <c r="J162" s="1" t="s">
        <v>43</v>
      </c>
      <c r="K162" s="41" t="s">
        <v>338</v>
      </c>
      <c r="L162" s="42" t="s">
        <v>251</v>
      </c>
      <c r="M162" s="42" t="s">
        <v>180</v>
      </c>
      <c r="N162" s="42" t="s">
        <v>339</v>
      </c>
      <c r="O162" s="42" t="s">
        <v>340</v>
      </c>
      <c r="P162" s="42" t="s">
        <v>326</v>
      </c>
      <c r="Q162" s="44" t="n">
        <v>10</v>
      </c>
      <c r="R162" s="44" t="n">
        <v>6</v>
      </c>
      <c r="S162" s="44" t="n">
        <v>3.5</v>
      </c>
      <c r="W162" s="51"/>
    </row>
    <row r="163" customFormat="false" ht="37.5" hidden="false" customHeight="true" outlineLevel="0" collapsed="false">
      <c r="K163" s="25" t="s">
        <v>341</v>
      </c>
      <c r="L163" s="59" t="s">
        <v>342</v>
      </c>
      <c r="M163" s="27"/>
      <c r="N163" s="27"/>
      <c r="O163" s="27"/>
      <c r="P163" s="27"/>
      <c r="Q163" s="28" t="n">
        <f aca="false">SUM(Q164:Q188)</f>
        <v>141774.9</v>
      </c>
      <c r="R163" s="28" t="n">
        <f aca="false">SUM(R164:R187)</f>
        <v>114981.2</v>
      </c>
      <c r="S163" s="28" t="n">
        <f aca="false">SUM(S164:S187)</f>
        <v>104299.4</v>
      </c>
    </row>
    <row r="164" customFormat="false" ht="37.5" hidden="false" customHeight="false" outlineLevel="0" collapsed="false">
      <c r="A164" s="1" t="s">
        <v>188</v>
      </c>
      <c r="B164" s="1" t="s">
        <v>189</v>
      </c>
      <c r="C164" s="1" t="s">
        <v>212</v>
      </c>
      <c r="D164" s="1" t="s">
        <v>213</v>
      </c>
      <c r="E164" s="1" t="s">
        <v>343</v>
      </c>
      <c r="F164" s="1" t="s">
        <v>344</v>
      </c>
      <c r="G164" s="1" t="s">
        <v>345</v>
      </c>
      <c r="H164" s="1" t="s">
        <v>346</v>
      </c>
      <c r="I164" s="1" t="s">
        <v>116</v>
      </c>
      <c r="J164" s="1" t="s">
        <v>249</v>
      </c>
      <c r="K164" s="69" t="s">
        <v>282</v>
      </c>
      <c r="L164" s="42" t="s">
        <v>342</v>
      </c>
      <c r="M164" s="42" t="s">
        <v>253</v>
      </c>
      <c r="N164" s="42" t="s">
        <v>46</v>
      </c>
      <c r="O164" s="42" t="s">
        <v>347</v>
      </c>
      <c r="P164" s="42" t="s">
        <v>109</v>
      </c>
      <c r="Q164" s="34" t="n">
        <v>1370</v>
      </c>
      <c r="R164" s="34" t="n">
        <v>817.9</v>
      </c>
      <c r="S164" s="34" t="n">
        <v>479.5</v>
      </c>
      <c r="W164" s="51"/>
    </row>
    <row r="165" customFormat="false" ht="47.25" hidden="false" customHeight="true" outlineLevel="0" collapsed="false">
      <c r="A165" s="1" t="s">
        <v>188</v>
      </c>
      <c r="B165" s="1" t="s">
        <v>189</v>
      </c>
      <c r="C165" s="1" t="s">
        <v>212</v>
      </c>
      <c r="D165" s="1" t="s">
        <v>213</v>
      </c>
      <c r="E165" s="1" t="s">
        <v>348</v>
      </c>
      <c r="F165" s="1" t="s">
        <v>349</v>
      </c>
      <c r="G165" s="1" t="s">
        <v>350</v>
      </c>
      <c r="H165" s="1" t="s">
        <v>351</v>
      </c>
      <c r="I165" s="1" t="s">
        <v>352</v>
      </c>
      <c r="J165" s="1" t="s">
        <v>353</v>
      </c>
      <c r="K165" s="41" t="s">
        <v>110</v>
      </c>
      <c r="L165" s="42" t="s">
        <v>342</v>
      </c>
      <c r="M165" s="42" t="s">
        <v>253</v>
      </c>
      <c r="N165" s="42" t="s">
        <v>46</v>
      </c>
      <c r="O165" s="42" t="s">
        <v>354</v>
      </c>
      <c r="P165" s="42" t="s">
        <v>109</v>
      </c>
      <c r="Q165" s="34" t="n">
        <v>14801.4</v>
      </c>
      <c r="R165" s="34" t="n">
        <v>11841.1</v>
      </c>
      <c r="S165" s="34" t="n">
        <v>11841.1</v>
      </c>
    </row>
    <row r="166" customFormat="false" ht="37.5" hidden="false" customHeight="false" outlineLevel="0" collapsed="false">
      <c r="K166" s="69" t="s">
        <v>282</v>
      </c>
      <c r="L166" s="42" t="s">
        <v>342</v>
      </c>
      <c r="M166" s="42" t="s">
        <v>253</v>
      </c>
      <c r="N166" s="42" t="s">
        <v>46</v>
      </c>
      <c r="O166" s="42" t="s">
        <v>355</v>
      </c>
      <c r="P166" s="42" t="s">
        <v>109</v>
      </c>
      <c r="Q166" s="34" t="n">
        <v>2890</v>
      </c>
      <c r="R166" s="34" t="n">
        <v>1725.3</v>
      </c>
      <c r="S166" s="34" t="n">
        <v>1011.5</v>
      </c>
      <c r="W166" s="51"/>
    </row>
    <row r="167" customFormat="false" ht="41.25" hidden="false" customHeight="true" outlineLevel="0" collapsed="false">
      <c r="K167" s="41" t="s">
        <v>110</v>
      </c>
      <c r="L167" s="42" t="s">
        <v>342</v>
      </c>
      <c r="M167" s="42" t="s">
        <v>253</v>
      </c>
      <c r="N167" s="42" t="s">
        <v>46</v>
      </c>
      <c r="O167" s="42" t="s">
        <v>356</v>
      </c>
      <c r="P167" s="42" t="s">
        <v>109</v>
      </c>
      <c r="Q167" s="34" t="n">
        <v>9078.3</v>
      </c>
      <c r="R167" s="34" t="n">
        <v>7262.6</v>
      </c>
      <c r="S167" s="34" t="n">
        <v>7262.6</v>
      </c>
    </row>
    <row r="168" customFormat="false" ht="37.5" hidden="false" customHeight="false" outlineLevel="0" collapsed="false">
      <c r="A168" s="1" t="s">
        <v>188</v>
      </c>
      <c r="B168" s="1" t="s">
        <v>189</v>
      </c>
      <c r="C168" s="1" t="s">
        <v>212</v>
      </c>
      <c r="D168" s="1" t="s">
        <v>213</v>
      </c>
      <c r="E168" s="1" t="s">
        <v>348</v>
      </c>
      <c r="F168" s="1" t="s">
        <v>349</v>
      </c>
      <c r="G168" s="1" t="s">
        <v>357</v>
      </c>
      <c r="H168" s="1" t="s">
        <v>358</v>
      </c>
      <c r="I168" s="1" t="s">
        <v>78</v>
      </c>
      <c r="J168" s="1" t="s">
        <v>79</v>
      </c>
      <c r="K168" s="41" t="s">
        <v>359</v>
      </c>
      <c r="L168" s="42" t="s">
        <v>342</v>
      </c>
      <c r="M168" s="42" t="s">
        <v>253</v>
      </c>
      <c r="N168" s="42" t="s">
        <v>253</v>
      </c>
      <c r="O168" s="42" t="s">
        <v>360</v>
      </c>
      <c r="P168" s="42" t="s">
        <v>109</v>
      </c>
      <c r="Q168" s="34" t="n">
        <v>378.9</v>
      </c>
      <c r="R168" s="34" t="n">
        <v>226.2</v>
      </c>
      <c r="S168" s="34" t="n">
        <v>132.6</v>
      </c>
      <c r="W168" s="51"/>
    </row>
    <row r="169" customFormat="false" ht="37.5" hidden="false" customHeight="false" outlineLevel="0" collapsed="false">
      <c r="K169" s="40" t="s">
        <v>361</v>
      </c>
      <c r="L169" s="27" t="s">
        <v>342</v>
      </c>
      <c r="M169" s="27" t="s">
        <v>253</v>
      </c>
      <c r="N169" s="27" t="s">
        <v>253</v>
      </c>
      <c r="O169" s="27" t="s">
        <v>362</v>
      </c>
      <c r="P169" s="42" t="s">
        <v>109</v>
      </c>
      <c r="Q169" s="34" t="n">
        <v>117.2</v>
      </c>
      <c r="R169" s="34" t="n">
        <v>117.2</v>
      </c>
      <c r="S169" s="34" t="n">
        <v>117.2</v>
      </c>
      <c r="W169" s="51"/>
    </row>
    <row r="170" customFormat="false" ht="56.25" hidden="false" customHeight="false" outlineLevel="0" collapsed="false">
      <c r="K170" s="41" t="s">
        <v>363</v>
      </c>
      <c r="L170" s="42" t="s">
        <v>342</v>
      </c>
      <c r="M170" s="42" t="s">
        <v>162</v>
      </c>
      <c r="N170" s="42" t="s">
        <v>62</v>
      </c>
      <c r="O170" s="27" t="s">
        <v>364</v>
      </c>
      <c r="P170" s="27" t="s">
        <v>109</v>
      </c>
      <c r="Q170" s="34" t="n">
        <v>9770</v>
      </c>
      <c r="R170" s="34" t="n">
        <v>5832.7</v>
      </c>
      <c r="S170" s="34" t="n">
        <v>3419.5</v>
      </c>
      <c r="W170" s="51"/>
    </row>
    <row r="171" customFormat="false" ht="117" hidden="false" customHeight="true" outlineLevel="0" collapsed="false">
      <c r="K171" s="40" t="s">
        <v>365</v>
      </c>
      <c r="L171" s="42" t="s">
        <v>342</v>
      </c>
      <c r="M171" s="42" t="s">
        <v>162</v>
      </c>
      <c r="N171" s="42" t="s">
        <v>62</v>
      </c>
      <c r="O171" s="27" t="s">
        <v>366</v>
      </c>
      <c r="P171" s="27" t="s">
        <v>367</v>
      </c>
      <c r="Q171" s="34" t="n">
        <v>0</v>
      </c>
      <c r="R171" s="34" t="n">
        <v>6390.5</v>
      </c>
      <c r="S171" s="34" t="n">
        <v>0</v>
      </c>
      <c r="W171" s="51"/>
    </row>
    <row r="172" customFormat="false" ht="56.25" hidden="false" customHeight="false" outlineLevel="0" collapsed="false">
      <c r="K172" s="41" t="s">
        <v>368</v>
      </c>
      <c r="L172" s="42" t="s">
        <v>342</v>
      </c>
      <c r="M172" s="42" t="s">
        <v>162</v>
      </c>
      <c r="N172" s="42" t="s">
        <v>62</v>
      </c>
      <c r="O172" s="42" t="s">
        <v>369</v>
      </c>
      <c r="P172" s="42" t="s">
        <v>109</v>
      </c>
      <c r="Q172" s="34" t="n">
        <v>170</v>
      </c>
      <c r="R172" s="34" t="n">
        <v>101.5</v>
      </c>
      <c r="S172" s="34" t="n">
        <v>59.5</v>
      </c>
      <c r="W172" s="51"/>
    </row>
    <row r="173" customFormat="false" ht="37.5" hidden="false" customHeight="false" outlineLevel="0" collapsed="false">
      <c r="K173" s="41" t="s">
        <v>370</v>
      </c>
      <c r="L173" s="42" t="s">
        <v>342</v>
      </c>
      <c r="M173" s="42" t="s">
        <v>162</v>
      </c>
      <c r="N173" s="42" t="s">
        <v>62</v>
      </c>
      <c r="O173" s="42" t="s">
        <v>371</v>
      </c>
      <c r="P173" s="42" t="s">
        <v>109</v>
      </c>
      <c r="Q173" s="34" t="n">
        <v>54</v>
      </c>
      <c r="R173" s="34" t="n">
        <v>32.2</v>
      </c>
      <c r="S173" s="34" t="n">
        <v>18.9</v>
      </c>
      <c r="W173" s="51"/>
    </row>
    <row r="174" customFormat="false" ht="37.5" hidden="false" customHeight="false" outlineLevel="0" collapsed="false">
      <c r="K174" s="41" t="s">
        <v>372</v>
      </c>
      <c r="L174" s="42" t="s">
        <v>342</v>
      </c>
      <c r="M174" s="42" t="s">
        <v>162</v>
      </c>
      <c r="N174" s="42" t="s">
        <v>62</v>
      </c>
      <c r="O174" s="42" t="s">
        <v>373</v>
      </c>
      <c r="P174" s="42" t="s">
        <v>109</v>
      </c>
      <c r="Q174" s="34" t="n">
        <v>2446</v>
      </c>
      <c r="R174" s="34" t="n">
        <v>1460.3</v>
      </c>
      <c r="S174" s="34" t="n">
        <v>856.1</v>
      </c>
      <c r="W174" s="51"/>
    </row>
    <row r="175" customFormat="false" ht="41.25" hidden="false" customHeight="true" outlineLevel="0" collapsed="false">
      <c r="K175" s="41" t="s">
        <v>110</v>
      </c>
      <c r="L175" s="42" t="s">
        <v>342</v>
      </c>
      <c r="M175" s="42" t="s">
        <v>162</v>
      </c>
      <c r="N175" s="42" t="s">
        <v>62</v>
      </c>
      <c r="O175" s="42" t="s">
        <v>374</v>
      </c>
      <c r="P175" s="42" t="s">
        <v>109</v>
      </c>
      <c r="Q175" s="34" t="n">
        <v>36894.1</v>
      </c>
      <c r="R175" s="34" t="n">
        <v>29515.3</v>
      </c>
      <c r="S175" s="34" t="n">
        <v>29515.3</v>
      </c>
    </row>
    <row r="176" customFormat="false" ht="41.25" hidden="false" customHeight="true" outlineLevel="0" collapsed="false">
      <c r="K176" s="41" t="s">
        <v>375</v>
      </c>
      <c r="L176" s="42" t="s">
        <v>342</v>
      </c>
      <c r="M176" s="42" t="s">
        <v>162</v>
      </c>
      <c r="N176" s="42" t="s">
        <v>62</v>
      </c>
      <c r="O176" s="42" t="s">
        <v>376</v>
      </c>
      <c r="P176" s="42" t="s">
        <v>109</v>
      </c>
      <c r="Q176" s="34" t="n">
        <v>9444.7</v>
      </c>
      <c r="R176" s="34" t="n">
        <v>7555.8</v>
      </c>
      <c r="S176" s="34" t="n">
        <v>7555.8</v>
      </c>
    </row>
    <row r="177" customFormat="false" ht="38.25" hidden="false" customHeight="true" outlineLevel="0" collapsed="false">
      <c r="K177" s="41" t="s">
        <v>375</v>
      </c>
      <c r="L177" s="42" t="s">
        <v>342</v>
      </c>
      <c r="M177" s="42" t="s">
        <v>162</v>
      </c>
      <c r="N177" s="42" t="s">
        <v>62</v>
      </c>
      <c r="O177" s="42" t="s">
        <v>377</v>
      </c>
      <c r="P177" s="42" t="s">
        <v>109</v>
      </c>
      <c r="Q177" s="34" t="n">
        <v>1999.9</v>
      </c>
      <c r="R177" s="34" t="n">
        <v>1599.9</v>
      </c>
      <c r="S177" s="34" t="n">
        <v>1599.9</v>
      </c>
    </row>
    <row r="178" customFormat="false" ht="42.75" hidden="false" customHeight="true" outlineLevel="0" collapsed="false">
      <c r="K178" s="41" t="s">
        <v>375</v>
      </c>
      <c r="L178" s="42" t="s">
        <v>342</v>
      </c>
      <c r="M178" s="42" t="s">
        <v>162</v>
      </c>
      <c r="N178" s="42" t="s">
        <v>62</v>
      </c>
      <c r="O178" s="42" t="s">
        <v>378</v>
      </c>
      <c r="P178" s="42" t="s">
        <v>109</v>
      </c>
      <c r="Q178" s="34" t="n">
        <v>13411.3</v>
      </c>
      <c r="R178" s="34" t="n">
        <v>10729</v>
      </c>
      <c r="S178" s="34" t="n">
        <v>10729</v>
      </c>
    </row>
    <row r="179" customFormat="false" ht="42.75" hidden="false" customHeight="true" outlineLevel="0" collapsed="false">
      <c r="K179" s="40" t="s">
        <v>379</v>
      </c>
      <c r="L179" s="27" t="s">
        <v>342</v>
      </c>
      <c r="M179" s="27" t="s">
        <v>162</v>
      </c>
      <c r="N179" s="27" t="s">
        <v>62</v>
      </c>
      <c r="O179" s="27" t="s">
        <v>380</v>
      </c>
      <c r="P179" s="42" t="s">
        <v>109</v>
      </c>
      <c r="Q179" s="34" t="n">
        <v>4372</v>
      </c>
      <c r="R179" s="34" t="n">
        <v>4372</v>
      </c>
      <c r="S179" s="34" t="n">
        <v>4372</v>
      </c>
    </row>
    <row r="180" customFormat="false" ht="57" hidden="false" customHeight="true" outlineLevel="0" collapsed="false">
      <c r="K180" s="41" t="s">
        <v>298</v>
      </c>
      <c r="L180" s="67" t="s">
        <v>342</v>
      </c>
      <c r="M180" s="67" t="s">
        <v>162</v>
      </c>
      <c r="N180" s="67" t="s">
        <v>49</v>
      </c>
      <c r="O180" s="67" t="s">
        <v>381</v>
      </c>
      <c r="P180" s="67" t="s">
        <v>84</v>
      </c>
      <c r="Q180" s="34" t="n">
        <v>1998.3</v>
      </c>
      <c r="R180" s="34" t="n">
        <v>1598.6</v>
      </c>
      <c r="S180" s="34" t="n">
        <v>1598.6</v>
      </c>
    </row>
    <row r="181" customFormat="false" ht="58.5" hidden="false" customHeight="true" outlineLevel="0" collapsed="false">
      <c r="K181" s="41" t="s">
        <v>300</v>
      </c>
      <c r="L181" s="67" t="s">
        <v>342</v>
      </c>
      <c r="M181" s="67" t="s">
        <v>162</v>
      </c>
      <c r="N181" s="67" t="s">
        <v>49</v>
      </c>
      <c r="O181" s="67" t="s">
        <v>382</v>
      </c>
      <c r="P181" s="67" t="s">
        <v>42</v>
      </c>
      <c r="Q181" s="34" t="n">
        <v>26598.4</v>
      </c>
      <c r="R181" s="34" t="n">
        <v>21278.7</v>
      </c>
      <c r="S181" s="34" t="n">
        <v>21278.7</v>
      </c>
    </row>
    <row r="182" customFormat="false" ht="57.75" hidden="false" customHeight="true" outlineLevel="0" collapsed="false">
      <c r="A182" s="1" t="s">
        <v>188</v>
      </c>
      <c r="B182" s="1" t="s">
        <v>189</v>
      </c>
      <c r="C182" s="1" t="s">
        <v>383</v>
      </c>
      <c r="D182" s="1" t="s">
        <v>384</v>
      </c>
      <c r="E182" s="1" t="s">
        <v>192</v>
      </c>
      <c r="F182" s="1" t="s">
        <v>193</v>
      </c>
      <c r="G182" s="1" t="s">
        <v>217</v>
      </c>
      <c r="H182" s="1" t="s">
        <v>218</v>
      </c>
      <c r="I182" s="1" t="s">
        <v>116</v>
      </c>
      <c r="J182" s="1" t="s">
        <v>249</v>
      </c>
      <c r="K182" s="41" t="s">
        <v>302</v>
      </c>
      <c r="L182" s="67" t="s">
        <v>342</v>
      </c>
      <c r="M182" s="67" t="s">
        <v>162</v>
      </c>
      <c r="N182" s="67" t="s">
        <v>49</v>
      </c>
      <c r="O182" s="67" t="s">
        <v>382</v>
      </c>
      <c r="P182" s="67" t="s">
        <v>78</v>
      </c>
      <c r="Q182" s="34" t="n">
        <v>164</v>
      </c>
      <c r="R182" s="34" t="n">
        <v>97.9</v>
      </c>
      <c r="S182" s="34" t="n">
        <v>57.4</v>
      </c>
      <c r="W182" s="51"/>
    </row>
    <row r="183" customFormat="false" ht="42" hidden="false" customHeight="true" outlineLevel="0" collapsed="false">
      <c r="K183" s="41" t="s">
        <v>304</v>
      </c>
      <c r="L183" s="67" t="s">
        <v>342</v>
      </c>
      <c r="M183" s="67" t="s">
        <v>162</v>
      </c>
      <c r="N183" s="67" t="s">
        <v>49</v>
      </c>
      <c r="O183" s="67" t="s">
        <v>382</v>
      </c>
      <c r="P183" s="67" t="s">
        <v>89</v>
      </c>
      <c r="Q183" s="34" t="n">
        <v>1</v>
      </c>
      <c r="R183" s="34" t="n">
        <v>0.6</v>
      </c>
      <c r="S183" s="43" t="n">
        <v>0.4</v>
      </c>
      <c r="W183" s="51"/>
    </row>
    <row r="184" customFormat="false" ht="55.5" hidden="false" customHeight="true" outlineLevel="0" collapsed="false">
      <c r="K184" s="41" t="s">
        <v>300</v>
      </c>
      <c r="L184" s="67" t="s">
        <v>342</v>
      </c>
      <c r="M184" s="67" t="s">
        <v>162</v>
      </c>
      <c r="N184" s="67" t="s">
        <v>49</v>
      </c>
      <c r="O184" s="67" t="s">
        <v>385</v>
      </c>
      <c r="P184" s="67" t="s">
        <v>42</v>
      </c>
      <c r="Q184" s="34" t="n">
        <v>30</v>
      </c>
      <c r="R184" s="34" t="n">
        <v>17.9</v>
      </c>
      <c r="S184" s="43" t="n">
        <v>10.5</v>
      </c>
      <c r="W184" s="51"/>
    </row>
    <row r="185" customFormat="false" ht="63" hidden="false" customHeight="true" outlineLevel="0" collapsed="false">
      <c r="K185" s="41" t="s">
        <v>386</v>
      </c>
      <c r="L185" s="64" t="s">
        <v>342</v>
      </c>
      <c r="M185" s="42" t="s">
        <v>180</v>
      </c>
      <c r="N185" s="42" t="s">
        <v>46</v>
      </c>
      <c r="O185" s="42" t="s">
        <v>312</v>
      </c>
      <c r="P185" s="42" t="s">
        <v>109</v>
      </c>
      <c r="Q185" s="34" t="n">
        <v>200</v>
      </c>
      <c r="R185" s="43" t="n">
        <v>200</v>
      </c>
      <c r="S185" s="43" t="n">
        <v>200</v>
      </c>
    </row>
    <row r="186" customFormat="false" ht="36.75" hidden="false" customHeight="true" outlineLevel="0" collapsed="false">
      <c r="K186" s="45" t="s">
        <v>387</v>
      </c>
      <c r="L186" s="64" t="s">
        <v>342</v>
      </c>
      <c r="M186" s="27" t="s">
        <v>93</v>
      </c>
      <c r="N186" s="27" t="s">
        <v>62</v>
      </c>
      <c r="O186" s="27" t="s">
        <v>388</v>
      </c>
      <c r="P186" s="27" t="s">
        <v>109</v>
      </c>
      <c r="Q186" s="44" t="n">
        <v>100</v>
      </c>
      <c r="R186" s="44" t="n">
        <v>59.7</v>
      </c>
      <c r="S186" s="44" t="n">
        <v>35</v>
      </c>
      <c r="W186" s="51"/>
    </row>
    <row r="187" customFormat="false" ht="37.5" hidden="false" customHeight="true" outlineLevel="0" collapsed="false">
      <c r="K187" s="41" t="s">
        <v>110</v>
      </c>
      <c r="L187" s="27" t="s">
        <v>342</v>
      </c>
      <c r="M187" s="27" t="s">
        <v>93</v>
      </c>
      <c r="N187" s="27" t="s">
        <v>46</v>
      </c>
      <c r="O187" s="27" t="s">
        <v>356</v>
      </c>
      <c r="P187" s="27" t="s">
        <v>109</v>
      </c>
      <c r="Q187" s="34" t="n">
        <v>2685.4</v>
      </c>
      <c r="R187" s="34" t="n">
        <v>2148.3</v>
      </c>
      <c r="S187" s="34" t="n">
        <v>2148.3</v>
      </c>
    </row>
    <row r="188" customFormat="false" ht="80.25" hidden="false" customHeight="true" outlineLevel="0" collapsed="false">
      <c r="K188" s="45" t="s">
        <v>389</v>
      </c>
      <c r="L188" s="27" t="s">
        <v>342</v>
      </c>
      <c r="M188" s="27" t="s">
        <v>93</v>
      </c>
      <c r="N188" s="27" t="s">
        <v>46</v>
      </c>
      <c r="O188" s="27" t="s">
        <v>390</v>
      </c>
      <c r="P188" s="27" t="s">
        <v>109</v>
      </c>
      <c r="Q188" s="34" t="n">
        <v>2800</v>
      </c>
      <c r="R188" s="34" t="n">
        <v>0</v>
      </c>
      <c r="S188" s="34" t="n">
        <v>0</v>
      </c>
    </row>
    <row r="189" customFormat="false" ht="45.75" hidden="false" customHeight="true" outlineLevel="0" collapsed="false">
      <c r="A189" s="1" t="s">
        <v>188</v>
      </c>
      <c r="B189" s="1" t="s">
        <v>189</v>
      </c>
      <c r="C189" s="1" t="s">
        <v>391</v>
      </c>
      <c r="D189" s="1" t="s">
        <v>392</v>
      </c>
      <c r="E189" s="1" t="s">
        <v>192</v>
      </c>
      <c r="F189" s="1" t="s">
        <v>193</v>
      </c>
      <c r="G189" s="1" t="s">
        <v>393</v>
      </c>
      <c r="H189" s="1" t="s">
        <v>394</v>
      </c>
      <c r="I189" s="1" t="s">
        <v>84</v>
      </c>
      <c r="J189" s="1" t="s">
        <v>216</v>
      </c>
      <c r="K189" s="25" t="s">
        <v>395</v>
      </c>
      <c r="L189" s="70" t="s">
        <v>396</v>
      </c>
      <c r="M189" s="54"/>
      <c r="N189" s="54"/>
      <c r="O189" s="54"/>
      <c r="P189" s="54"/>
      <c r="Q189" s="71" t="n">
        <f aca="false">SUM(Q190:Q259)</f>
        <v>263980.9</v>
      </c>
      <c r="R189" s="71" t="n">
        <f aca="false">SUM(R190:R259)</f>
        <v>247220.3</v>
      </c>
      <c r="S189" s="71" t="n">
        <f aca="false">SUM(S190:S259)</f>
        <v>248693.1</v>
      </c>
    </row>
    <row r="190" customFormat="false" ht="57.75" hidden="false" customHeight="true" outlineLevel="0" collapsed="false">
      <c r="K190" s="49" t="s">
        <v>293</v>
      </c>
      <c r="L190" s="72" t="s">
        <v>396</v>
      </c>
      <c r="M190" s="54" t="s">
        <v>253</v>
      </c>
      <c r="N190" s="54" t="s">
        <v>253</v>
      </c>
      <c r="O190" s="54" t="s">
        <v>288</v>
      </c>
      <c r="P190" s="54" t="s">
        <v>78</v>
      </c>
      <c r="Q190" s="65" t="n">
        <v>30</v>
      </c>
      <c r="R190" s="65" t="n">
        <v>17.9</v>
      </c>
      <c r="S190" s="65" t="n">
        <v>10.5</v>
      </c>
      <c r="W190" s="51"/>
    </row>
    <row r="191" customFormat="false" ht="101.25" hidden="false" customHeight="true" outlineLevel="0" collapsed="false">
      <c r="A191" s="1" t="s">
        <v>397</v>
      </c>
      <c r="B191" s="1" t="s">
        <v>398</v>
      </c>
      <c r="C191" s="1" t="s">
        <v>190</v>
      </c>
      <c r="D191" s="1" t="s">
        <v>191</v>
      </c>
      <c r="E191" s="1" t="s">
        <v>399</v>
      </c>
      <c r="F191" s="1" t="s">
        <v>400</v>
      </c>
      <c r="G191" s="1" t="s">
        <v>200</v>
      </c>
      <c r="H191" s="1" t="s">
        <v>201</v>
      </c>
      <c r="I191" s="1" t="s">
        <v>109</v>
      </c>
      <c r="J191" s="1" t="s">
        <v>208</v>
      </c>
      <c r="K191" s="41" t="s">
        <v>401</v>
      </c>
      <c r="L191" s="64" t="s">
        <v>396</v>
      </c>
      <c r="M191" s="42" t="s">
        <v>180</v>
      </c>
      <c r="N191" s="42" t="s">
        <v>62</v>
      </c>
      <c r="O191" s="42" t="s">
        <v>402</v>
      </c>
      <c r="P191" s="42" t="s">
        <v>78</v>
      </c>
      <c r="Q191" s="44" t="n">
        <v>12</v>
      </c>
      <c r="R191" s="44" t="n">
        <v>12</v>
      </c>
      <c r="S191" s="44" t="n">
        <v>12</v>
      </c>
      <c r="W191" s="51"/>
    </row>
    <row r="192" customFormat="false" ht="93.75" hidden="false" customHeight="true" outlineLevel="0" collapsed="false">
      <c r="K192" s="41" t="s">
        <v>403</v>
      </c>
      <c r="L192" s="64" t="s">
        <v>396</v>
      </c>
      <c r="M192" s="42" t="s">
        <v>180</v>
      </c>
      <c r="N192" s="42" t="s">
        <v>62</v>
      </c>
      <c r="O192" s="42" t="s">
        <v>402</v>
      </c>
      <c r="P192" s="42" t="s">
        <v>326</v>
      </c>
      <c r="Q192" s="44" t="n">
        <v>1988.5</v>
      </c>
      <c r="R192" s="44" t="n">
        <v>1988.5</v>
      </c>
      <c r="S192" s="44" t="n">
        <v>1988.5</v>
      </c>
      <c r="W192" s="51"/>
    </row>
    <row r="193" customFormat="false" ht="83.25" hidden="false" customHeight="true" outlineLevel="0" collapsed="false">
      <c r="K193" s="41" t="s">
        <v>404</v>
      </c>
      <c r="L193" s="42" t="s">
        <v>396</v>
      </c>
      <c r="M193" s="42" t="s">
        <v>180</v>
      </c>
      <c r="N193" s="42" t="s">
        <v>45</v>
      </c>
      <c r="O193" s="42" t="s">
        <v>405</v>
      </c>
      <c r="P193" s="42" t="s">
        <v>109</v>
      </c>
      <c r="Q193" s="44" t="n">
        <v>54323.9</v>
      </c>
      <c r="R193" s="44" t="n">
        <v>54323.9</v>
      </c>
      <c r="S193" s="44" t="n">
        <v>54323.9</v>
      </c>
    </row>
    <row r="194" customFormat="false" ht="99" hidden="false" customHeight="true" outlineLevel="0" collapsed="false">
      <c r="A194" s="1" t="s">
        <v>397</v>
      </c>
      <c r="B194" s="1" t="s">
        <v>398</v>
      </c>
      <c r="C194" s="1" t="s">
        <v>190</v>
      </c>
      <c r="D194" s="1" t="s">
        <v>191</v>
      </c>
      <c r="E194" s="1" t="s">
        <v>399</v>
      </c>
      <c r="F194" s="1" t="s">
        <v>400</v>
      </c>
      <c r="G194" s="1" t="s">
        <v>406</v>
      </c>
      <c r="H194" s="1" t="s">
        <v>407</v>
      </c>
      <c r="I194" s="1" t="s">
        <v>109</v>
      </c>
      <c r="J194" s="1" t="s">
        <v>208</v>
      </c>
      <c r="K194" s="41" t="s">
        <v>408</v>
      </c>
      <c r="L194" s="42" t="s">
        <v>396</v>
      </c>
      <c r="M194" s="42" t="s">
        <v>180</v>
      </c>
      <c r="N194" s="42" t="s">
        <v>45</v>
      </c>
      <c r="O194" s="42" t="s">
        <v>409</v>
      </c>
      <c r="P194" s="42" t="s">
        <v>42</v>
      </c>
      <c r="Q194" s="44" t="n">
        <v>17930</v>
      </c>
      <c r="R194" s="44" t="n">
        <v>17930</v>
      </c>
      <c r="S194" s="44" t="n">
        <v>17930</v>
      </c>
    </row>
    <row r="195" customFormat="false" ht="119.25" hidden="false" customHeight="true" outlineLevel="0" collapsed="false">
      <c r="A195" s="1" t="s">
        <v>397</v>
      </c>
      <c r="B195" s="1" t="s">
        <v>398</v>
      </c>
      <c r="C195" s="1" t="s">
        <v>204</v>
      </c>
      <c r="D195" s="1" t="s">
        <v>205</v>
      </c>
      <c r="E195" s="1" t="s">
        <v>399</v>
      </c>
      <c r="F195" s="1" t="s">
        <v>400</v>
      </c>
      <c r="G195" s="1" t="s">
        <v>406</v>
      </c>
      <c r="H195" s="1" t="s">
        <v>407</v>
      </c>
      <c r="I195" s="1" t="s">
        <v>109</v>
      </c>
      <c r="J195" s="1" t="s">
        <v>208</v>
      </c>
      <c r="K195" s="41" t="s">
        <v>410</v>
      </c>
      <c r="L195" s="42" t="s">
        <v>396</v>
      </c>
      <c r="M195" s="42" t="s">
        <v>180</v>
      </c>
      <c r="N195" s="42" t="s">
        <v>45</v>
      </c>
      <c r="O195" s="42" t="s">
        <v>409</v>
      </c>
      <c r="P195" s="42" t="s">
        <v>78</v>
      </c>
      <c r="Q195" s="44" t="n">
        <v>2056.1</v>
      </c>
      <c r="R195" s="44" t="n">
        <v>2056.1</v>
      </c>
      <c r="S195" s="44" t="n">
        <v>2056.1</v>
      </c>
    </row>
    <row r="196" customFormat="false" ht="99" hidden="false" customHeight="true" outlineLevel="0" collapsed="false">
      <c r="A196" s="1" t="s">
        <v>397</v>
      </c>
      <c r="B196" s="1" t="s">
        <v>398</v>
      </c>
      <c r="C196" s="1" t="s">
        <v>411</v>
      </c>
      <c r="D196" s="1" t="s">
        <v>412</v>
      </c>
      <c r="E196" s="1" t="s">
        <v>413</v>
      </c>
      <c r="F196" s="1" t="s">
        <v>414</v>
      </c>
      <c r="G196" s="1" t="s">
        <v>415</v>
      </c>
      <c r="H196" s="1" t="s">
        <v>416</v>
      </c>
      <c r="I196" s="1" t="s">
        <v>109</v>
      </c>
      <c r="J196" s="1" t="s">
        <v>208</v>
      </c>
      <c r="K196" s="41" t="s">
        <v>417</v>
      </c>
      <c r="L196" s="42" t="s">
        <v>396</v>
      </c>
      <c r="M196" s="42" t="s">
        <v>180</v>
      </c>
      <c r="N196" s="42" t="s">
        <v>45</v>
      </c>
      <c r="O196" s="42" t="s">
        <v>409</v>
      </c>
      <c r="P196" s="42" t="s">
        <v>89</v>
      </c>
      <c r="Q196" s="44" t="n">
        <v>31</v>
      </c>
      <c r="R196" s="44" t="n">
        <v>31</v>
      </c>
      <c r="S196" s="44" t="n">
        <v>31</v>
      </c>
    </row>
    <row r="197" customFormat="false" ht="131.25" hidden="false" customHeight="false" outlineLevel="0" collapsed="false">
      <c r="K197" s="41" t="s">
        <v>418</v>
      </c>
      <c r="L197" s="42" t="s">
        <v>396</v>
      </c>
      <c r="M197" s="42" t="s">
        <v>180</v>
      </c>
      <c r="N197" s="42" t="s">
        <v>45</v>
      </c>
      <c r="O197" s="42" t="s">
        <v>419</v>
      </c>
      <c r="P197" s="42" t="s">
        <v>42</v>
      </c>
      <c r="Q197" s="44" t="n">
        <v>2</v>
      </c>
      <c r="R197" s="44" t="n">
        <v>2</v>
      </c>
      <c r="S197" s="44" t="n">
        <v>2</v>
      </c>
    </row>
    <row r="198" customFormat="false" ht="116.25" hidden="false" customHeight="true" outlineLevel="0" collapsed="false">
      <c r="K198" s="41" t="s">
        <v>420</v>
      </c>
      <c r="L198" s="42" t="s">
        <v>396</v>
      </c>
      <c r="M198" s="42" t="s">
        <v>180</v>
      </c>
      <c r="N198" s="42" t="s">
        <v>45</v>
      </c>
      <c r="O198" s="42" t="s">
        <v>419</v>
      </c>
      <c r="P198" s="42" t="s">
        <v>109</v>
      </c>
      <c r="Q198" s="44" t="n">
        <v>10</v>
      </c>
      <c r="R198" s="44" t="n">
        <v>10</v>
      </c>
      <c r="S198" s="44" t="n">
        <v>10</v>
      </c>
    </row>
    <row r="199" customFormat="false" ht="82.5" hidden="false" customHeight="true" outlineLevel="0" collapsed="false">
      <c r="K199" s="41" t="s">
        <v>404</v>
      </c>
      <c r="L199" s="42" t="s">
        <v>396</v>
      </c>
      <c r="M199" s="42" t="s">
        <v>180</v>
      </c>
      <c r="N199" s="42" t="s">
        <v>45</v>
      </c>
      <c r="O199" s="42" t="s">
        <v>421</v>
      </c>
      <c r="P199" s="42" t="s">
        <v>109</v>
      </c>
      <c r="Q199" s="44" t="n">
        <v>100</v>
      </c>
      <c r="R199" s="44" t="n">
        <v>100</v>
      </c>
      <c r="S199" s="44" t="n">
        <v>100</v>
      </c>
    </row>
    <row r="200" customFormat="false" ht="117" hidden="false" customHeight="true" outlineLevel="0" collapsed="false">
      <c r="K200" s="41" t="s">
        <v>410</v>
      </c>
      <c r="L200" s="42" t="s">
        <v>396</v>
      </c>
      <c r="M200" s="42" t="s">
        <v>180</v>
      </c>
      <c r="N200" s="42" t="s">
        <v>45</v>
      </c>
      <c r="O200" s="42" t="s">
        <v>422</v>
      </c>
      <c r="P200" s="42" t="s">
        <v>78</v>
      </c>
      <c r="Q200" s="44" t="n">
        <v>50</v>
      </c>
      <c r="R200" s="44" t="n">
        <v>50</v>
      </c>
      <c r="S200" s="44" t="n">
        <v>50</v>
      </c>
    </row>
    <row r="201" customFormat="false" ht="93.75" hidden="false" customHeight="false" outlineLevel="0" collapsed="false">
      <c r="K201" s="41" t="s">
        <v>423</v>
      </c>
      <c r="L201" s="42" t="s">
        <v>396</v>
      </c>
      <c r="M201" s="42" t="s">
        <v>180</v>
      </c>
      <c r="N201" s="42" t="s">
        <v>46</v>
      </c>
      <c r="O201" s="42" t="s">
        <v>424</v>
      </c>
      <c r="P201" s="42" t="s">
        <v>78</v>
      </c>
      <c r="Q201" s="44" t="n">
        <v>0.5</v>
      </c>
      <c r="R201" s="44" t="n">
        <v>0.5</v>
      </c>
      <c r="S201" s="44" t="n">
        <v>0.5</v>
      </c>
    </row>
    <row r="202" customFormat="false" ht="72.75" hidden="false" customHeight="true" outlineLevel="0" collapsed="false">
      <c r="A202" s="1" t="s">
        <v>397</v>
      </c>
      <c r="B202" s="1" t="s">
        <v>398</v>
      </c>
      <c r="C202" s="1" t="s">
        <v>411</v>
      </c>
      <c r="D202" s="1" t="s">
        <v>412</v>
      </c>
      <c r="E202" s="1" t="s">
        <v>413</v>
      </c>
      <c r="F202" s="1" t="s">
        <v>414</v>
      </c>
      <c r="G202" s="1" t="s">
        <v>425</v>
      </c>
      <c r="H202" s="1" t="s">
        <v>426</v>
      </c>
      <c r="I202" s="1" t="s">
        <v>69</v>
      </c>
      <c r="J202" s="1" t="s">
        <v>427</v>
      </c>
      <c r="K202" s="41" t="s">
        <v>428</v>
      </c>
      <c r="L202" s="42" t="s">
        <v>396</v>
      </c>
      <c r="M202" s="42" t="s">
        <v>180</v>
      </c>
      <c r="N202" s="42" t="s">
        <v>46</v>
      </c>
      <c r="O202" s="42" t="s">
        <v>424</v>
      </c>
      <c r="P202" s="42" t="s">
        <v>326</v>
      </c>
      <c r="Q202" s="44" t="n">
        <v>71.3</v>
      </c>
      <c r="R202" s="43" t="n">
        <v>79.2</v>
      </c>
      <c r="S202" s="43" t="n">
        <v>84.1</v>
      </c>
    </row>
    <row r="203" customFormat="false" ht="78" hidden="false" customHeight="true" outlineLevel="0" collapsed="false">
      <c r="A203" s="1" t="s">
        <v>397</v>
      </c>
      <c r="B203" s="1" t="s">
        <v>398</v>
      </c>
      <c r="C203" s="1" t="s">
        <v>411</v>
      </c>
      <c r="D203" s="1" t="s">
        <v>412</v>
      </c>
      <c r="E203" s="1" t="s">
        <v>413</v>
      </c>
      <c r="F203" s="1" t="s">
        <v>414</v>
      </c>
      <c r="G203" s="1" t="s">
        <v>406</v>
      </c>
      <c r="H203" s="1" t="s">
        <v>407</v>
      </c>
      <c r="I203" s="1" t="s">
        <v>42</v>
      </c>
      <c r="J203" s="1" t="s">
        <v>43</v>
      </c>
      <c r="K203" s="41" t="s">
        <v>429</v>
      </c>
      <c r="L203" s="42" t="s">
        <v>396</v>
      </c>
      <c r="M203" s="42" t="s">
        <v>180</v>
      </c>
      <c r="N203" s="42" t="s">
        <v>46</v>
      </c>
      <c r="O203" s="42" t="s">
        <v>430</v>
      </c>
      <c r="P203" s="42" t="s">
        <v>78</v>
      </c>
      <c r="Q203" s="44" t="n">
        <v>3</v>
      </c>
      <c r="R203" s="44" t="n">
        <v>4</v>
      </c>
      <c r="S203" s="44" t="n">
        <v>4.5</v>
      </c>
    </row>
    <row r="204" customFormat="false" ht="77.25" hidden="false" customHeight="true" outlineLevel="0" collapsed="false">
      <c r="A204" s="1" t="s">
        <v>397</v>
      </c>
      <c r="B204" s="1" t="s">
        <v>398</v>
      </c>
      <c r="C204" s="1" t="s">
        <v>411</v>
      </c>
      <c r="D204" s="1" t="s">
        <v>412</v>
      </c>
      <c r="E204" s="1" t="s">
        <v>413</v>
      </c>
      <c r="F204" s="1" t="s">
        <v>414</v>
      </c>
      <c r="G204" s="1" t="s">
        <v>406</v>
      </c>
      <c r="H204" s="1" t="s">
        <v>407</v>
      </c>
      <c r="I204" s="1" t="s">
        <v>78</v>
      </c>
      <c r="J204" s="1" t="s">
        <v>79</v>
      </c>
      <c r="K204" s="41" t="s">
        <v>431</v>
      </c>
      <c r="L204" s="42" t="s">
        <v>396</v>
      </c>
      <c r="M204" s="42" t="s">
        <v>180</v>
      </c>
      <c r="N204" s="42" t="s">
        <v>46</v>
      </c>
      <c r="O204" s="42" t="s">
        <v>430</v>
      </c>
      <c r="P204" s="42" t="s">
        <v>326</v>
      </c>
      <c r="Q204" s="44" t="n">
        <v>440</v>
      </c>
      <c r="R204" s="44" t="n">
        <v>460</v>
      </c>
      <c r="S204" s="44" t="n">
        <v>478.5</v>
      </c>
    </row>
    <row r="205" customFormat="false" ht="58.5" hidden="false" customHeight="true" outlineLevel="0" collapsed="false">
      <c r="A205" s="1" t="s">
        <v>397</v>
      </c>
      <c r="B205" s="1" t="s">
        <v>398</v>
      </c>
      <c r="C205" s="1" t="s">
        <v>411</v>
      </c>
      <c r="D205" s="1" t="s">
        <v>412</v>
      </c>
      <c r="E205" s="1" t="s">
        <v>413</v>
      </c>
      <c r="F205" s="1" t="s">
        <v>414</v>
      </c>
      <c r="G205" s="1" t="s">
        <v>406</v>
      </c>
      <c r="H205" s="1" t="s">
        <v>407</v>
      </c>
      <c r="I205" s="1" t="s">
        <v>109</v>
      </c>
      <c r="J205" s="1" t="s">
        <v>208</v>
      </c>
      <c r="K205" s="41" t="s">
        <v>432</v>
      </c>
      <c r="L205" s="42" t="s">
        <v>396</v>
      </c>
      <c r="M205" s="42" t="s">
        <v>180</v>
      </c>
      <c r="N205" s="42" t="s">
        <v>46</v>
      </c>
      <c r="O205" s="42" t="s">
        <v>433</v>
      </c>
      <c r="P205" s="42" t="s">
        <v>78</v>
      </c>
      <c r="Q205" s="44" t="n">
        <v>95.3</v>
      </c>
      <c r="R205" s="44" t="n">
        <v>95.3</v>
      </c>
      <c r="S205" s="44" t="n">
        <v>95.3</v>
      </c>
    </row>
    <row r="206" customFormat="false" ht="61.5" hidden="false" customHeight="true" outlineLevel="0" collapsed="false">
      <c r="A206" s="1" t="s">
        <v>397</v>
      </c>
      <c r="B206" s="1" t="s">
        <v>398</v>
      </c>
      <c r="C206" s="1" t="s">
        <v>411</v>
      </c>
      <c r="D206" s="1" t="s">
        <v>412</v>
      </c>
      <c r="E206" s="1" t="s">
        <v>413</v>
      </c>
      <c r="F206" s="1" t="s">
        <v>414</v>
      </c>
      <c r="G206" s="1" t="s">
        <v>406</v>
      </c>
      <c r="H206" s="1" t="s">
        <v>407</v>
      </c>
      <c r="I206" s="1" t="s">
        <v>116</v>
      </c>
      <c r="J206" s="1" t="s">
        <v>249</v>
      </c>
      <c r="K206" s="41" t="s">
        <v>434</v>
      </c>
      <c r="L206" s="42" t="s">
        <v>396</v>
      </c>
      <c r="M206" s="42" t="s">
        <v>180</v>
      </c>
      <c r="N206" s="42" t="s">
        <v>46</v>
      </c>
      <c r="O206" s="42" t="s">
        <v>433</v>
      </c>
      <c r="P206" s="42" t="s">
        <v>326</v>
      </c>
      <c r="Q206" s="44" t="n">
        <v>9379.7</v>
      </c>
      <c r="R206" s="44" t="n">
        <v>9379.7</v>
      </c>
      <c r="S206" s="44" t="n">
        <v>9379.7</v>
      </c>
    </row>
    <row r="207" customFormat="false" ht="160.5" hidden="false" customHeight="true" outlineLevel="0" collapsed="false">
      <c r="A207" s="1" t="s">
        <v>397</v>
      </c>
      <c r="B207" s="1" t="s">
        <v>398</v>
      </c>
      <c r="C207" s="1" t="s">
        <v>411</v>
      </c>
      <c r="D207" s="1" t="s">
        <v>412</v>
      </c>
      <c r="E207" s="1" t="s">
        <v>413</v>
      </c>
      <c r="F207" s="1" t="s">
        <v>414</v>
      </c>
      <c r="G207" s="1" t="s">
        <v>406</v>
      </c>
      <c r="H207" s="1" t="s">
        <v>407</v>
      </c>
      <c r="I207" s="1" t="s">
        <v>222</v>
      </c>
      <c r="J207" s="1" t="s">
        <v>435</v>
      </c>
      <c r="K207" s="41" t="s">
        <v>436</v>
      </c>
      <c r="L207" s="42" t="s">
        <v>396</v>
      </c>
      <c r="M207" s="42" t="s">
        <v>180</v>
      </c>
      <c r="N207" s="42" t="s">
        <v>46</v>
      </c>
      <c r="O207" s="42" t="s">
        <v>437</v>
      </c>
      <c r="P207" s="42" t="s">
        <v>78</v>
      </c>
      <c r="Q207" s="44" t="n">
        <v>0.2</v>
      </c>
      <c r="R207" s="43" t="n">
        <v>0.2</v>
      </c>
      <c r="S207" s="43" t="n">
        <v>0.2</v>
      </c>
    </row>
    <row r="208" customFormat="false" ht="134.25" hidden="false" customHeight="true" outlineLevel="0" collapsed="false">
      <c r="A208" s="1" t="s">
        <v>397</v>
      </c>
      <c r="B208" s="1" t="s">
        <v>398</v>
      </c>
      <c r="C208" s="1" t="s">
        <v>411</v>
      </c>
      <c r="D208" s="1" t="s">
        <v>412</v>
      </c>
      <c r="E208" s="1" t="s">
        <v>413</v>
      </c>
      <c r="F208" s="1" t="s">
        <v>414</v>
      </c>
      <c r="G208" s="1" t="s">
        <v>406</v>
      </c>
      <c r="H208" s="1" t="s">
        <v>407</v>
      </c>
      <c r="I208" s="1" t="s">
        <v>89</v>
      </c>
      <c r="J208" s="1" t="s">
        <v>438</v>
      </c>
      <c r="K208" s="41" t="s">
        <v>439</v>
      </c>
      <c r="L208" s="42" t="s">
        <v>396</v>
      </c>
      <c r="M208" s="42" t="s">
        <v>180</v>
      </c>
      <c r="N208" s="42" t="s">
        <v>46</v>
      </c>
      <c r="O208" s="42" t="s">
        <v>437</v>
      </c>
      <c r="P208" s="42" t="s">
        <v>326</v>
      </c>
      <c r="Q208" s="44" t="n">
        <v>1.8</v>
      </c>
      <c r="R208" s="44" t="n">
        <v>1.8</v>
      </c>
      <c r="S208" s="44" t="n">
        <v>1.8</v>
      </c>
    </row>
    <row r="209" customFormat="false" ht="115.5" hidden="false" customHeight="true" outlineLevel="0" collapsed="false">
      <c r="A209" s="1" t="s">
        <v>397</v>
      </c>
      <c r="B209" s="1" t="s">
        <v>398</v>
      </c>
      <c r="C209" s="1" t="s">
        <v>411</v>
      </c>
      <c r="D209" s="1" t="s">
        <v>412</v>
      </c>
      <c r="E209" s="1" t="s">
        <v>440</v>
      </c>
      <c r="F209" s="1" t="s">
        <v>441</v>
      </c>
      <c r="G209" s="1" t="s">
        <v>442</v>
      </c>
      <c r="H209" s="1" t="s">
        <v>443</v>
      </c>
      <c r="I209" s="1" t="s">
        <v>78</v>
      </c>
      <c r="J209" s="1" t="s">
        <v>79</v>
      </c>
      <c r="K209" s="41" t="s">
        <v>444</v>
      </c>
      <c r="L209" s="42" t="s">
        <v>396</v>
      </c>
      <c r="M209" s="42" t="s">
        <v>180</v>
      </c>
      <c r="N209" s="42" t="s">
        <v>46</v>
      </c>
      <c r="O209" s="42" t="s">
        <v>445</v>
      </c>
      <c r="P209" s="42" t="s">
        <v>78</v>
      </c>
      <c r="Q209" s="44" t="n">
        <v>47.2</v>
      </c>
      <c r="R209" s="44" t="n">
        <v>47.2</v>
      </c>
      <c r="S209" s="44" t="n">
        <v>47.2</v>
      </c>
    </row>
    <row r="210" customFormat="false" ht="114.75" hidden="false" customHeight="true" outlineLevel="0" collapsed="false">
      <c r="A210" s="1" t="s">
        <v>397</v>
      </c>
      <c r="B210" s="1" t="s">
        <v>398</v>
      </c>
      <c r="C210" s="1" t="s">
        <v>446</v>
      </c>
      <c r="D210" s="1" t="s">
        <v>447</v>
      </c>
      <c r="E210" s="1" t="s">
        <v>413</v>
      </c>
      <c r="F210" s="1" t="s">
        <v>414</v>
      </c>
      <c r="G210" s="1" t="s">
        <v>406</v>
      </c>
      <c r="H210" s="1" t="s">
        <v>407</v>
      </c>
      <c r="I210" s="1" t="s">
        <v>42</v>
      </c>
      <c r="J210" s="1" t="s">
        <v>43</v>
      </c>
      <c r="K210" s="41" t="s">
        <v>448</v>
      </c>
      <c r="L210" s="42" t="s">
        <v>396</v>
      </c>
      <c r="M210" s="42" t="s">
        <v>180</v>
      </c>
      <c r="N210" s="42" t="s">
        <v>46</v>
      </c>
      <c r="O210" s="42" t="s">
        <v>445</v>
      </c>
      <c r="P210" s="42" t="s">
        <v>326</v>
      </c>
      <c r="Q210" s="44" t="n">
        <v>4809.8</v>
      </c>
      <c r="R210" s="44" t="n">
        <v>4809.8</v>
      </c>
      <c r="S210" s="44" t="n">
        <v>4809.8</v>
      </c>
    </row>
    <row r="211" customFormat="false" ht="114.75" hidden="false" customHeight="true" outlineLevel="0" collapsed="false">
      <c r="K211" s="41" t="s">
        <v>449</v>
      </c>
      <c r="L211" s="42" t="s">
        <v>396</v>
      </c>
      <c r="M211" s="42" t="s">
        <v>180</v>
      </c>
      <c r="N211" s="42" t="s">
        <v>46</v>
      </c>
      <c r="O211" s="42" t="s">
        <v>445</v>
      </c>
      <c r="P211" s="42" t="s">
        <v>182</v>
      </c>
      <c r="Q211" s="44" t="n">
        <v>150</v>
      </c>
      <c r="R211" s="44" t="n">
        <v>150</v>
      </c>
      <c r="S211" s="44" t="n">
        <v>150</v>
      </c>
    </row>
    <row r="212" customFormat="false" ht="212.25" hidden="false" customHeight="true" outlineLevel="0" collapsed="false">
      <c r="A212" s="1" t="s">
        <v>397</v>
      </c>
      <c r="B212" s="1" t="s">
        <v>398</v>
      </c>
      <c r="C212" s="1" t="s">
        <v>446</v>
      </c>
      <c r="D212" s="1" t="s">
        <v>447</v>
      </c>
      <c r="E212" s="1" t="s">
        <v>413</v>
      </c>
      <c r="F212" s="1" t="s">
        <v>414</v>
      </c>
      <c r="G212" s="1" t="s">
        <v>406</v>
      </c>
      <c r="H212" s="1" t="s">
        <v>407</v>
      </c>
      <c r="I212" s="1" t="s">
        <v>78</v>
      </c>
      <c r="J212" s="1" t="s">
        <v>79</v>
      </c>
      <c r="K212" s="41" t="s">
        <v>450</v>
      </c>
      <c r="L212" s="42" t="s">
        <v>396</v>
      </c>
      <c r="M212" s="42" t="s">
        <v>180</v>
      </c>
      <c r="N212" s="42" t="s">
        <v>46</v>
      </c>
      <c r="O212" s="42" t="s">
        <v>451</v>
      </c>
      <c r="P212" s="42" t="s">
        <v>78</v>
      </c>
      <c r="Q212" s="44" t="n">
        <v>6.5</v>
      </c>
      <c r="R212" s="44" t="n">
        <v>6.5</v>
      </c>
      <c r="S212" s="44" t="n">
        <v>6.5</v>
      </c>
    </row>
    <row r="213" customFormat="false" ht="214.5" hidden="false" customHeight="true" outlineLevel="0" collapsed="false">
      <c r="A213" s="1" t="s">
        <v>397</v>
      </c>
      <c r="B213" s="1" t="s">
        <v>398</v>
      </c>
      <c r="C213" s="1" t="s">
        <v>446</v>
      </c>
      <c r="D213" s="1" t="s">
        <v>447</v>
      </c>
      <c r="E213" s="1" t="s">
        <v>413</v>
      </c>
      <c r="F213" s="1" t="s">
        <v>414</v>
      </c>
      <c r="G213" s="1" t="s">
        <v>406</v>
      </c>
      <c r="H213" s="1" t="s">
        <v>407</v>
      </c>
      <c r="I213" s="1" t="s">
        <v>109</v>
      </c>
      <c r="J213" s="1" t="s">
        <v>208</v>
      </c>
      <c r="K213" s="41" t="s">
        <v>452</v>
      </c>
      <c r="L213" s="42" t="s">
        <v>396</v>
      </c>
      <c r="M213" s="42" t="s">
        <v>180</v>
      </c>
      <c r="N213" s="42" t="s">
        <v>46</v>
      </c>
      <c r="O213" s="42" t="s">
        <v>451</v>
      </c>
      <c r="P213" s="42" t="s">
        <v>326</v>
      </c>
      <c r="Q213" s="44" t="n">
        <v>404.5</v>
      </c>
      <c r="R213" s="44" t="n">
        <v>404.5</v>
      </c>
      <c r="S213" s="44" t="n">
        <v>404.5</v>
      </c>
    </row>
    <row r="214" customFormat="false" ht="140.25" hidden="false" customHeight="true" outlineLevel="0" collapsed="false">
      <c r="A214" s="1" t="s">
        <v>397</v>
      </c>
      <c r="B214" s="1" t="s">
        <v>398</v>
      </c>
      <c r="C214" s="1" t="s">
        <v>446</v>
      </c>
      <c r="D214" s="1" t="s">
        <v>447</v>
      </c>
      <c r="E214" s="1" t="s">
        <v>413</v>
      </c>
      <c r="F214" s="1" t="s">
        <v>414</v>
      </c>
      <c r="G214" s="1" t="s">
        <v>406</v>
      </c>
      <c r="H214" s="1" t="s">
        <v>407</v>
      </c>
      <c r="I214" s="1" t="s">
        <v>116</v>
      </c>
      <c r="J214" s="1" t="s">
        <v>249</v>
      </c>
      <c r="K214" s="41" t="s">
        <v>453</v>
      </c>
      <c r="L214" s="42" t="s">
        <v>396</v>
      </c>
      <c r="M214" s="42" t="s">
        <v>180</v>
      </c>
      <c r="N214" s="42" t="s">
        <v>46</v>
      </c>
      <c r="O214" s="42" t="s">
        <v>454</v>
      </c>
      <c r="P214" s="42" t="s">
        <v>78</v>
      </c>
      <c r="Q214" s="44" t="n">
        <v>19</v>
      </c>
      <c r="R214" s="44" t="n">
        <v>19</v>
      </c>
      <c r="S214" s="44" t="n">
        <v>19</v>
      </c>
    </row>
    <row r="215" customFormat="false" ht="137.25" hidden="false" customHeight="true" outlineLevel="0" collapsed="false">
      <c r="A215" s="1" t="s">
        <v>397</v>
      </c>
      <c r="B215" s="1" t="s">
        <v>398</v>
      </c>
      <c r="C215" s="1" t="s">
        <v>446</v>
      </c>
      <c r="D215" s="1" t="s">
        <v>447</v>
      </c>
      <c r="E215" s="1" t="s">
        <v>413</v>
      </c>
      <c r="F215" s="1" t="s">
        <v>414</v>
      </c>
      <c r="G215" s="1" t="s">
        <v>406</v>
      </c>
      <c r="H215" s="1" t="s">
        <v>407</v>
      </c>
      <c r="I215" s="1" t="s">
        <v>89</v>
      </c>
      <c r="J215" s="1" t="s">
        <v>438</v>
      </c>
      <c r="K215" s="41" t="s">
        <v>455</v>
      </c>
      <c r="L215" s="42" t="s">
        <v>396</v>
      </c>
      <c r="M215" s="42" t="s">
        <v>180</v>
      </c>
      <c r="N215" s="42" t="s">
        <v>46</v>
      </c>
      <c r="O215" s="42" t="s">
        <v>454</v>
      </c>
      <c r="P215" s="42" t="s">
        <v>326</v>
      </c>
      <c r="Q215" s="44" t="n">
        <v>1563</v>
      </c>
      <c r="R215" s="44" t="n">
        <v>1563</v>
      </c>
      <c r="S215" s="44" t="n">
        <v>1563</v>
      </c>
    </row>
    <row r="216" customFormat="false" ht="137.25" hidden="false" customHeight="true" outlineLevel="0" collapsed="false">
      <c r="K216" s="41" t="s">
        <v>456</v>
      </c>
      <c r="L216" s="42" t="s">
        <v>396</v>
      </c>
      <c r="M216" s="42" t="s">
        <v>180</v>
      </c>
      <c r="N216" s="42" t="s">
        <v>46</v>
      </c>
      <c r="O216" s="42" t="s">
        <v>454</v>
      </c>
      <c r="P216" s="42" t="s">
        <v>182</v>
      </c>
      <c r="Q216" s="44" t="n">
        <v>15</v>
      </c>
      <c r="R216" s="44" t="n">
        <v>15</v>
      </c>
      <c r="S216" s="44" t="n">
        <v>15</v>
      </c>
    </row>
    <row r="217" customFormat="false" ht="107.25" hidden="false" customHeight="true" outlineLevel="0" collapsed="false">
      <c r="A217" s="1" t="s">
        <v>397</v>
      </c>
      <c r="B217" s="1" t="s">
        <v>398</v>
      </c>
      <c r="C217" s="1" t="s">
        <v>446</v>
      </c>
      <c r="D217" s="1" t="s">
        <v>447</v>
      </c>
      <c r="E217" s="1" t="s">
        <v>440</v>
      </c>
      <c r="F217" s="1" t="s">
        <v>441</v>
      </c>
      <c r="G217" s="1" t="s">
        <v>457</v>
      </c>
      <c r="H217" s="1" t="s">
        <v>458</v>
      </c>
      <c r="I217" s="1" t="s">
        <v>459</v>
      </c>
      <c r="J217" s="1" t="s">
        <v>460</v>
      </c>
      <c r="K217" s="45" t="s">
        <v>461</v>
      </c>
      <c r="L217" s="27" t="s">
        <v>396</v>
      </c>
      <c r="M217" s="27" t="s">
        <v>180</v>
      </c>
      <c r="N217" s="27" t="s">
        <v>46</v>
      </c>
      <c r="O217" s="27" t="s">
        <v>462</v>
      </c>
      <c r="P217" s="42" t="s">
        <v>78</v>
      </c>
      <c r="Q217" s="44" t="n">
        <v>52.8</v>
      </c>
      <c r="R217" s="44" t="n">
        <v>52.8</v>
      </c>
      <c r="S217" s="44" t="n">
        <v>52.8</v>
      </c>
    </row>
    <row r="218" customFormat="false" ht="102" hidden="false" customHeight="true" outlineLevel="0" collapsed="false">
      <c r="A218" s="1" t="s">
        <v>397</v>
      </c>
      <c r="B218" s="1" t="s">
        <v>398</v>
      </c>
      <c r="C218" s="1" t="s">
        <v>446</v>
      </c>
      <c r="D218" s="1" t="s">
        <v>447</v>
      </c>
      <c r="E218" s="1" t="s">
        <v>463</v>
      </c>
      <c r="F218" s="1" t="s">
        <v>464</v>
      </c>
      <c r="G218" s="1" t="s">
        <v>406</v>
      </c>
      <c r="H218" s="1" t="s">
        <v>407</v>
      </c>
      <c r="I218" s="1" t="s">
        <v>109</v>
      </c>
      <c r="J218" s="1" t="s">
        <v>208</v>
      </c>
      <c r="K218" s="45" t="s">
        <v>465</v>
      </c>
      <c r="L218" s="27" t="s">
        <v>396</v>
      </c>
      <c r="M218" s="27" t="s">
        <v>180</v>
      </c>
      <c r="N218" s="27" t="s">
        <v>46</v>
      </c>
      <c r="O218" s="27" t="s">
        <v>462</v>
      </c>
      <c r="P218" s="42" t="s">
        <v>326</v>
      </c>
      <c r="Q218" s="44" t="n">
        <v>6768.2</v>
      </c>
      <c r="R218" s="44" t="n">
        <v>6768.2</v>
      </c>
      <c r="S218" s="44" t="n">
        <v>6768.2</v>
      </c>
    </row>
    <row r="219" customFormat="false" ht="116.25" hidden="false" customHeight="true" outlineLevel="0" collapsed="false">
      <c r="A219" s="1" t="s">
        <v>397</v>
      </c>
      <c r="B219" s="1" t="s">
        <v>398</v>
      </c>
      <c r="C219" s="1" t="s">
        <v>466</v>
      </c>
      <c r="D219" s="1" t="s">
        <v>467</v>
      </c>
      <c r="E219" s="1" t="s">
        <v>413</v>
      </c>
      <c r="F219" s="1" t="s">
        <v>414</v>
      </c>
      <c r="G219" s="1" t="s">
        <v>406</v>
      </c>
      <c r="H219" s="1" t="s">
        <v>407</v>
      </c>
      <c r="I219" s="1" t="s">
        <v>42</v>
      </c>
      <c r="J219" s="1" t="s">
        <v>43</v>
      </c>
      <c r="K219" s="41" t="s">
        <v>468</v>
      </c>
      <c r="L219" s="42" t="s">
        <v>396</v>
      </c>
      <c r="M219" s="42" t="s">
        <v>180</v>
      </c>
      <c r="N219" s="42" t="s">
        <v>46</v>
      </c>
      <c r="O219" s="42" t="s">
        <v>469</v>
      </c>
      <c r="P219" s="42" t="s">
        <v>78</v>
      </c>
      <c r="Q219" s="44" t="n">
        <v>6.6</v>
      </c>
      <c r="R219" s="44" t="n">
        <v>6.6</v>
      </c>
      <c r="S219" s="44" t="n">
        <v>6.6</v>
      </c>
    </row>
    <row r="220" customFormat="false" ht="93.75" hidden="false" customHeight="true" outlineLevel="0" collapsed="false">
      <c r="A220" s="1" t="s">
        <v>397</v>
      </c>
      <c r="B220" s="1" t="s">
        <v>398</v>
      </c>
      <c r="C220" s="1" t="s">
        <v>466</v>
      </c>
      <c r="D220" s="1" t="s">
        <v>467</v>
      </c>
      <c r="E220" s="1" t="s">
        <v>413</v>
      </c>
      <c r="F220" s="1" t="s">
        <v>414</v>
      </c>
      <c r="G220" s="1" t="s">
        <v>406</v>
      </c>
      <c r="H220" s="1" t="s">
        <v>407</v>
      </c>
      <c r="I220" s="1" t="s">
        <v>78</v>
      </c>
      <c r="J220" s="1" t="s">
        <v>79</v>
      </c>
      <c r="K220" s="41" t="s">
        <v>470</v>
      </c>
      <c r="L220" s="42" t="s">
        <v>396</v>
      </c>
      <c r="M220" s="42" t="s">
        <v>180</v>
      </c>
      <c r="N220" s="42" t="s">
        <v>46</v>
      </c>
      <c r="O220" s="42" t="s">
        <v>469</v>
      </c>
      <c r="P220" s="42" t="s">
        <v>326</v>
      </c>
      <c r="Q220" s="44" t="n">
        <v>623.7</v>
      </c>
      <c r="R220" s="44" t="n">
        <v>623.7</v>
      </c>
      <c r="S220" s="44" t="n">
        <v>623.7</v>
      </c>
    </row>
    <row r="221" customFormat="false" ht="124.5" hidden="false" customHeight="true" outlineLevel="0" collapsed="false">
      <c r="A221" s="1" t="s">
        <v>397</v>
      </c>
      <c r="B221" s="1" t="s">
        <v>398</v>
      </c>
      <c r="C221" s="1" t="s">
        <v>466</v>
      </c>
      <c r="D221" s="1" t="s">
        <v>467</v>
      </c>
      <c r="E221" s="1" t="s">
        <v>413</v>
      </c>
      <c r="F221" s="1" t="s">
        <v>414</v>
      </c>
      <c r="G221" s="1" t="s">
        <v>406</v>
      </c>
      <c r="H221" s="1" t="s">
        <v>407</v>
      </c>
      <c r="I221" s="1" t="s">
        <v>109</v>
      </c>
      <c r="J221" s="1" t="s">
        <v>208</v>
      </c>
      <c r="K221" s="41" t="s">
        <v>471</v>
      </c>
      <c r="L221" s="42" t="s">
        <v>396</v>
      </c>
      <c r="M221" s="42" t="s">
        <v>180</v>
      </c>
      <c r="N221" s="42" t="s">
        <v>46</v>
      </c>
      <c r="O221" s="42" t="s">
        <v>472</v>
      </c>
      <c r="P221" s="42" t="s">
        <v>78</v>
      </c>
      <c r="Q221" s="44" t="n">
        <v>0.4</v>
      </c>
      <c r="R221" s="44" t="n">
        <v>0.4</v>
      </c>
      <c r="S221" s="44" t="n">
        <v>0.4</v>
      </c>
    </row>
    <row r="222" customFormat="false" ht="100.5" hidden="false" customHeight="true" outlineLevel="0" collapsed="false">
      <c r="A222" s="1" t="s">
        <v>397</v>
      </c>
      <c r="B222" s="1" t="s">
        <v>398</v>
      </c>
      <c r="C222" s="1" t="s">
        <v>473</v>
      </c>
      <c r="D222" s="1" t="s">
        <v>474</v>
      </c>
      <c r="E222" s="1" t="s">
        <v>413</v>
      </c>
      <c r="F222" s="1" t="s">
        <v>414</v>
      </c>
      <c r="G222" s="1" t="s">
        <v>475</v>
      </c>
      <c r="H222" s="1" t="s">
        <v>476</v>
      </c>
      <c r="I222" s="1" t="s">
        <v>477</v>
      </c>
      <c r="J222" s="1" t="s">
        <v>478</v>
      </c>
      <c r="K222" s="41" t="s">
        <v>479</v>
      </c>
      <c r="L222" s="42" t="s">
        <v>396</v>
      </c>
      <c r="M222" s="42" t="s">
        <v>180</v>
      </c>
      <c r="N222" s="42" t="s">
        <v>46</v>
      </c>
      <c r="O222" s="42" t="s">
        <v>472</v>
      </c>
      <c r="P222" s="42" t="s">
        <v>326</v>
      </c>
      <c r="Q222" s="44" t="n">
        <v>10</v>
      </c>
      <c r="R222" s="44" t="n">
        <v>10</v>
      </c>
      <c r="S222" s="44" t="n">
        <v>10</v>
      </c>
    </row>
    <row r="223" customFormat="false" ht="102.75" hidden="false" customHeight="true" outlineLevel="0" collapsed="false">
      <c r="A223" s="1" t="s">
        <v>397</v>
      </c>
      <c r="B223" s="1" t="s">
        <v>398</v>
      </c>
      <c r="C223" s="1" t="s">
        <v>480</v>
      </c>
      <c r="D223" s="1" t="s">
        <v>481</v>
      </c>
      <c r="E223" s="1" t="s">
        <v>482</v>
      </c>
      <c r="F223" s="1" t="s">
        <v>483</v>
      </c>
      <c r="G223" s="1" t="s">
        <v>406</v>
      </c>
      <c r="H223" s="1" t="s">
        <v>407</v>
      </c>
      <c r="I223" s="1" t="s">
        <v>42</v>
      </c>
      <c r="J223" s="1" t="s">
        <v>43</v>
      </c>
      <c r="K223" s="41" t="s">
        <v>484</v>
      </c>
      <c r="L223" s="42" t="s">
        <v>396</v>
      </c>
      <c r="M223" s="42" t="s">
        <v>180</v>
      </c>
      <c r="N223" s="42" t="s">
        <v>46</v>
      </c>
      <c r="O223" s="42" t="s">
        <v>485</v>
      </c>
      <c r="P223" s="42" t="s">
        <v>78</v>
      </c>
      <c r="Q223" s="44" t="n">
        <v>1</v>
      </c>
      <c r="R223" s="44" t="n">
        <v>1</v>
      </c>
      <c r="S223" s="44" t="n">
        <v>1</v>
      </c>
    </row>
    <row r="224" customFormat="false" ht="95.25" hidden="false" customHeight="true" outlineLevel="0" collapsed="false">
      <c r="A224" s="1" t="s">
        <v>397</v>
      </c>
      <c r="B224" s="1" t="s">
        <v>398</v>
      </c>
      <c r="C224" s="1" t="s">
        <v>480</v>
      </c>
      <c r="D224" s="1" t="s">
        <v>481</v>
      </c>
      <c r="E224" s="1" t="s">
        <v>482</v>
      </c>
      <c r="F224" s="1" t="s">
        <v>483</v>
      </c>
      <c r="G224" s="1" t="s">
        <v>406</v>
      </c>
      <c r="H224" s="1" t="s">
        <v>407</v>
      </c>
      <c r="I224" s="1" t="s">
        <v>78</v>
      </c>
      <c r="J224" s="1" t="s">
        <v>79</v>
      </c>
      <c r="K224" s="41" t="s">
        <v>486</v>
      </c>
      <c r="L224" s="42" t="s">
        <v>396</v>
      </c>
      <c r="M224" s="42" t="s">
        <v>180</v>
      </c>
      <c r="N224" s="42" t="s">
        <v>46</v>
      </c>
      <c r="O224" s="42" t="s">
        <v>485</v>
      </c>
      <c r="P224" s="42" t="s">
        <v>326</v>
      </c>
      <c r="Q224" s="44" t="n">
        <v>77</v>
      </c>
      <c r="R224" s="44" t="n">
        <v>77</v>
      </c>
      <c r="S224" s="44" t="n">
        <v>77</v>
      </c>
    </row>
    <row r="225" customFormat="false" ht="63.75" hidden="false" customHeight="true" outlineLevel="0" collapsed="false">
      <c r="A225" s="1" t="s">
        <v>397</v>
      </c>
      <c r="B225" s="1" t="s">
        <v>398</v>
      </c>
      <c r="C225" s="1" t="s">
        <v>480</v>
      </c>
      <c r="D225" s="1" t="s">
        <v>481</v>
      </c>
      <c r="E225" s="1" t="s">
        <v>482</v>
      </c>
      <c r="F225" s="1" t="s">
        <v>483</v>
      </c>
      <c r="G225" s="1" t="s">
        <v>406</v>
      </c>
      <c r="H225" s="1" t="s">
        <v>407</v>
      </c>
      <c r="I225" s="1" t="s">
        <v>109</v>
      </c>
      <c r="J225" s="1" t="s">
        <v>208</v>
      </c>
      <c r="K225" s="41" t="s">
        <v>487</v>
      </c>
      <c r="L225" s="42" t="s">
        <v>396</v>
      </c>
      <c r="M225" s="42" t="s">
        <v>180</v>
      </c>
      <c r="N225" s="42" t="s">
        <v>46</v>
      </c>
      <c r="O225" s="42" t="s">
        <v>488</v>
      </c>
      <c r="P225" s="42" t="s">
        <v>78</v>
      </c>
      <c r="Q225" s="44" t="n">
        <v>100</v>
      </c>
      <c r="R225" s="44" t="n">
        <v>100</v>
      </c>
      <c r="S225" s="44" t="n">
        <v>100</v>
      </c>
    </row>
    <row r="226" customFormat="false" ht="56.25" hidden="false" customHeight="true" outlineLevel="0" collapsed="false">
      <c r="A226" s="1" t="s">
        <v>397</v>
      </c>
      <c r="B226" s="1" t="s">
        <v>398</v>
      </c>
      <c r="C226" s="1" t="s">
        <v>480</v>
      </c>
      <c r="D226" s="1" t="s">
        <v>481</v>
      </c>
      <c r="E226" s="1" t="s">
        <v>482</v>
      </c>
      <c r="F226" s="1" t="s">
        <v>483</v>
      </c>
      <c r="G226" s="1" t="s">
        <v>406</v>
      </c>
      <c r="H226" s="1" t="s">
        <v>407</v>
      </c>
      <c r="I226" s="1" t="s">
        <v>89</v>
      </c>
      <c r="J226" s="1" t="s">
        <v>438</v>
      </c>
      <c r="K226" s="41" t="s">
        <v>489</v>
      </c>
      <c r="L226" s="42" t="s">
        <v>396</v>
      </c>
      <c r="M226" s="42" t="s">
        <v>180</v>
      </c>
      <c r="N226" s="42" t="s">
        <v>46</v>
      </c>
      <c r="O226" s="42" t="s">
        <v>488</v>
      </c>
      <c r="P226" s="42" t="s">
        <v>326</v>
      </c>
      <c r="Q226" s="44" t="n">
        <v>16682</v>
      </c>
      <c r="R226" s="44" t="n">
        <v>16682</v>
      </c>
      <c r="S226" s="44" t="n">
        <v>16682</v>
      </c>
    </row>
    <row r="227" customFormat="false" ht="107.25" hidden="false" customHeight="true" outlineLevel="0" collapsed="false">
      <c r="A227" s="1" t="s">
        <v>397</v>
      </c>
      <c r="B227" s="1" t="s">
        <v>398</v>
      </c>
      <c r="C227" s="1" t="s">
        <v>490</v>
      </c>
      <c r="D227" s="1" t="s">
        <v>491</v>
      </c>
      <c r="E227" s="1" t="s">
        <v>413</v>
      </c>
      <c r="F227" s="1" t="s">
        <v>414</v>
      </c>
      <c r="G227" s="1" t="s">
        <v>406</v>
      </c>
      <c r="H227" s="1" t="s">
        <v>407</v>
      </c>
      <c r="I227" s="1" t="s">
        <v>222</v>
      </c>
      <c r="J227" s="1" t="s">
        <v>435</v>
      </c>
      <c r="K227" s="45" t="s">
        <v>492</v>
      </c>
      <c r="L227" s="27" t="s">
        <v>396</v>
      </c>
      <c r="M227" s="27" t="s">
        <v>180</v>
      </c>
      <c r="N227" s="27" t="s">
        <v>46</v>
      </c>
      <c r="O227" s="27" t="s">
        <v>493</v>
      </c>
      <c r="P227" s="42" t="s">
        <v>326</v>
      </c>
      <c r="Q227" s="44" t="n">
        <v>3175</v>
      </c>
      <c r="R227" s="44" t="n">
        <v>3175</v>
      </c>
      <c r="S227" s="44" t="n">
        <v>3175</v>
      </c>
    </row>
    <row r="228" customFormat="false" ht="90" hidden="false" customHeight="true" outlineLevel="0" collapsed="false">
      <c r="A228" s="1" t="s">
        <v>397</v>
      </c>
      <c r="B228" s="1" t="s">
        <v>398</v>
      </c>
      <c r="C228" s="1" t="s">
        <v>490</v>
      </c>
      <c r="D228" s="1" t="s">
        <v>491</v>
      </c>
      <c r="E228" s="1" t="s">
        <v>413</v>
      </c>
      <c r="F228" s="1" t="s">
        <v>414</v>
      </c>
      <c r="G228" s="1" t="s">
        <v>406</v>
      </c>
      <c r="H228" s="1" t="s">
        <v>407</v>
      </c>
      <c r="I228" s="1" t="s">
        <v>89</v>
      </c>
      <c r="J228" s="1" t="s">
        <v>438</v>
      </c>
      <c r="K228" s="57" t="s">
        <v>494</v>
      </c>
      <c r="L228" s="42" t="s">
        <v>396</v>
      </c>
      <c r="M228" s="42" t="s">
        <v>180</v>
      </c>
      <c r="N228" s="42" t="s">
        <v>46</v>
      </c>
      <c r="O228" s="42" t="s">
        <v>495</v>
      </c>
      <c r="P228" s="42" t="s">
        <v>78</v>
      </c>
      <c r="Q228" s="44" t="n">
        <v>65</v>
      </c>
      <c r="R228" s="44" t="n">
        <v>65</v>
      </c>
      <c r="S228" s="44" t="n">
        <v>65</v>
      </c>
    </row>
    <row r="229" customFormat="false" ht="78.75" hidden="false" customHeight="true" outlineLevel="0" collapsed="false">
      <c r="A229" s="1" t="s">
        <v>397</v>
      </c>
      <c r="B229" s="1" t="s">
        <v>398</v>
      </c>
      <c r="C229" s="1" t="s">
        <v>490</v>
      </c>
      <c r="D229" s="1" t="s">
        <v>491</v>
      </c>
      <c r="E229" s="1" t="s">
        <v>496</v>
      </c>
      <c r="F229" s="1" t="s">
        <v>497</v>
      </c>
      <c r="G229" s="1" t="s">
        <v>498</v>
      </c>
      <c r="H229" s="1" t="s">
        <v>499</v>
      </c>
      <c r="I229" s="1" t="s">
        <v>500</v>
      </c>
      <c r="J229" s="1" t="s">
        <v>501</v>
      </c>
      <c r="K229" s="73" t="s">
        <v>502</v>
      </c>
      <c r="L229" s="42" t="s">
        <v>396</v>
      </c>
      <c r="M229" s="42" t="s">
        <v>180</v>
      </c>
      <c r="N229" s="42" t="s">
        <v>46</v>
      </c>
      <c r="O229" s="42" t="s">
        <v>495</v>
      </c>
      <c r="P229" s="42" t="s">
        <v>326</v>
      </c>
      <c r="Q229" s="44" t="n">
        <v>4581</v>
      </c>
      <c r="R229" s="44" t="n">
        <v>4581</v>
      </c>
      <c r="S229" s="44" t="n">
        <v>4581</v>
      </c>
    </row>
    <row r="230" customFormat="false" ht="100.5" hidden="false" customHeight="true" outlineLevel="0" collapsed="false">
      <c r="A230" s="1" t="s">
        <v>397</v>
      </c>
      <c r="B230" s="1" t="s">
        <v>398</v>
      </c>
      <c r="C230" s="1" t="s">
        <v>503</v>
      </c>
      <c r="D230" s="1" t="s">
        <v>504</v>
      </c>
      <c r="E230" s="1" t="s">
        <v>413</v>
      </c>
      <c r="F230" s="1" t="s">
        <v>414</v>
      </c>
      <c r="G230" s="1" t="s">
        <v>406</v>
      </c>
      <c r="H230" s="1" t="s">
        <v>407</v>
      </c>
      <c r="I230" s="1" t="s">
        <v>109</v>
      </c>
      <c r="J230" s="1" t="s">
        <v>208</v>
      </c>
      <c r="K230" s="41" t="s">
        <v>505</v>
      </c>
      <c r="L230" s="42" t="s">
        <v>396</v>
      </c>
      <c r="M230" s="42" t="s">
        <v>180</v>
      </c>
      <c r="N230" s="42" t="s">
        <v>46</v>
      </c>
      <c r="O230" s="42" t="s">
        <v>506</v>
      </c>
      <c r="P230" s="42" t="s">
        <v>78</v>
      </c>
      <c r="Q230" s="44" t="n">
        <v>0.1</v>
      </c>
      <c r="R230" s="44" t="n">
        <v>0.1</v>
      </c>
      <c r="S230" s="44" t="n">
        <v>0.1</v>
      </c>
    </row>
    <row r="231" customFormat="false" ht="94.5" hidden="false" customHeight="true" outlineLevel="0" collapsed="false">
      <c r="A231" s="1" t="s">
        <v>397</v>
      </c>
      <c r="B231" s="1" t="s">
        <v>398</v>
      </c>
      <c r="C231" s="1" t="s">
        <v>507</v>
      </c>
      <c r="D231" s="1" t="s">
        <v>508</v>
      </c>
      <c r="E231" s="1" t="s">
        <v>413</v>
      </c>
      <c r="F231" s="1" t="s">
        <v>414</v>
      </c>
      <c r="G231" s="1" t="s">
        <v>509</v>
      </c>
      <c r="H231" s="1" t="s">
        <v>510</v>
      </c>
      <c r="I231" s="1" t="s">
        <v>109</v>
      </c>
      <c r="J231" s="1" t="s">
        <v>208</v>
      </c>
      <c r="K231" s="41" t="s">
        <v>511</v>
      </c>
      <c r="L231" s="42" t="s">
        <v>396</v>
      </c>
      <c r="M231" s="42" t="s">
        <v>180</v>
      </c>
      <c r="N231" s="42" t="s">
        <v>46</v>
      </c>
      <c r="O231" s="42" t="s">
        <v>506</v>
      </c>
      <c r="P231" s="42" t="s">
        <v>326</v>
      </c>
      <c r="Q231" s="44" t="n">
        <v>0.9</v>
      </c>
      <c r="R231" s="44" t="n">
        <v>0.9</v>
      </c>
      <c r="S231" s="44" t="n">
        <v>0.9</v>
      </c>
    </row>
    <row r="232" customFormat="false" ht="135" hidden="false" customHeight="true" outlineLevel="0" collapsed="false">
      <c r="A232" s="1" t="s">
        <v>397</v>
      </c>
      <c r="B232" s="1" t="s">
        <v>398</v>
      </c>
      <c r="C232" s="1" t="s">
        <v>507</v>
      </c>
      <c r="D232" s="1" t="s">
        <v>508</v>
      </c>
      <c r="E232" s="1" t="s">
        <v>413</v>
      </c>
      <c r="F232" s="1" t="s">
        <v>414</v>
      </c>
      <c r="G232" s="1" t="s">
        <v>512</v>
      </c>
      <c r="H232" s="1" t="s">
        <v>513</v>
      </c>
      <c r="I232" s="1" t="s">
        <v>78</v>
      </c>
      <c r="J232" s="1" t="s">
        <v>79</v>
      </c>
      <c r="K232" s="41" t="s">
        <v>514</v>
      </c>
      <c r="L232" s="42" t="s">
        <v>396</v>
      </c>
      <c r="M232" s="42" t="s">
        <v>180</v>
      </c>
      <c r="N232" s="42" t="s">
        <v>46</v>
      </c>
      <c r="O232" s="42" t="s">
        <v>515</v>
      </c>
      <c r="P232" s="42" t="s">
        <v>78</v>
      </c>
      <c r="Q232" s="44" t="n">
        <v>2.5</v>
      </c>
      <c r="R232" s="44" t="n">
        <v>2.5</v>
      </c>
      <c r="S232" s="44" t="n">
        <v>2.5</v>
      </c>
    </row>
    <row r="233" customFormat="false" ht="120" hidden="false" customHeight="true" outlineLevel="0" collapsed="false">
      <c r="A233" s="1" t="s">
        <v>397</v>
      </c>
      <c r="B233" s="1" t="s">
        <v>398</v>
      </c>
      <c r="C233" s="1" t="s">
        <v>507</v>
      </c>
      <c r="D233" s="1" t="s">
        <v>508</v>
      </c>
      <c r="E233" s="1" t="s">
        <v>413</v>
      </c>
      <c r="F233" s="1" t="s">
        <v>414</v>
      </c>
      <c r="G233" s="1" t="s">
        <v>406</v>
      </c>
      <c r="H233" s="1" t="s">
        <v>407</v>
      </c>
      <c r="I233" s="1" t="s">
        <v>42</v>
      </c>
      <c r="J233" s="1" t="s">
        <v>43</v>
      </c>
      <c r="K233" s="41" t="s">
        <v>516</v>
      </c>
      <c r="L233" s="42" t="s">
        <v>396</v>
      </c>
      <c r="M233" s="42" t="s">
        <v>180</v>
      </c>
      <c r="N233" s="42" t="s">
        <v>46</v>
      </c>
      <c r="O233" s="42" t="s">
        <v>515</v>
      </c>
      <c r="P233" s="42" t="s">
        <v>326</v>
      </c>
      <c r="Q233" s="44" t="n">
        <v>327.5</v>
      </c>
      <c r="R233" s="44" t="n">
        <v>327.5</v>
      </c>
      <c r="S233" s="44" t="n">
        <v>327.5</v>
      </c>
    </row>
    <row r="234" customFormat="false" ht="96" hidden="false" customHeight="true" outlineLevel="0" collapsed="false">
      <c r="A234" s="1" t="s">
        <v>397</v>
      </c>
      <c r="B234" s="1" t="s">
        <v>398</v>
      </c>
      <c r="C234" s="1" t="s">
        <v>507</v>
      </c>
      <c r="D234" s="1" t="s">
        <v>508</v>
      </c>
      <c r="E234" s="1" t="s">
        <v>413</v>
      </c>
      <c r="F234" s="1" t="s">
        <v>414</v>
      </c>
      <c r="G234" s="1" t="s">
        <v>406</v>
      </c>
      <c r="H234" s="1" t="s">
        <v>407</v>
      </c>
      <c r="I234" s="1" t="s">
        <v>78</v>
      </c>
      <c r="J234" s="1" t="s">
        <v>79</v>
      </c>
      <c r="K234" s="41" t="s">
        <v>517</v>
      </c>
      <c r="L234" s="42" t="s">
        <v>396</v>
      </c>
      <c r="M234" s="42" t="s">
        <v>180</v>
      </c>
      <c r="N234" s="42" t="s">
        <v>46</v>
      </c>
      <c r="O234" s="42" t="s">
        <v>518</v>
      </c>
      <c r="P234" s="42" t="s">
        <v>78</v>
      </c>
      <c r="Q234" s="44" t="n">
        <v>1.7</v>
      </c>
      <c r="R234" s="44" t="n">
        <v>1.7</v>
      </c>
      <c r="S234" s="44" t="n">
        <v>1.7</v>
      </c>
    </row>
    <row r="235" customFormat="false" ht="99.75" hidden="false" customHeight="true" outlineLevel="0" collapsed="false">
      <c r="A235" s="1" t="s">
        <v>397</v>
      </c>
      <c r="B235" s="1" t="s">
        <v>398</v>
      </c>
      <c r="C235" s="1" t="s">
        <v>507</v>
      </c>
      <c r="D235" s="1" t="s">
        <v>508</v>
      </c>
      <c r="E235" s="1" t="s">
        <v>413</v>
      </c>
      <c r="F235" s="1" t="s">
        <v>414</v>
      </c>
      <c r="G235" s="1" t="s">
        <v>406</v>
      </c>
      <c r="H235" s="1" t="s">
        <v>407</v>
      </c>
      <c r="I235" s="1" t="s">
        <v>109</v>
      </c>
      <c r="J235" s="1" t="s">
        <v>208</v>
      </c>
      <c r="K235" s="41" t="s">
        <v>519</v>
      </c>
      <c r="L235" s="42" t="s">
        <v>396</v>
      </c>
      <c r="M235" s="42" t="s">
        <v>180</v>
      </c>
      <c r="N235" s="42" t="s">
        <v>46</v>
      </c>
      <c r="O235" s="42" t="s">
        <v>518</v>
      </c>
      <c r="P235" s="42" t="s">
        <v>326</v>
      </c>
      <c r="Q235" s="44" t="n">
        <v>87.3</v>
      </c>
      <c r="R235" s="44" t="n">
        <v>87.3</v>
      </c>
      <c r="S235" s="44" t="n">
        <v>87.3</v>
      </c>
    </row>
    <row r="236" customFormat="false" ht="176.25" hidden="false" customHeight="true" outlineLevel="0" collapsed="false">
      <c r="A236" s="1" t="s">
        <v>397</v>
      </c>
      <c r="B236" s="1" t="s">
        <v>398</v>
      </c>
      <c r="C236" s="1" t="s">
        <v>507</v>
      </c>
      <c r="D236" s="1" t="s">
        <v>508</v>
      </c>
      <c r="E236" s="1" t="s">
        <v>413</v>
      </c>
      <c r="F236" s="1" t="s">
        <v>414</v>
      </c>
      <c r="G236" s="1" t="s">
        <v>406</v>
      </c>
      <c r="H236" s="1" t="s">
        <v>407</v>
      </c>
      <c r="I236" s="1" t="s">
        <v>116</v>
      </c>
      <c r="J236" s="1" t="s">
        <v>249</v>
      </c>
      <c r="K236" s="41" t="s">
        <v>520</v>
      </c>
      <c r="L236" s="42" t="s">
        <v>396</v>
      </c>
      <c r="M236" s="42" t="s">
        <v>180</v>
      </c>
      <c r="N236" s="42" t="s">
        <v>46</v>
      </c>
      <c r="O236" s="42" t="s">
        <v>521</v>
      </c>
      <c r="P236" s="42" t="s">
        <v>78</v>
      </c>
      <c r="Q236" s="44" t="n">
        <v>355.9</v>
      </c>
      <c r="R236" s="44" t="n">
        <v>355.9</v>
      </c>
      <c r="S236" s="44" t="n">
        <v>355.9</v>
      </c>
    </row>
    <row r="237" customFormat="false" ht="165" hidden="false" customHeight="true" outlineLevel="0" collapsed="false">
      <c r="A237" s="1" t="s">
        <v>397</v>
      </c>
      <c r="B237" s="1" t="s">
        <v>398</v>
      </c>
      <c r="C237" s="1" t="s">
        <v>507</v>
      </c>
      <c r="D237" s="1" t="s">
        <v>508</v>
      </c>
      <c r="E237" s="1" t="s">
        <v>413</v>
      </c>
      <c r="F237" s="1" t="s">
        <v>414</v>
      </c>
      <c r="G237" s="1" t="s">
        <v>406</v>
      </c>
      <c r="H237" s="1" t="s">
        <v>407</v>
      </c>
      <c r="I237" s="1" t="s">
        <v>89</v>
      </c>
      <c r="J237" s="1" t="s">
        <v>438</v>
      </c>
      <c r="K237" s="41" t="s">
        <v>522</v>
      </c>
      <c r="L237" s="42" t="s">
        <v>396</v>
      </c>
      <c r="M237" s="42" t="s">
        <v>180</v>
      </c>
      <c r="N237" s="42" t="s">
        <v>46</v>
      </c>
      <c r="O237" s="42" t="s">
        <v>521</v>
      </c>
      <c r="P237" s="42" t="s">
        <v>326</v>
      </c>
      <c r="Q237" s="44" t="n">
        <v>49933.1</v>
      </c>
      <c r="R237" s="44" t="n">
        <v>49933.1</v>
      </c>
      <c r="S237" s="44" t="n">
        <v>49933.1</v>
      </c>
    </row>
    <row r="238" customFormat="false" ht="114.75" hidden="false" customHeight="true" outlineLevel="0" collapsed="false">
      <c r="A238" s="1" t="s">
        <v>397</v>
      </c>
      <c r="B238" s="1" t="s">
        <v>398</v>
      </c>
      <c r="C238" s="1" t="s">
        <v>507</v>
      </c>
      <c r="D238" s="1" t="s">
        <v>508</v>
      </c>
      <c r="E238" s="1" t="s">
        <v>440</v>
      </c>
      <c r="F238" s="1" t="s">
        <v>441</v>
      </c>
      <c r="G238" s="1" t="s">
        <v>523</v>
      </c>
      <c r="H238" s="1" t="s">
        <v>524</v>
      </c>
      <c r="I238" s="1" t="s">
        <v>78</v>
      </c>
      <c r="J238" s="1" t="s">
        <v>79</v>
      </c>
      <c r="K238" s="41" t="s">
        <v>525</v>
      </c>
      <c r="L238" s="42" t="s">
        <v>396</v>
      </c>
      <c r="M238" s="42" t="s">
        <v>180</v>
      </c>
      <c r="N238" s="42" t="s">
        <v>46</v>
      </c>
      <c r="O238" s="42" t="s">
        <v>526</v>
      </c>
      <c r="P238" s="42" t="s">
        <v>78</v>
      </c>
      <c r="Q238" s="44" t="n">
        <v>4</v>
      </c>
      <c r="R238" s="44" t="n">
        <v>4</v>
      </c>
      <c r="S238" s="44" t="n">
        <v>4</v>
      </c>
    </row>
    <row r="239" customFormat="false" ht="114" hidden="false" customHeight="true" outlineLevel="0" collapsed="false">
      <c r="A239" s="1" t="s">
        <v>397</v>
      </c>
      <c r="B239" s="1" t="s">
        <v>398</v>
      </c>
      <c r="C239" s="1" t="s">
        <v>507</v>
      </c>
      <c r="D239" s="1" t="s">
        <v>508</v>
      </c>
      <c r="E239" s="1" t="s">
        <v>399</v>
      </c>
      <c r="F239" s="1" t="s">
        <v>400</v>
      </c>
      <c r="G239" s="1" t="s">
        <v>527</v>
      </c>
      <c r="H239" s="1" t="s">
        <v>528</v>
      </c>
      <c r="I239" s="1" t="s">
        <v>182</v>
      </c>
      <c r="J239" s="1" t="s">
        <v>196</v>
      </c>
      <c r="K239" s="41" t="s">
        <v>529</v>
      </c>
      <c r="L239" s="42" t="s">
        <v>396</v>
      </c>
      <c r="M239" s="42" t="s">
        <v>180</v>
      </c>
      <c r="N239" s="42" t="s">
        <v>46</v>
      </c>
      <c r="O239" s="42" t="s">
        <v>526</v>
      </c>
      <c r="P239" s="42" t="s">
        <v>326</v>
      </c>
      <c r="Q239" s="44" t="n">
        <v>388</v>
      </c>
      <c r="R239" s="44" t="n">
        <v>388</v>
      </c>
      <c r="S239" s="44" t="n">
        <v>388</v>
      </c>
    </row>
    <row r="240" customFormat="false" ht="138" hidden="false" customHeight="true" outlineLevel="0" collapsed="false">
      <c r="K240" s="45" t="s">
        <v>530</v>
      </c>
      <c r="L240" s="27" t="s">
        <v>396</v>
      </c>
      <c r="M240" s="27" t="s">
        <v>180</v>
      </c>
      <c r="N240" s="27" t="s">
        <v>49</v>
      </c>
      <c r="O240" s="27" t="s">
        <v>531</v>
      </c>
      <c r="P240" s="27" t="s">
        <v>326</v>
      </c>
      <c r="Q240" s="34" t="n">
        <v>713</v>
      </c>
      <c r="R240" s="43" t="n">
        <v>744</v>
      </c>
      <c r="S240" s="43" t="n">
        <v>772</v>
      </c>
    </row>
    <row r="241" customFormat="false" ht="168.75" hidden="false" customHeight="true" outlineLevel="0" collapsed="false">
      <c r="K241" s="41" t="s">
        <v>532</v>
      </c>
      <c r="L241" s="42" t="s">
        <v>396</v>
      </c>
      <c r="M241" s="42" t="s">
        <v>180</v>
      </c>
      <c r="N241" s="42" t="s">
        <v>49</v>
      </c>
      <c r="O241" s="42" t="s">
        <v>533</v>
      </c>
      <c r="P241" s="42" t="s">
        <v>78</v>
      </c>
      <c r="Q241" s="44" t="n">
        <v>55</v>
      </c>
      <c r="R241" s="43" t="n">
        <v>55</v>
      </c>
      <c r="S241" s="43" t="n">
        <v>55</v>
      </c>
    </row>
    <row r="242" customFormat="false" ht="156.75" hidden="false" customHeight="true" outlineLevel="0" collapsed="false">
      <c r="K242" s="41" t="s">
        <v>534</v>
      </c>
      <c r="L242" s="42" t="s">
        <v>396</v>
      </c>
      <c r="M242" s="42" t="s">
        <v>180</v>
      </c>
      <c r="N242" s="42" t="s">
        <v>49</v>
      </c>
      <c r="O242" s="42" t="s">
        <v>533</v>
      </c>
      <c r="P242" s="42" t="s">
        <v>326</v>
      </c>
      <c r="Q242" s="44" t="n">
        <v>20870</v>
      </c>
      <c r="R242" s="43" t="n">
        <v>21754</v>
      </c>
      <c r="S242" s="43" t="n">
        <v>22592</v>
      </c>
    </row>
    <row r="243" customFormat="false" ht="69" hidden="false" customHeight="true" outlineLevel="0" collapsed="false">
      <c r="K243" s="74" t="s">
        <v>535</v>
      </c>
      <c r="L243" s="27" t="s">
        <v>396</v>
      </c>
      <c r="M243" s="27" t="s">
        <v>180</v>
      </c>
      <c r="N243" s="27" t="s">
        <v>49</v>
      </c>
      <c r="O243" s="27" t="s">
        <v>536</v>
      </c>
      <c r="P243" s="27" t="s">
        <v>78</v>
      </c>
      <c r="Q243" s="44" t="n">
        <v>75</v>
      </c>
      <c r="R243" s="43" t="n">
        <v>85</v>
      </c>
      <c r="S243" s="43" t="n">
        <v>85</v>
      </c>
    </row>
    <row r="244" customFormat="false" ht="75.75" hidden="false" customHeight="true" outlineLevel="0" collapsed="false">
      <c r="A244" s="41" t="s">
        <v>537</v>
      </c>
      <c r="K244" s="75" t="s">
        <v>538</v>
      </c>
      <c r="L244" s="27" t="s">
        <v>396</v>
      </c>
      <c r="M244" s="27" t="s">
        <v>180</v>
      </c>
      <c r="N244" s="27" t="s">
        <v>49</v>
      </c>
      <c r="O244" s="27" t="s">
        <v>536</v>
      </c>
      <c r="P244" s="27" t="s">
        <v>326</v>
      </c>
      <c r="Q244" s="44" t="n">
        <v>14637</v>
      </c>
      <c r="R244" s="43" t="n">
        <v>16451</v>
      </c>
      <c r="S244" s="43" t="n">
        <v>17087</v>
      </c>
    </row>
    <row r="245" customFormat="false" ht="78" hidden="false" customHeight="true" outlineLevel="0" collapsed="false">
      <c r="K245" s="41" t="s">
        <v>539</v>
      </c>
      <c r="L245" s="42" t="s">
        <v>396</v>
      </c>
      <c r="M245" s="42" t="s">
        <v>180</v>
      </c>
      <c r="N245" s="42" t="s">
        <v>49</v>
      </c>
      <c r="O245" s="42" t="s">
        <v>540</v>
      </c>
      <c r="P245" s="42" t="s">
        <v>78</v>
      </c>
      <c r="Q245" s="44" t="n">
        <v>116</v>
      </c>
      <c r="R245" s="44" t="n">
        <v>121</v>
      </c>
      <c r="S245" s="44" t="n">
        <v>126</v>
      </c>
    </row>
    <row r="246" customFormat="false" ht="98.25" hidden="false" customHeight="true" outlineLevel="0" collapsed="false">
      <c r="K246" s="30" t="s">
        <v>541</v>
      </c>
      <c r="L246" s="42" t="s">
        <v>396</v>
      </c>
      <c r="M246" s="42" t="s">
        <v>180</v>
      </c>
      <c r="N246" s="42" t="s">
        <v>49</v>
      </c>
      <c r="O246" s="42" t="s">
        <v>542</v>
      </c>
      <c r="P246" s="42" t="s">
        <v>78</v>
      </c>
      <c r="Q246" s="44" t="n">
        <v>90</v>
      </c>
      <c r="R246" s="44" t="n">
        <v>90</v>
      </c>
      <c r="S246" s="44" t="n">
        <v>90</v>
      </c>
    </row>
    <row r="247" customFormat="false" ht="84" hidden="false" customHeight="true" outlineLevel="0" collapsed="false">
      <c r="K247" s="30" t="s">
        <v>543</v>
      </c>
      <c r="L247" s="42" t="s">
        <v>396</v>
      </c>
      <c r="M247" s="42" t="s">
        <v>180</v>
      </c>
      <c r="N247" s="42" t="s">
        <v>49</v>
      </c>
      <c r="O247" s="42" t="s">
        <v>542</v>
      </c>
      <c r="P247" s="42" t="s">
        <v>326</v>
      </c>
      <c r="Q247" s="44" t="n">
        <v>14636</v>
      </c>
      <c r="R247" s="44" t="n">
        <v>14636</v>
      </c>
      <c r="S247" s="44" t="n">
        <v>14636</v>
      </c>
    </row>
    <row r="248" customFormat="false" ht="87" hidden="false" customHeight="true" outlineLevel="0" collapsed="false">
      <c r="A248" s="1" t="s">
        <v>397</v>
      </c>
      <c r="B248" s="1" t="s">
        <v>398</v>
      </c>
      <c r="C248" s="1" t="s">
        <v>507</v>
      </c>
      <c r="D248" s="1" t="s">
        <v>508</v>
      </c>
      <c r="E248" s="1" t="s">
        <v>463</v>
      </c>
      <c r="F248" s="1" t="s">
        <v>464</v>
      </c>
      <c r="G248" s="1" t="s">
        <v>406</v>
      </c>
      <c r="H248" s="1" t="s">
        <v>407</v>
      </c>
      <c r="I248" s="1" t="s">
        <v>78</v>
      </c>
      <c r="J248" s="1" t="s">
        <v>79</v>
      </c>
      <c r="K248" s="45" t="s">
        <v>544</v>
      </c>
      <c r="L248" s="27" t="s">
        <v>396</v>
      </c>
      <c r="M248" s="27" t="s">
        <v>180</v>
      </c>
      <c r="N248" s="27" t="s">
        <v>49</v>
      </c>
      <c r="O248" s="27" t="s">
        <v>545</v>
      </c>
      <c r="P248" s="42" t="s">
        <v>326</v>
      </c>
      <c r="Q248" s="44" t="n">
        <v>23290</v>
      </c>
      <c r="R248" s="43" t="n">
        <v>4119</v>
      </c>
      <c r="S248" s="43" t="n">
        <v>4283</v>
      </c>
    </row>
    <row r="249" customFormat="false" ht="60.75" hidden="false" customHeight="true" outlineLevel="0" collapsed="false">
      <c r="A249" s="1" t="s">
        <v>397</v>
      </c>
      <c r="B249" s="1" t="s">
        <v>398</v>
      </c>
      <c r="C249" s="1" t="s">
        <v>507</v>
      </c>
      <c r="D249" s="1" t="s">
        <v>508</v>
      </c>
      <c r="E249" s="1" t="s">
        <v>463</v>
      </c>
      <c r="F249" s="1" t="s">
        <v>464</v>
      </c>
      <c r="G249" s="1" t="s">
        <v>406</v>
      </c>
      <c r="H249" s="1" t="s">
        <v>407</v>
      </c>
      <c r="I249" s="1" t="s">
        <v>222</v>
      </c>
      <c r="J249" s="1" t="s">
        <v>435</v>
      </c>
      <c r="K249" s="41" t="s">
        <v>546</v>
      </c>
      <c r="L249" s="42" t="s">
        <v>396</v>
      </c>
      <c r="M249" s="42" t="s">
        <v>180</v>
      </c>
      <c r="N249" s="42" t="s">
        <v>339</v>
      </c>
      <c r="O249" s="42" t="s">
        <v>547</v>
      </c>
      <c r="P249" s="42" t="s">
        <v>84</v>
      </c>
      <c r="Q249" s="44" t="n">
        <v>10398.7</v>
      </c>
      <c r="R249" s="44" t="n">
        <v>10398.7</v>
      </c>
      <c r="S249" s="44" t="n">
        <v>10398.7</v>
      </c>
    </row>
    <row r="250" customFormat="false" ht="76.5" hidden="false" customHeight="true" outlineLevel="0" collapsed="false">
      <c r="A250" s="1" t="s">
        <v>397</v>
      </c>
      <c r="B250" s="1" t="s">
        <v>398</v>
      </c>
      <c r="C250" s="1" t="s">
        <v>507</v>
      </c>
      <c r="D250" s="1" t="s">
        <v>508</v>
      </c>
      <c r="E250" s="1" t="s">
        <v>548</v>
      </c>
      <c r="F250" s="1" t="s">
        <v>549</v>
      </c>
      <c r="G250" s="1" t="s">
        <v>550</v>
      </c>
      <c r="H250" s="1" t="s">
        <v>551</v>
      </c>
      <c r="I250" s="1" t="s">
        <v>182</v>
      </c>
      <c r="J250" s="1" t="s">
        <v>196</v>
      </c>
      <c r="K250" s="41" t="s">
        <v>552</v>
      </c>
      <c r="L250" s="42" t="s">
        <v>396</v>
      </c>
      <c r="M250" s="42" t="s">
        <v>180</v>
      </c>
      <c r="N250" s="42" t="s">
        <v>339</v>
      </c>
      <c r="O250" s="42" t="s">
        <v>547</v>
      </c>
      <c r="P250" s="42" t="s">
        <v>78</v>
      </c>
      <c r="Q250" s="44" t="n">
        <v>1371.7</v>
      </c>
      <c r="R250" s="44" t="n">
        <v>1371.7</v>
      </c>
      <c r="S250" s="44" t="n">
        <v>1371.7</v>
      </c>
    </row>
    <row r="251" customFormat="false" ht="56.25" hidden="false" customHeight="false" outlineLevel="0" collapsed="false">
      <c r="A251" s="1" t="s">
        <v>397</v>
      </c>
      <c r="B251" s="1" t="s">
        <v>398</v>
      </c>
      <c r="C251" s="1" t="s">
        <v>507</v>
      </c>
      <c r="D251" s="1" t="s">
        <v>508</v>
      </c>
      <c r="E251" s="1" t="s">
        <v>548</v>
      </c>
      <c r="F251" s="1" t="s">
        <v>549</v>
      </c>
      <c r="G251" s="1" t="s">
        <v>553</v>
      </c>
      <c r="H251" s="1" t="s">
        <v>554</v>
      </c>
      <c r="I251" s="1" t="s">
        <v>109</v>
      </c>
      <c r="J251" s="1" t="s">
        <v>208</v>
      </c>
      <c r="K251" s="41" t="s">
        <v>555</v>
      </c>
      <c r="L251" s="27" t="s">
        <v>396</v>
      </c>
      <c r="M251" s="27" t="s">
        <v>180</v>
      </c>
      <c r="N251" s="27" t="s">
        <v>339</v>
      </c>
      <c r="O251" s="27" t="s">
        <v>547</v>
      </c>
      <c r="P251" s="27" t="s">
        <v>89</v>
      </c>
      <c r="Q251" s="34" t="n">
        <v>56</v>
      </c>
      <c r="R251" s="43" t="n">
        <v>56</v>
      </c>
      <c r="S251" s="43" t="n">
        <v>56</v>
      </c>
    </row>
    <row r="252" customFormat="false" ht="58.5" hidden="false" customHeight="true" outlineLevel="0" collapsed="false">
      <c r="K252" s="41" t="s">
        <v>556</v>
      </c>
      <c r="L252" s="42" t="s">
        <v>396</v>
      </c>
      <c r="M252" s="42" t="s">
        <v>180</v>
      </c>
      <c r="N252" s="42" t="s">
        <v>339</v>
      </c>
      <c r="O252" s="42" t="s">
        <v>557</v>
      </c>
      <c r="P252" s="42" t="s">
        <v>109</v>
      </c>
      <c r="Q252" s="44" t="n">
        <v>530</v>
      </c>
      <c r="R252" s="44" t="n">
        <v>316.4</v>
      </c>
      <c r="S252" s="44" t="n">
        <v>185.5</v>
      </c>
      <c r="W252" s="51"/>
    </row>
    <row r="253" customFormat="false" ht="37.5" hidden="false" customHeight="true" outlineLevel="0" collapsed="false">
      <c r="K253" s="41" t="s">
        <v>558</v>
      </c>
      <c r="L253" s="42" t="s">
        <v>396</v>
      </c>
      <c r="M253" s="42" t="s">
        <v>180</v>
      </c>
      <c r="N253" s="42" t="s">
        <v>339</v>
      </c>
      <c r="O253" s="42" t="s">
        <v>340</v>
      </c>
      <c r="P253" s="27" t="s">
        <v>109</v>
      </c>
      <c r="Q253" s="44" t="n">
        <v>96</v>
      </c>
      <c r="R253" s="44" t="n">
        <v>57.3</v>
      </c>
      <c r="S253" s="44" t="n">
        <v>33.6</v>
      </c>
      <c r="W253" s="51"/>
    </row>
    <row r="254" customFormat="false" ht="36.75" hidden="false" customHeight="true" outlineLevel="0" collapsed="false">
      <c r="K254" s="41" t="s">
        <v>559</v>
      </c>
      <c r="L254" s="42" t="s">
        <v>396</v>
      </c>
      <c r="M254" s="42" t="s">
        <v>180</v>
      </c>
      <c r="N254" s="42" t="s">
        <v>339</v>
      </c>
      <c r="O254" s="42" t="s">
        <v>560</v>
      </c>
      <c r="P254" s="27" t="s">
        <v>109</v>
      </c>
      <c r="Q254" s="44" t="n">
        <v>18</v>
      </c>
      <c r="R254" s="44" t="n">
        <v>10.7</v>
      </c>
      <c r="S254" s="44" t="n">
        <v>6.3</v>
      </c>
      <c r="W254" s="51"/>
    </row>
    <row r="255" customFormat="false" ht="59.25" hidden="false" customHeight="true" outlineLevel="0" collapsed="false">
      <c r="K255" s="30" t="s">
        <v>561</v>
      </c>
      <c r="L255" s="42" t="s">
        <v>396</v>
      </c>
      <c r="M255" s="42" t="s">
        <v>180</v>
      </c>
      <c r="N255" s="42" t="s">
        <v>339</v>
      </c>
      <c r="O255" s="42" t="s">
        <v>562</v>
      </c>
      <c r="P255" s="27" t="s">
        <v>109</v>
      </c>
      <c r="Q255" s="44" t="n">
        <v>35.5</v>
      </c>
      <c r="R255" s="44" t="n">
        <v>21.2</v>
      </c>
      <c r="S255" s="44" t="n">
        <v>12.4</v>
      </c>
      <c r="W255" s="51"/>
    </row>
    <row r="256" customFormat="false" ht="75" hidden="false" customHeight="true" outlineLevel="0" collapsed="false">
      <c r="K256" s="30" t="s">
        <v>563</v>
      </c>
      <c r="L256" s="42" t="s">
        <v>396</v>
      </c>
      <c r="M256" s="42" t="s">
        <v>180</v>
      </c>
      <c r="N256" s="42" t="s">
        <v>339</v>
      </c>
      <c r="O256" s="42" t="s">
        <v>564</v>
      </c>
      <c r="P256" s="27" t="s">
        <v>109</v>
      </c>
      <c r="Q256" s="44" t="n">
        <v>5</v>
      </c>
      <c r="R256" s="44" t="n">
        <v>3</v>
      </c>
      <c r="S256" s="44" t="n">
        <v>1.8</v>
      </c>
      <c r="W256" s="51"/>
    </row>
    <row r="257" customFormat="false" ht="39" hidden="false" customHeight="true" outlineLevel="0" collapsed="false">
      <c r="K257" s="40" t="s">
        <v>565</v>
      </c>
      <c r="L257" s="42" t="s">
        <v>396</v>
      </c>
      <c r="M257" s="42" t="s">
        <v>180</v>
      </c>
      <c r="N257" s="42" t="s">
        <v>339</v>
      </c>
      <c r="O257" s="42" t="s">
        <v>566</v>
      </c>
      <c r="P257" s="27" t="s">
        <v>109</v>
      </c>
      <c r="Q257" s="44" t="n">
        <v>180</v>
      </c>
      <c r="R257" s="44" t="n">
        <v>107.5</v>
      </c>
      <c r="S257" s="44" t="n">
        <v>63</v>
      </c>
      <c r="W257" s="51"/>
    </row>
    <row r="258" customFormat="false" ht="42.75" hidden="false" customHeight="true" outlineLevel="0" collapsed="false">
      <c r="K258" s="41" t="s">
        <v>567</v>
      </c>
      <c r="L258" s="42" t="s">
        <v>396</v>
      </c>
      <c r="M258" s="42" t="s">
        <v>180</v>
      </c>
      <c r="N258" s="42" t="s">
        <v>339</v>
      </c>
      <c r="O258" s="42" t="s">
        <v>568</v>
      </c>
      <c r="P258" s="27" t="s">
        <v>109</v>
      </c>
      <c r="Q258" s="44" t="n">
        <v>5</v>
      </c>
      <c r="R258" s="44" t="n">
        <v>3</v>
      </c>
      <c r="S258" s="44" t="n">
        <v>1.8</v>
      </c>
      <c r="W258" s="51"/>
    </row>
    <row r="259" customFormat="false" ht="79.5" hidden="false" customHeight="true" outlineLevel="0" collapsed="false">
      <c r="K259" s="41" t="s">
        <v>552</v>
      </c>
      <c r="L259" s="54" t="s">
        <v>396</v>
      </c>
      <c r="M259" s="54" t="s">
        <v>180</v>
      </c>
      <c r="N259" s="54" t="s">
        <v>339</v>
      </c>
      <c r="O259" s="54" t="s">
        <v>569</v>
      </c>
      <c r="P259" s="54" t="s">
        <v>78</v>
      </c>
      <c r="Q259" s="65" t="n">
        <v>19</v>
      </c>
      <c r="R259" s="65" t="n">
        <v>19</v>
      </c>
      <c r="S259" s="65" t="n">
        <v>19</v>
      </c>
    </row>
    <row r="260" customFormat="false" ht="42.75" hidden="false" customHeight="true" outlineLevel="0" collapsed="false">
      <c r="K260" s="25" t="s">
        <v>570</v>
      </c>
      <c r="L260" s="59" t="s">
        <v>571</v>
      </c>
      <c r="M260" s="27"/>
      <c r="N260" s="27"/>
      <c r="O260" s="27"/>
      <c r="P260" s="27"/>
      <c r="Q260" s="28" t="n">
        <f aca="false">SUM(Q261:Q263)</f>
        <v>2227.6</v>
      </c>
      <c r="R260" s="28" t="n">
        <f aca="false">R261+R262+R263</f>
        <v>1721.2</v>
      </c>
      <c r="S260" s="28" t="n">
        <f aca="false">S261+S262+S263</f>
        <v>1647.2</v>
      </c>
    </row>
    <row r="261" customFormat="false" ht="56.25" hidden="false" customHeight="false" outlineLevel="0" collapsed="false">
      <c r="A261" s="1" t="s">
        <v>397</v>
      </c>
      <c r="B261" s="1" t="s">
        <v>398</v>
      </c>
      <c r="C261" s="1" t="s">
        <v>572</v>
      </c>
      <c r="D261" s="1" t="s">
        <v>573</v>
      </c>
      <c r="E261" s="1" t="s">
        <v>574</v>
      </c>
      <c r="F261" s="1" t="s">
        <v>575</v>
      </c>
      <c r="G261" s="1" t="s">
        <v>576</v>
      </c>
      <c r="H261" s="1" t="s">
        <v>577</v>
      </c>
      <c r="I261" s="1" t="s">
        <v>182</v>
      </c>
      <c r="J261" s="1" t="s">
        <v>196</v>
      </c>
      <c r="K261" s="45" t="s">
        <v>85</v>
      </c>
      <c r="L261" s="64" t="s">
        <v>571</v>
      </c>
      <c r="M261" s="42" t="s">
        <v>49</v>
      </c>
      <c r="N261" s="42" t="s">
        <v>50</v>
      </c>
      <c r="O261" s="42" t="s">
        <v>86</v>
      </c>
      <c r="P261" s="42" t="s">
        <v>84</v>
      </c>
      <c r="Q261" s="34" t="n">
        <v>1927.6</v>
      </c>
      <c r="R261" s="34" t="n">
        <v>1542.1</v>
      </c>
      <c r="S261" s="34" t="n">
        <v>1542.1</v>
      </c>
    </row>
    <row r="262" customFormat="false" ht="56.25" hidden="false" customHeight="false" outlineLevel="0" collapsed="false">
      <c r="K262" s="45" t="s">
        <v>87</v>
      </c>
      <c r="L262" s="64" t="s">
        <v>571</v>
      </c>
      <c r="M262" s="42" t="s">
        <v>49</v>
      </c>
      <c r="N262" s="42" t="s">
        <v>50</v>
      </c>
      <c r="O262" s="42" t="s">
        <v>86</v>
      </c>
      <c r="P262" s="42" t="s">
        <v>78</v>
      </c>
      <c r="Q262" s="34" t="n">
        <v>299</v>
      </c>
      <c r="R262" s="34" t="n">
        <v>178.5</v>
      </c>
      <c r="S262" s="34" t="n">
        <v>104.7</v>
      </c>
      <c r="W262" s="51"/>
    </row>
    <row r="263" customFormat="false" ht="37.5" hidden="false" customHeight="false" outlineLevel="0" collapsed="false">
      <c r="K263" s="45" t="s">
        <v>88</v>
      </c>
      <c r="L263" s="64" t="s">
        <v>571</v>
      </c>
      <c r="M263" s="42" t="s">
        <v>49</v>
      </c>
      <c r="N263" s="42" t="s">
        <v>50</v>
      </c>
      <c r="O263" s="42" t="s">
        <v>86</v>
      </c>
      <c r="P263" s="42" t="s">
        <v>89</v>
      </c>
      <c r="Q263" s="34" t="n">
        <v>1</v>
      </c>
      <c r="R263" s="34" t="n">
        <v>0.6</v>
      </c>
      <c r="S263" s="34" t="n">
        <v>0.4</v>
      </c>
    </row>
    <row r="264" customFormat="false" ht="37.5" hidden="false" customHeight="false" outlineLevel="0" collapsed="false">
      <c r="A264" s="1" t="s">
        <v>397</v>
      </c>
      <c r="B264" s="1" t="s">
        <v>398</v>
      </c>
      <c r="C264" s="1" t="s">
        <v>572</v>
      </c>
      <c r="D264" s="1" t="s">
        <v>573</v>
      </c>
      <c r="E264" s="1" t="s">
        <v>574</v>
      </c>
      <c r="F264" s="1" t="s">
        <v>575</v>
      </c>
      <c r="G264" s="1" t="s">
        <v>576</v>
      </c>
      <c r="H264" s="1" t="s">
        <v>577</v>
      </c>
      <c r="I264" s="1" t="s">
        <v>116</v>
      </c>
      <c r="J264" s="1" t="s">
        <v>249</v>
      </c>
      <c r="K264" s="76" t="s">
        <v>578</v>
      </c>
      <c r="L264" s="77" t="s">
        <v>579</v>
      </c>
      <c r="M264" s="27"/>
      <c r="N264" s="27"/>
      <c r="O264" s="27"/>
      <c r="P264" s="27"/>
      <c r="Q264" s="28" t="n">
        <f aca="false">Q265+Q266+Q267+Q268+Q269</f>
        <v>1798.6</v>
      </c>
      <c r="R264" s="28" t="n">
        <f aca="false">R265+R266+R267+R268+R269</f>
        <v>1426.7</v>
      </c>
      <c r="S264" s="28" t="n">
        <f aca="false">S265+S266+S267+S268+S269</f>
        <v>1412</v>
      </c>
    </row>
    <row r="265" customFormat="false" ht="56.25" hidden="false" customHeight="false" outlineLevel="0" collapsed="false">
      <c r="A265" s="1" t="s">
        <v>397</v>
      </c>
      <c r="B265" s="1" t="s">
        <v>398</v>
      </c>
      <c r="C265" s="1" t="s">
        <v>572</v>
      </c>
      <c r="D265" s="1" t="s">
        <v>573</v>
      </c>
      <c r="E265" s="1" t="s">
        <v>574</v>
      </c>
      <c r="F265" s="1" t="s">
        <v>575</v>
      </c>
      <c r="G265" s="1" t="s">
        <v>580</v>
      </c>
      <c r="H265" s="1" t="s">
        <v>581</v>
      </c>
      <c r="I265" s="1" t="s">
        <v>116</v>
      </c>
      <c r="J265" s="1" t="s">
        <v>249</v>
      </c>
      <c r="K265" s="45" t="s">
        <v>582</v>
      </c>
      <c r="L265" s="42" t="s">
        <v>579</v>
      </c>
      <c r="M265" s="42" t="s">
        <v>62</v>
      </c>
      <c r="N265" s="42" t="s">
        <v>46</v>
      </c>
      <c r="O265" s="42" t="s">
        <v>583</v>
      </c>
      <c r="P265" s="42" t="s">
        <v>84</v>
      </c>
      <c r="Q265" s="34" t="n">
        <v>793.8</v>
      </c>
      <c r="R265" s="34" t="n">
        <v>635</v>
      </c>
      <c r="S265" s="34" t="n">
        <v>635</v>
      </c>
    </row>
    <row r="266" customFormat="false" ht="56.25" hidden="false" customHeight="false" outlineLevel="0" collapsed="false">
      <c r="A266" s="1" t="s">
        <v>397</v>
      </c>
      <c r="B266" s="1" t="s">
        <v>398</v>
      </c>
      <c r="C266" s="1" t="s">
        <v>572</v>
      </c>
      <c r="D266" s="1" t="s">
        <v>573</v>
      </c>
      <c r="E266" s="1" t="s">
        <v>574</v>
      </c>
      <c r="F266" s="1" t="s">
        <v>575</v>
      </c>
      <c r="G266" s="1" t="s">
        <v>584</v>
      </c>
      <c r="H266" s="1" t="s">
        <v>585</v>
      </c>
      <c r="I266" s="1" t="s">
        <v>182</v>
      </c>
      <c r="J266" s="1" t="s">
        <v>196</v>
      </c>
      <c r="K266" s="45" t="s">
        <v>85</v>
      </c>
      <c r="L266" s="42" t="s">
        <v>579</v>
      </c>
      <c r="M266" s="42" t="s">
        <v>62</v>
      </c>
      <c r="N266" s="42" t="s">
        <v>46</v>
      </c>
      <c r="O266" s="42" t="s">
        <v>86</v>
      </c>
      <c r="P266" s="42" t="s">
        <v>84</v>
      </c>
      <c r="Q266" s="34" t="n">
        <v>458.1</v>
      </c>
      <c r="R266" s="34" t="n">
        <v>366.5</v>
      </c>
      <c r="S266" s="34" t="n">
        <v>366.5</v>
      </c>
    </row>
    <row r="267" customFormat="false" ht="56.25" hidden="false" customHeight="false" outlineLevel="0" collapsed="false">
      <c r="A267" s="1" t="s">
        <v>397</v>
      </c>
      <c r="B267" s="1" t="s">
        <v>398</v>
      </c>
      <c r="C267" s="1" t="s">
        <v>572</v>
      </c>
      <c r="D267" s="1" t="s">
        <v>573</v>
      </c>
      <c r="E267" s="1" t="s">
        <v>574</v>
      </c>
      <c r="F267" s="1" t="s">
        <v>575</v>
      </c>
      <c r="G267" s="1" t="s">
        <v>584</v>
      </c>
      <c r="H267" s="1" t="s">
        <v>585</v>
      </c>
      <c r="I267" s="1" t="s">
        <v>116</v>
      </c>
      <c r="J267" s="1" t="s">
        <v>249</v>
      </c>
      <c r="K267" s="45" t="s">
        <v>87</v>
      </c>
      <c r="L267" s="42" t="s">
        <v>579</v>
      </c>
      <c r="M267" s="42" t="s">
        <v>62</v>
      </c>
      <c r="N267" s="42" t="s">
        <v>46</v>
      </c>
      <c r="O267" s="42" t="s">
        <v>86</v>
      </c>
      <c r="P267" s="42" t="s">
        <v>78</v>
      </c>
      <c r="Q267" s="34" t="n">
        <v>59</v>
      </c>
      <c r="R267" s="34" t="n">
        <v>35.2</v>
      </c>
      <c r="S267" s="34" t="n">
        <v>20.7</v>
      </c>
      <c r="W267" s="51"/>
    </row>
    <row r="268" s="29" customFormat="true" ht="37.5" hidden="false" customHeight="false" outlineLevel="0" collapsed="false">
      <c r="A268" s="24" t="s">
        <v>586</v>
      </c>
      <c r="B268" s="24" t="s">
        <v>587</v>
      </c>
      <c r="C268" s="24" t="s">
        <v>29</v>
      </c>
      <c r="D268" s="24" t="s">
        <v>30</v>
      </c>
      <c r="E268" s="24" t="s">
        <v>31</v>
      </c>
      <c r="F268" s="24" t="s">
        <v>30</v>
      </c>
      <c r="G268" s="24" t="s">
        <v>32</v>
      </c>
      <c r="H268" s="24"/>
      <c r="I268" s="24" t="s">
        <v>31</v>
      </c>
      <c r="J268" s="24"/>
      <c r="K268" s="45" t="s">
        <v>88</v>
      </c>
      <c r="L268" s="42" t="s">
        <v>579</v>
      </c>
      <c r="M268" s="42" t="s">
        <v>62</v>
      </c>
      <c r="N268" s="42" t="s">
        <v>46</v>
      </c>
      <c r="O268" s="42" t="s">
        <v>86</v>
      </c>
      <c r="P268" s="42" t="s">
        <v>89</v>
      </c>
      <c r="Q268" s="34" t="n">
        <v>1</v>
      </c>
      <c r="R268" s="34" t="n">
        <v>0.6</v>
      </c>
      <c r="S268" s="34" t="n">
        <v>0.4</v>
      </c>
      <c r="T268" s="5"/>
      <c r="U268" s="5"/>
      <c r="W268" s="51"/>
    </row>
    <row r="269" customFormat="false" ht="56.25" hidden="false" customHeight="false" outlineLevel="0" collapsed="false">
      <c r="A269" s="1" t="s">
        <v>586</v>
      </c>
      <c r="B269" s="1" t="s">
        <v>587</v>
      </c>
      <c r="C269" s="1" t="s">
        <v>588</v>
      </c>
      <c r="D269" s="1" t="s">
        <v>589</v>
      </c>
      <c r="E269" s="1" t="s">
        <v>590</v>
      </c>
      <c r="F269" s="1" t="s">
        <v>591</v>
      </c>
      <c r="G269" s="1" t="s">
        <v>592</v>
      </c>
      <c r="H269" s="1" t="s">
        <v>593</v>
      </c>
      <c r="I269" s="1" t="s">
        <v>78</v>
      </c>
      <c r="J269" s="1" t="s">
        <v>79</v>
      </c>
      <c r="K269" s="45" t="s">
        <v>85</v>
      </c>
      <c r="L269" s="42" t="s">
        <v>579</v>
      </c>
      <c r="M269" s="42" t="s">
        <v>62</v>
      </c>
      <c r="N269" s="42" t="s">
        <v>339</v>
      </c>
      <c r="O269" s="42" t="s">
        <v>86</v>
      </c>
      <c r="P269" s="42" t="s">
        <v>84</v>
      </c>
      <c r="Q269" s="34" t="n">
        <v>486.7</v>
      </c>
      <c r="R269" s="34" t="n">
        <v>389.4</v>
      </c>
      <c r="S269" s="34" t="n">
        <v>389.4</v>
      </c>
      <c r="W269" s="51"/>
    </row>
    <row r="270" customFormat="false" ht="18.75" hidden="false" customHeight="false" outlineLevel="0" collapsed="false">
      <c r="A270" s="1" t="s">
        <v>586</v>
      </c>
      <c r="B270" s="1" t="s">
        <v>587</v>
      </c>
      <c r="C270" s="1" t="s">
        <v>594</v>
      </c>
      <c r="D270" s="1" t="s">
        <v>595</v>
      </c>
      <c r="E270" s="1" t="s">
        <v>596</v>
      </c>
      <c r="F270" s="1" t="s">
        <v>597</v>
      </c>
      <c r="G270" s="1" t="s">
        <v>598</v>
      </c>
      <c r="H270" s="1" t="s">
        <v>599</v>
      </c>
      <c r="I270" s="1" t="s">
        <v>109</v>
      </c>
      <c r="J270" s="1" t="s">
        <v>208</v>
      </c>
      <c r="K270" s="78" t="s">
        <v>600</v>
      </c>
      <c r="L270" s="79"/>
      <c r="M270" s="79"/>
      <c r="N270" s="79"/>
      <c r="O270" s="79"/>
      <c r="P270" s="79"/>
      <c r="Q270" s="80" t="n">
        <f aca="false">Q12+Q24+Q77+Q98+Q163+Q189+Q260+Q264</f>
        <v>1142224.1</v>
      </c>
      <c r="R270" s="80" t="n">
        <f aca="false">R12+R24+R77+R98+R163+R189+R260+R264</f>
        <v>1095856</v>
      </c>
      <c r="S270" s="80" t="n">
        <f aca="false">S12+S24+S77+S98+S163+S189+S260+S264</f>
        <v>1037594</v>
      </c>
    </row>
    <row r="271" customFormat="false" ht="18.75" hidden="false" customHeight="false" outlineLevel="0" collapsed="false">
      <c r="K271" s="17"/>
      <c r="L271" s="81"/>
      <c r="M271" s="81"/>
      <c r="N271" s="81"/>
      <c r="O271" s="81"/>
      <c r="P271" s="81"/>
      <c r="Q271" s="82"/>
      <c r="R271" s="82"/>
      <c r="S271" s="82"/>
    </row>
    <row r="272" customFormat="false" ht="18.75" hidden="false" customHeight="false" outlineLevel="0" collapsed="false">
      <c r="K272" s="17"/>
      <c r="L272" s="81"/>
      <c r="M272" s="81"/>
      <c r="N272" s="81"/>
      <c r="O272" s="81"/>
      <c r="P272" s="81"/>
      <c r="Q272" s="82"/>
      <c r="R272" s="82"/>
      <c r="S272" s="82"/>
    </row>
  </sheetData>
  <mergeCells count="6">
    <mergeCell ref="M1:S1"/>
    <mergeCell ref="K2:S2"/>
    <mergeCell ref="K3:S3"/>
    <mergeCell ref="K4:S4"/>
    <mergeCell ref="K5:S5"/>
    <mergeCell ref="K8:Q8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Admin</cp:lastModifiedBy>
  <cp:lastPrinted>2018-12-10T01:51:49Z</cp:lastPrinted>
  <dcterms:modified xsi:type="dcterms:W3CDTF">2018-12-10T01:52:18Z</dcterms:modified>
  <cp:revision>0</cp:revision>
  <dc:subject/>
  <dc:title/>
</cp:coreProperties>
</file>