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10</t>
  </si>
  <si>
    <t xml:space="preserve">                                    к Решению Совета народных депутатов </t>
  </si>
  <si>
    <t xml:space="preserve">                  Крапивинского  муниципального района </t>
  </si>
  <si>
    <t xml:space="preserve">"О бюджете Крапивинского муниципального района на 2018 год и</t>
  </si>
  <si>
    <t xml:space="preserve">                                     на плановый период 2019 и 2020 годов"</t>
  </si>
  <si>
    <t xml:space="preserve">Распределение дотаций на выравнивание бюджетной</t>
  </si>
  <si>
    <t xml:space="preserve">обеспеченности поселений на 2018 год и </t>
  </si>
  <si>
    <t xml:space="preserve">на плановый период 2019 и 2020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2.41"/>
    <col collapsed="false" customWidth="true" hidden="false" outlineLevel="0" max="4" min="4" style="3" width="16.84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7" t="s">
        <v>10</v>
      </c>
      <c r="D6" s="7"/>
      <c r="E6" s="7"/>
      <c r="F6" s="7"/>
    </row>
    <row r="7" s="5" customFormat="true" ht="18.75" hidden="false" customHeight="false" outlineLevel="0" collapsed="false">
      <c r="A7" s="4"/>
      <c r="C7" s="4"/>
      <c r="D7" s="8"/>
      <c r="E7" s="9"/>
      <c r="F7" s="9"/>
    </row>
    <row r="8" s="5" customFormat="true" ht="18.75" hidden="false" customHeight="false" outlineLevel="0" collapsed="false">
      <c r="A8" s="4"/>
      <c r="C8" s="4"/>
      <c r="D8" s="8"/>
      <c r="E8" s="9"/>
      <c r="F8" s="9"/>
    </row>
    <row r="9" s="5" customFormat="true" ht="19.5" hidden="false" customHeight="true" outlineLevel="0" collapsed="false">
      <c r="A9" s="4"/>
      <c r="C9" s="10" t="s">
        <v>11</v>
      </c>
      <c r="D9" s="10"/>
      <c r="E9" s="10"/>
      <c r="F9" s="10"/>
    </row>
    <row r="10" s="5" customFormat="true" ht="18.75" hidden="false" customHeight="true" outlineLevel="0" collapsed="false">
      <c r="A10" s="4"/>
      <c r="C10" s="10" t="s">
        <v>12</v>
      </c>
      <c r="D10" s="10"/>
      <c r="E10" s="10"/>
      <c r="F10" s="10"/>
    </row>
    <row r="11" s="5" customFormat="true" ht="18.75" hidden="false" customHeight="true" outlineLevel="0" collapsed="false">
      <c r="A11" s="4"/>
      <c r="C11" s="10" t="s">
        <v>13</v>
      </c>
      <c r="D11" s="10"/>
      <c r="E11" s="10"/>
      <c r="F11" s="10"/>
    </row>
    <row r="12" s="5" customFormat="true" ht="21" hidden="false" customHeight="true" outlineLevel="0" collapsed="false">
      <c r="A12" s="4"/>
      <c r="C12" s="10" t="s">
        <v>14</v>
      </c>
      <c r="D12" s="10"/>
      <c r="E12" s="10"/>
      <c r="F12" s="10"/>
    </row>
    <row r="13" s="5" customFormat="true" ht="18.75" hidden="false" customHeight="false" outlineLevel="0" collapsed="false">
      <c r="A13" s="4"/>
      <c r="C13" s="4"/>
      <c r="D13" s="6"/>
      <c r="E13" s="6"/>
      <c r="F13" s="11" t="s">
        <v>15</v>
      </c>
    </row>
    <row r="14" s="13" customFormat="true" ht="66" hidden="true" customHeight="true" outlineLevel="0" collapsed="false">
      <c r="A14" s="12" t="s">
        <v>0</v>
      </c>
      <c r="B14" s="13" t="s">
        <v>1</v>
      </c>
      <c r="C14" s="14" t="s">
        <v>16</v>
      </c>
      <c r="D14" s="15" t="s">
        <v>17</v>
      </c>
      <c r="E14" s="15"/>
      <c r="F14" s="15"/>
    </row>
    <row r="15" s="13" customFormat="true" ht="40.5" hidden="false" customHeight="true" outlineLevel="0" collapsed="false">
      <c r="A15" s="12"/>
      <c r="C15" s="14" t="s">
        <v>16</v>
      </c>
      <c r="D15" s="16" t="n">
        <v>2018</v>
      </c>
      <c r="E15" s="16" t="n">
        <v>2019</v>
      </c>
      <c r="F15" s="16" t="n">
        <v>2020</v>
      </c>
    </row>
    <row r="16" s="18" customFormat="true" ht="18.75" hidden="false" customHeight="false" outlineLevel="0" collapsed="false">
      <c r="A16" s="17" t="s">
        <v>18</v>
      </c>
      <c r="B16" s="18" t="s">
        <v>19</v>
      </c>
      <c r="C16" s="19" t="s">
        <v>20</v>
      </c>
      <c r="D16" s="20" t="n">
        <v>40.3</v>
      </c>
      <c r="E16" s="20" t="n">
        <v>40.2</v>
      </c>
      <c r="F16" s="20" t="n">
        <v>40.2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1" t="s">
        <v>23</v>
      </c>
      <c r="D17" s="22" t="n">
        <v>70.5</v>
      </c>
      <c r="E17" s="22" t="n">
        <v>69.6</v>
      </c>
      <c r="F17" s="22" t="n">
        <v>69.1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1" t="s">
        <v>26</v>
      </c>
      <c r="D18" s="22" t="n">
        <v>65.9</v>
      </c>
      <c r="E18" s="22" t="n">
        <v>65.9</v>
      </c>
      <c r="F18" s="22" t="n">
        <v>65.7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1" t="s">
        <v>29</v>
      </c>
      <c r="D19" s="22" t="n">
        <v>49.5</v>
      </c>
      <c r="E19" s="22" t="n">
        <v>49.6</v>
      </c>
      <c r="F19" s="22" t="n">
        <v>49.3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1" t="s">
        <v>32</v>
      </c>
      <c r="D20" s="22" t="n">
        <v>59.7</v>
      </c>
      <c r="E20" s="22" t="n">
        <v>58.9</v>
      </c>
      <c r="F20" s="22" t="n">
        <v>58.3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1" t="s">
        <v>35</v>
      </c>
      <c r="D21" s="22" t="n">
        <v>40</v>
      </c>
      <c r="E21" s="22" t="n">
        <v>39.9</v>
      </c>
      <c r="F21" s="22" t="n">
        <v>39.8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1" t="s">
        <v>38</v>
      </c>
      <c r="D22" s="22" t="n">
        <v>44.5</v>
      </c>
      <c r="E22" s="22" t="n">
        <v>44.1</v>
      </c>
      <c r="F22" s="22" t="n">
        <v>44.1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21" t="s">
        <v>41</v>
      </c>
      <c r="D23" s="22" t="n">
        <v>38.3</v>
      </c>
      <c r="E23" s="22" t="n">
        <v>38.3</v>
      </c>
      <c r="F23" s="22" t="n">
        <v>38.3</v>
      </c>
    </row>
    <row r="24" customFormat="false" ht="18.75" hidden="false" customHeight="false" outlineLevel="0" collapsed="false">
      <c r="A24" s="1" t="s">
        <v>42</v>
      </c>
      <c r="B24" s="2" t="s">
        <v>43</v>
      </c>
      <c r="C24" s="21" t="s">
        <v>44</v>
      </c>
      <c r="D24" s="22" t="n">
        <v>77.5</v>
      </c>
      <c r="E24" s="22" t="n">
        <v>77.2</v>
      </c>
      <c r="F24" s="22" t="n">
        <v>76.8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1" t="s">
        <v>47</v>
      </c>
      <c r="D25" s="22" t="n">
        <v>216.6</v>
      </c>
      <c r="E25" s="22" t="n">
        <v>216.4</v>
      </c>
      <c r="F25" s="22" t="n">
        <v>216.5</v>
      </c>
    </row>
    <row r="26" customFormat="false" ht="18.75" hidden="false" customHeight="false" outlineLevel="0" collapsed="false">
      <c r="A26" s="1" t="s">
        <v>48</v>
      </c>
      <c r="B26" s="2" t="s">
        <v>49</v>
      </c>
      <c r="C26" s="21" t="s">
        <v>50</v>
      </c>
      <c r="D26" s="22" t="n">
        <v>324.2</v>
      </c>
      <c r="E26" s="22" t="n">
        <v>322.9</v>
      </c>
      <c r="F26" s="22" t="n">
        <v>321.9</v>
      </c>
    </row>
    <row r="27" customFormat="false" ht="18.75" hidden="false" customHeight="false" outlineLevel="0" collapsed="false">
      <c r="A27" s="1" t="s">
        <v>51</v>
      </c>
      <c r="B27" s="2" t="s">
        <v>52</v>
      </c>
      <c r="C27" s="23" t="s">
        <v>53</v>
      </c>
      <c r="D27" s="24" t="n">
        <f aca="false">D16+D17+D18+D19+D20+D21+D22+D23+D24+D25+D26</f>
        <v>1027</v>
      </c>
      <c r="E27" s="24" t="n">
        <f aca="false">E16+E17+E18+E19+E20+E21+E22+E23+E24+E25+E26</f>
        <v>1023</v>
      </c>
      <c r="F27" s="24" t="n">
        <f aca="false">F16+F17+F18+F19+F20+F21+F22+F23+F24+F25+F26</f>
        <v>1020</v>
      </c>
    </row>
  </sheetData>
  <mergeCells count="10"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2-11-08T10:56:11Z</cp:lastPrinted>
  <dcterms:modified xsi:type="dcterms:W3CDTF">2017-11-02T11:49:04Z</dcterms:modified>
  <cp:revision>0</cp:revision>
  <dc:subject/>
  <dc:title/>
</cp:coreProperties>
</file>