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1 (2)" sheetId="3" state="visible" r:id="rId4"/>
    <sheet name="Лист3" sheetId="4" state="visible" r:id="rId5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2" name="bbi1iepey541b3erm5gspvzrtk" vbProcedure="false">#REF!</definedName>
    <definedName function="false" hidden="false" localSheetId="2" name="eaho2ejrtdbq5dbiou1fruoidk" vbProcedure="false">#REF!</definedName>
    <definedName function="false" hidden="false" localSheetId="2" name="frupzostrx2engzlq5coj1izgc" vbProcedure="false">#REF!</definedName>
    <definedName function="false" hidden="false" localSheetId="2" name="hxw0shfsad1bl0w3rcqndiwdqc" vbProcedure="false">#REF!</definedName>
    <definedName function="false" hidden="false" localSheetId="2" name="idhebtridp4g55tiidmllpbcck" vbProcedure="false">#REF!</definedName>
    <definedName function="false" hidden="false" localSheetId="2" name="ilgrxtqehl5ojfb14epb1v0vpk" vbProcedure="false">#REF!</definedName>
    <definedName function="false" hidden="false" localSheetId="2" name="iukfigxpatbnff5s3qskal4gtw" vbProcedure="false">#REF!</definedName>
    <definedName function="false" hidden="false" localSheetId="2" name="jbdrlm0jnl44bjyvb5parwosvs" vbProcedure="false">#REF!</definedName>
    <definedName function="false" hidden="false" localSheetId="2" name="jmacmxvbgdblzh0tvh4m0gadvc" vbProcedure="false">#REF!</definedName>
    <definedName function="false" hidden="false" localSheetId="2" name="lens0r1dzt0ivfvdjvc15ibd1c" vbProcedure="false">#REF!</definedName>
    <definedName function="false" hidden="false" localSheetId="2" name="lzvlrjqro14zjenw2ueuj40zww" vbProcedure="false">#REF!</definedName>
    <definedName function="false" hidden="false" localSheetId="2" name="miceqmminp2t5fkvq3dcp5azms" vbProcedure="false">#REF!</definedName>
    <definedName function="false" hidden="false" localSheetId="2" name="muebv3fbrh0nbhfkcvkdiuichg" vbProcedure="false">#REF!</definedName>
    <definedName function="false" hidden="false" localSheetId="2" name="oishsvraxpbc3jz3kk3m5zcwm0" vbProcedure="false">#REF!</definedName>
    <definedName function="false" hidden="false" localSheetId="2" name="pf4ktio2ct2wb5lic4d0ij22zg" vbProcedure="false">#REF!</definedName>
    <definedName function="false" hidden="false" localSheetId="2" name="qhgcjeqs4xbh5af0b0knrgslds" vbProcedure="false">#REF!</definedName>
    <definedName function="false" hidden="false" localSheetId="2" name="qm1r2zbyvxaabczgs5nd53xmq4" vbProcedure="false">#REF!</definedName>
    <definedName function="false" hidden="false" localSheetId="2" name="qunp1nijp1aaxbgswizf0lz200" vbProcedure="false">#REF!</definedName>
    <definedName function="false" hidden="false" localSheetId="2" name="rcn525ywmx4pde1kn3aevp0dfk" vbProcedure="false">#REF!</definedName>
    <definedName function="false" hidden="false" localSheetId="2" name="swpjxblu3dbu33cqzchc5hkk0w" vbProcedure="false">#REF!</definedName>
    <definedName function="false" hidden="false" localSheetId="2" name="syjdhdk35p4nh3cjfxnviauzls" vbProcedure="false">#REF!</definedName>
    <definedName function="false" hidden="false" localSheetId="2" name="t1iocfpqd13el1y2ekxnfpwstw" vbProcedure="false">#REF!</definedName>
    <definedName function="false" hidden="false" localSheetId="2" name="tqwxsrwtrd3p34nrtmvfunozag" vbProcedure="false">#REF!</definedName>
    <definedName function="false" hidden="false" localSheetId="2" name="u1m5vran2x1y11qx5xfu2j4tz4" vbProcedure="false">#REF!</definedName>
    <definedName function="false" hidden="false" localSheetId="2" name="ua41amkhph5c1h53xxk2wbxxpk" vbProcedure="false">#REF!</definedName>
    <definedName function="false" hidden="false" localSheetId="2" name="vm2ikyzfyl3c3f2vbofwexhk2c" vbProcedure="false">#REF!</definedName>
    <definedName function="false" hidden="false" localSheetId="2" name="whvhn4kg25bcn2skpkb3bqydz4" vbProcedure="false">#REF!</definedName>
    <definedName function="false" hidden="false" localSheetId="2" name="wqazcjs4o12a5adpyzuqhb5cko" vbProcedure="false">#REF!</definedName>
    <definedName function="false" hidden="false" localSheetId="2" name="x50bwhcspt2rtgjg0vg0hfk2ns" vbProcedure="false">#REF!</definedName>
    <definedName function="false" hidden="false" localSheetId="2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39" uniqueCount="578">
  <si>
    <t xml:space="preserve">РАСП 74н
Код</t>
  </si>
  <si>
    <t xml:space="preserve">РАСП 74н
Описание</t>
  </si>
  <si>
    <t xml:space="preserve">ФКР 74н
Код</t>
  </si>
  <si>
    <t xml:space="preserve">ФКР 74н
Описание</t>
  </si>
  <si>
    <t xml:space="preserve">ГП_ПП_Осн
Код</t>
  </si>
  <si>
    <t xml:space="preserve">ГП_ПП_Осн
Описание</t>
  </si>
  <si>
    <t xml:space="preserve">Мероприятие
Код</t>
  </si>
  <si>
    <t xml:space="preserve">Мероприятие
Описание</t>
  </si>
  <si>
    <t xml:space="preserve">ВР 2012
Код</t>
  </si>
  <si>
    <t xml:space="preserve">ВР 2012
Второе наименование</t>
  </si>
  <si>
    <t xml:space="preserve">Формула
Наименование</t>
  </si>
  <si>
    <t xml:space="preserve">Формула
Ведомство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Формула
Вид расходов</t>
  </si>
  <si>
    <t xml:space="preserve">Вариант=Б2016 1 чтение;
Табл=Расходы свод;
МО=00;
Графы=00;
Отделы ГФУ=00;
ФинГод=1;
ЭК 74н=000;</t>
  </si>
  <si>
    <t xml:space="preserve">Приложение 7</t>
  </si>
  <si>
    <t xml:space="preserve">к Решению Совета народных депутатов</t>
  </si>
  <si>
    <t xml:space="preserve"> Крапивинского муниципального района </t>
  </si>
  <si>
    <t xml:space="preserve">"О бюджете Крапивинского муниципального района на 2018 год </t>
  </si>
  <si>
    <t xml:space="preserve">и на плановый период 2019 и 2020 годов"</t>
  </si>
  <si>
    <t xml:space="preserve">Ведомственная структура расходов на 2018 год и на плановый период 2019 и 2020 годов</t>
  </si>
  <si>
    <t xml:space="preserve">(тыс. руб.)</t>
  </si>
  <si>
    <t xml:space="preserve">Наименование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2018 год</t>
  </si>
  <si>
    <t xml:space="preserve">2019 год</t>
  </si>
  <si>
    <t xml:space="preserve">2020 год</t>
  </si>
  <si>
    <t xml:space="preserve">001</t>
  </si>
  <si>
    <t xml:space="preserve">Архивное управление Кемеровской области</t>
  </si>
  <si>
    <t xml:space="preserve">9800</t>
  </si>
  <si>
    <t xml:space="preserve">Всего</t>
  </si>
  <si>
    <t xml:space="preserve">000</t>
  </si>
  <si>
    <t xml:space="preserve">00000</t>
  </si>
  <si>
    <t xml:space="preserve">Финансовое управление по Крапивинскому району</t>
  </si>
  <si>
    <t xml:space="preserve">855</t>
  </si>
  <si>
    <t xml:space="preserve">Условно утвержденные расходы (специальные расходы)</t>
  </si>
  <si>
    <t xml:space="preserve">0113</t>
  </si>
  <si>
    <t xml:space="preserve">Другие общегосударственные вопросы</t>
  </si>
  <si>
    <t xml:space="preserve">99</t>
  </si>
  <si>
    <t xml:space="preserve">Непрограммное направление деятельности</t>
  </si>
  <si>
    <t xml:space="preserve">79040</t>
  </si>
  <si>
    <t xml:space="preserve">Содержание государственных архивных учреждений </t>
  </si>
  <si>
    <t xml:space="preserve">110</t>
  </si>
  <si>
    <t xml:space="preserve">расходы на выплаты персоналу казенных учреждений</t>
  </si>
  <si>
    <t xml:space="preserve">Осуществление первичного воинского учета на территориях, где отсутствуют военные комиссариаты (субвенции)</t>
  </si>
  <si>
    <t xml:space="preserve">02</t>
  </si>
  <si>
    <t xml:space="preserve">03</t>
  </si>
  <si>
    <t xml:space="preserve">1610051180</t>
  </si>
  <si>
    <t xml:space="preserve">Грантовая поддержка местных инициатив граждан, проживающих в сельской местности (иные межбюджетные трансферты)</t>
  </si>
  <si>
    <t xml:space="preserve">04</t>
  </si>
  <si>
    <t xml:space="preserve">05</t>
  </si>
  <si>
    <t xml:space="preserve">01000L018А</t>
  </si>
  <si>
    <t xml:space="preserve">Выравнивание бюджетной обеспеченности городских и сельских поселений (дотации)</t>
  </si>
  <si>
    <t xml:space="preserve">14</t>
  </si>
  <si>
    <t xml:space="preserve">01</t>
  </si>
  <si>
    <t xml:space="preserve">1610010700</t>
  </si>
  <si>
    <t xml:space="preserve">510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 (дотации)</t>
  </si>
  <si>
    <t xml:space="preserve">1610070320</t>
  </si>
  <si>
    <t xml:space="preserve">Прочие межбюджетные трансферты на осуществление части полномочий, органов местного самоуправления Крапивинского муниципального района (иные межбюджетные трансферты)</t>
  </si>
  <si>
    <t xml:space="preserve">1610010720</t>
  </si>
  <si>
    <t xml:space="preserve">540</t>
  </si>
  <si>
    <t xml:space="preserve">0410</t>
  </si>
  <si>
    <t xml:space="preserve">Связь и информатика</t>
  </si>
  <si>
    <t xml:space="preserve">041</t>
  </si>
  <si>
    <t xml:space="preserve">Подпрограмма «Информационное общество и электронное правительство»</t>
  </si>
  <si>
    <t xml:space="preserve">72080</t>
  </si>
  <si>
    <t xml:space="preserve">Использование информационно-коммуникационных технологий в различных сферах деятельности</t>
  </si>
  <si>
    <t xml:space="preserve">240</t>
  </si>
  <si>
    <t xml:space="preserve">иные закупки товаров, работ и услуг для обеспечения государственных (муниципальных) нужд</t>
  </si>
  <si>
    <t xml:space="preserve">администрация Крапивинского муниципального района</t>
  </si>
  <si>
    <t xml:space="preserve">900</t>
  </si>
  <si>
    <t xml:space="preserve">Глава Крапивинского муниципального района (расходы на выплаты персоналу государственных (муниципальных) органов)</t>
  </si>
  <si>
    <t xml:space="preserve">0100010010</t>
  </si>
  <si>
    <t xml:space="preserve">120</t>
  </si>
  <si>
    <t xml:space="preserve">Обеспечение деятельности органов муниципальной власти (расходы на выплаты персоналу государственных (муниципальных) органов)</t>
  </si>
  <si>
    <t xml:space="preserve">0100010030</t>
  </si>
  <si>
    <t xml:space="preserve">Обеспечение деятельности органов муниципальной власти (иные закупки товаров, работ и услуг для обеспечения государственных (муниципальных) нужд)</t>
  </si>
  <si>
    <t xml:space="preserve">Обеспечение деятельности органов муниципальной власти (уплата налогов, сборов и иных платежей)</t>
  </si>
  <si>
    <t xml:space="preserve">850</t>
  </si>
  <si>
    <t xml:space="preserve">Резервный фонд администрации Крапивинского муниципального района (резервные средства)</t>
  </si>
  <si>
    <t xml:space="preserve">11</t>
  </si>
  <si>
    <t xml:space="preserve">0100010050</t>
  </si>
  <si>
    <t xml:space="preserve">870</t>
  </si>
  <si>
    <t xml:space="preserve">Выполнение других обязательств (расходы на выплаты персоналу казенных учреждений)</t>
  </si>
  <si>
    <t xml:space="preserve">13</t>
  </si>
  <si>
    <t xml:space="preserve">0100010100</t>
  </si>
  <si>
    <t xml:space="preserve">Выполнение других обязательств (иные закупки товаров, работ и услуг для обеспечения государственных (муниципальных) нужд)</t>
  </si>
  <si>
    <t xml:space="preserve">Иные бюджетные ассигнования (уплата налогов, сборов и иных платежей)</t>
  </si>
  <si>
    <t xml:space="preserve">Организация информационной безопасности (иные закупки товаров, работ и услуг для обеспечения государственных (муниципальных) нужд)</t>
  </si>
  <si>
    <t xml:space="preserve">0100010730</t>
  </si>
  <si>
    <t xml:space="preserve">Осуществление функций по хранению, комплектованию, учету и использованию документов Архивного фонда Кемеровской области (иные закупки товаров, работ и услуг для обеспечения государственных (муниципальных) нужд)</t>
  </si>
  <si>
    <t xml:space="preserve">0100079050</t>
  </si>
  <si>
    <t xml:space="preserve">Создание и функционирование административных комиссий  (расходы на выплаты персоналу государственных (муниципальных) органов)</t>
  </si>
  <si>
    <t xml:space="preserve">0100079060</t>
  </si>
  <si>
    <t xml:space="preserve">Создание и функционирование административных комиссий (иные закупки товаров, работ и услуг для обеспечения государственных (муниципальных) нужд)</t>
  </si>
  <si>
    <t xml:space="preserve">Обеспечение деятельности муниципального бюджетного учреждения "Автохозяйство" (субсидии бюджетным учреждениям)</t>
  </si>
  <si>
    <t xml:space="preserve">0700010080</t>
  </si>
  <si>
    <t xml:space="preserve">610</t>
  </si>
  <si>
    <t xml:space="preserve">Обеспечение деятельности бюджетных, автономных учреждений на оплату труда (субсидии бюджетным учреждениям)</t>
  </si>
  <si>
    <t xml:space="preserve">0700011000</t>
  </si>
  <si>
    <t xml:space="preserve">Обеспечение деятельности муниципального автономного учреждения (Многофункциональный центр предоставления государственных и муниципальных услуг) (субсидии автономным учреждениям)</t>
  </si>
  <si>
    <t xml:space="preserve">1200010090</t>
  </si>
  <si>
    <t xml:space="preserve">620</t>
  </si>
  <si>
    <t xml:space="preserve">Обеспечение деятельности бюджетных, автономных учреждений на оплату труда (субсидии автономным учреждениям)</t>
  </si>
  <si>
    <t xml:space="preserve">1200011000</t>
  </si>
  <si>
    <t xml:space="preserve">Развитие системы повышения квалификации и профессиональной подготовки муниципальных служащих  (расходы на выплаты персоналу государственных (муниципальных) органов)</t>
  </si>
  <si>
    <t xml:space="preserve">1300010110</t>
  </si>
  <si>
    <t xml:space="preserve">Развитие системы повышения квалификации и профессиональной подготовки муниципальных служащих   (иные закупки товаров, работ и услуг для обеспечения государственных (муниципальных) нужд)</t>
  </si>
  <si>
    <t xml:space="preserve">Денежное сопровождение наградной системы Крапивинского муниципального района (приобретение и изготовление бланков, рамок, плакеток, поздравительной корреспонденции, ценных подарков, конфет и цветов)  (иные закупки товаров, работ и услуг для обеспечения государственных (муниципальных) нужд)</t>
  </si>
  <si>
    <t xml:space="preserve">1400010120</t>
  </si>
  <si>
    <t xml:space="preserve">Денежное сопровождение наградной системы Крапивинского муниципального района (выплата ежемесячных пособий Почетным гражданам Крапивинского муниципального района) (публичные нормативные выплаты гражданам несоциального характера)</t>
  </si>
  <si>
    <t xml:space="preserve">1400010121</t>
  </si>
  <si>
    <t xml:space="preserve">Денежное сопровождение наградной системы Крапивинского муниципального района (премии и гранты)</t>
  </si>
  <si>
    <t xml:space="preserve">1400010122</t>
  </si>
  <si>
    <t xml:space="preserve">Создание и функционирование комиссий по делам несовершеннолетних и защите их прав (расходы на выплаты персоналу государственных (муниципальных) органов)</t>
  </si>
  <si>
    <t xml:space="preserve">1710071960</t>
  </si>
  <si>
    <t xml:space="preserve">Создание и функционирование комиссий по делам несовершеннолетних и защите их прав (иные закупки товаров, работ и услуг для обеспечения государственных (муниципальных) нужд)</t>
  </si>
  <si>
    <t xml:space="preserve">Разработка, тиражирование и распространение информационно-образовательных материалов для различных целевых групп (иные закупки товаров, работ и услуг для обеспечения государственных (муниципальных) нужд)</t>
  </si>
  <si>
    <t xml:space="preserve">1720010230</t>
  </si>
  <si>
    <t xml:space="preserve">Изготовление рекламно-информационной продукции по профилактике употребления СПАЙСОВ (иные закупки товаров, работ и услуг для обеспечения государственных (муниципальных) нужд)</t>
  </si>
  <si>
    <t xml:space="preserve">1720010240</t>
  </si>
  <si>
    <t xml:space="preserve">Приобретение необходимого инвентаря и организация антинаркотических мероприятий в период летнего отдыха подростков из малообеспеченных, многодетных семей (иные закупки товаров, работ и услуг для обеспечения государственных (муниципальных) нужд)</t>
  </si>
  <si>
    <t xml:space="preserve">1720010280</t>
  </si>
  <si>
    <t xml:space="preserve">Организация и проведение образовательно-воспитательных тетрализованных представлений спортивной и антинаркотической направленности (иные закупки товаров, работ и услуг для обеспечения государственных (муниципальных) нужд)</t>
  </si>
  <si>
    <t xml:space="preserve">1720010290</t>
  </si>
  <si>
    <t xml:space="preserve">Уничтожение на территории Крапивинского муниципального района наркосодержащих растений, используемых для незаконного производства наркотиков (иные закупки товаров, работ и услуг для обеспечения государственных (муниципальных) нужд)</t>
  </si>
  <si>
    <t xml:space="preserve">1720010760</t>
  </si>
  <si>
    <t xml:space="preserve">Содержание и развитие системы по предупреждению и ликвидации чрезвычайных ситуаций и стихийных бедствий (расходы на выплаты персоналу казенных учреждений)</t>
  </si>
  <si>
    <t xml:space="preserve">09</t>
  </si>
  <si>
    <t xml:space="preserve">0910010130</t>
  </si>
  <si>
    <t xml:space="preserve">Содержание и развитие системы по предупреждению и ликвидации чрезвычайных ситуаций и стихийных бедствий (иные закупки товаров, работ и услуг для обеспечения государственных (муниципальных) нужд)</t>
  </si>
  <si>
    <t xml:space="preserve">Содержание и развитие системы по предупреждению и ликвидации чрезвычайных ситуаций и стихийных бедствий (уплата налогов, сборов и иных платежей)</t>
  </si>
  <si>
    <t xml:space="preserve">Обеспечение безопасности жизнедеятельности населения и предприятий в Крапивинском муниципальном районе (иные закупки товаров, работ и услуг для обеспечения государственных (муниципальных) нужд)</t>
  </si>
  <si>
    <t xml:space="preserve">0910010750</t>
  </si>
  <si>
    <t xml:space="preserve">План построения и развития АПК "Безопасный город" (иные закупки товаров, работ и услуг для обеспечения государственных (муниципальных) нужд)</t>
  </si>
  <si>
    <t xml:space="preserve">0910010780</t>
  </si>
  <si>
    <t xml:space="preserve">Приобретение информационной продукции для проведения занятий по антитеррору  (иные закупки товаров, работ и услуг для обеспечения государственных (муниципальных) нужд)</t>
  </si>
  <si>
    <t xml:space="preserve">0920010140</t>
  </si>
  <si>
    <t xml:space="preserve">Обеспечение пожарной безопасности (иные закупки товаров, работ и услуг для обеспечения государственных (муниципальных) нужд)</t>
  </si>
  <si>
    <t xml:space="preserve">0930010150</t>
  </si>
  <si>
    <t xml:space="preserve">Обеспечение мероприятий по борьбе с преступностью (иные закупки товаров, работ и услуг для обеспечения государственных (муниципальных) нужд)</t>
  </si>
  <si>
    <t xml:space="preserve">0940010160</t>
  </si>
  <si>
    <t xml:space="preserve">Приобретение и установка автоматизированной информационной спутниковой системы ГЛОНАСС в "Школьный" автобус (иные закупки товаров, работ и услуг для обеспечения государственных (муниципальных) нужд)</t>
  </si>
  <si>
    <t xml:space="preserve">0950010220</t>
  </si>
  <si>
    <t xml:space="preserve">Обеспечение безопасности жизни людей на водных объектах (иные закупки товаров, работ и услуг для обеспечения государственных (муниципальных) нужд)</t>
  </si>
  <si>
    <t xml:space="preserve">0960010740</t>
  </si>
  <si>
    <t xml:space="preserve">Паводок (иные закупки товаров, работ и услуг для обеспечения государственных (муниципальных) нужд)</t>
  </si>
  <si>
    <t xml:space="preserve">0970010770</t>
  </si>
  <si>
    <t xml:space="preserve">Мероприятия в топливно-энергетической области (субсидии юридическим  лицам (кроме некоммерческих организаций), индивидуальным предпринимателям, физическим лицам-производителям товаров, работ, услуг)</t>
  </si>
  <si>
    <t xml:space="preserve">0830012000</t>
  </si>
  <si>
    <t xml:space="preserve">810</t>
  </si>
  <si>
    <t xml:space="preserve">Поддержка автомобильного транспорта осуществляющего пассажирские перевозки (иные закупки товаров, работ и услуг для обеспечения государственных (муниципальных) нужд)</t>
  </si>
  <si>
    <t xml:space="preserve">08</t>
  </si>
  <si>
    <t xml:space="preserve">0100010180</t>
  </si>
  <si>
    <t xml:space="preserve">Государственная поддержка малого и среднего предпринимательства, включая крестьянские (фермерские) хозяйства (субсидии юридическим  лицам (кроме некоммерческих организаций), индивидуальным предпринимателям, физическим лицам-производителям товаров, работ, услуг)</t>
  </si>
  <si>
    <t xml:space="preserve">12</t>
  </si>
  <si>
    <t xml:space="preserve">10000L0640</t>
  </si>
  <si>
    <t xml:space="preserve">Организация образовательных курсов и семинаров для руководителей  и специалистов организаций и индивидуальных предпринимателей (иные закупки товаров, работ и услуг для обеспечения государственных (муниципальных) нужд)</t>
  </si>
  <si>
    <t xml:space="preserve">1000010790</t>
  </si>
  <si>
    <t xml:space="preserve">Мероприятия по землепользованию и застройки территорий (иные закупки товаров, работ и услуг для обеспечения государственных (муниципальных) нужд)</t>
  </si>
  <si>
    <t xml:space="preserve">0100010860</t>
  </si>
  <si>
    <t xml:space="preserve">Теплоснабжение  (субсидии юридическим  лицам (кроме некоммерческих организаций), индивидуальным предпринимателям, физическим лицам-производителям товаров, работ, услуг)</t>
  </si>
  <si>
    <t xml:space="preserve">0830012030</t>
  </si>
  <si>
    <t xml:space="preserve">Водоснабжение (субсидии юридическим  лицам (кроме некоммерческих организаций), индивидуальным предпринимателям, физическим лицам-производителям товаров, работ, услуг)</t>
  </si>
  <si>
    <t xml:space="preserve">0830012040</t>
  </si>
  <si>
    <t xml:space="preserve">Газоснабжение  (субсидии юридическим  лицам (кроме некоммерческих организаций), индивидуальным предпринимателям, физическим лицам-производителям товаров, работ, услуг)</t>
  </si>
  <si>
    <t xml:space="preserve">0830012050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5-ФЗ "О ветеранах", в соответствии с Указом Президента Российской федерации от 7 мая 2008 года №714 "Об обеспечении жильем ветеранов Великой Отечественной войны 1941-1945 годов" (социальные выплаты гражданам, кроме публичных нормативных социальных выплат)</t>
  </si>
  <si>
    <t xml:space="preserve">10</t>
  </si>
  <si>
    <t xml:space="preserve">1500051340</t>
  </si>
  <si>
    <t xml:space="preserve">320</t>
  </si>
  <si>
    <t xml:space="preserve">Обеспечение жильем молодых семей (социальные выплаты гражданам, кроме публичных нормативных социальных выплат)</t>
  </si>
  <si>
    <t xml:space="preserve">15000L0200</t>
  </si>
  <si>
    <t xml:space="preserve">Средства массовой информации (субсидии бюджетным учреждениям)</t>
  </si>
  <si>
    <t xml:space="preserve">0500010250</t>
  </si>
  <si>
    <t xml:space="preserve">0500011000</t>
  </si>
  <si>
    <t xml:space="preserve">004</t>
  </si>
  <si>
    <t xml:space="preserve">Департамент культуры и национальной политики Кемеровской области</t>
  </si>
  <si>
    <t xml:space="preserve">0704</t>
  </si>
  <si>
    <t xml:space="preserve">Среднее профессиональное образование</t>
  </si>
  <si>
    <t xml:space="preserve">121</t>
  </si>
  <si>
    <t xml:space="preserve">Подпрограмма «Развитие культуры»</t>
  </si>
  <si>
    <t xml:space="preserve">72760</t>
  </si>
  <si>
    <t xml:space="preserve">Выплата пособия на приобретение учебной литературы и письменных принадлежностей детям-сиротам и детям, оставшимся без попечения родителей, а также лицам из их числа, обучающимся в государственных организациях профессионального образования</t>
  </si>
  <si>
    <t xml:space="preserve">социальные выплаты гражданам, кроме публичных нормативных социальных выплат</t>
  </si>
  <si>
    <t xml:space="preserve">Процентные платежи по муниципальному долгу Крапивинского муниципального района (обслуживание муниципального долга)</t>
  </si>
  <si>
    <t xml:space="preserve">1630010260</t>
  </si>
  <si>
    <t xml:space="preserve">730</t>
  </si>
  <si>
    <t xml:space="preserve">72770</t>
  </si>
  <si>
    <t xml:space="preserve">Обеспечение детей-сирот и детей, оставшихся без попечения родителей, а также лиц из их числа одеждой, обувью, мягким инвентарем, единовременным денежным пособием при выпуске из государственных организаций профессионального образования </t>
  </si>
  <si>
    <t xml:space="preserve">комитет по управлению муниципальным имуществом администрации Крапивинского муниципального района Кемеровской области</t>
  </si>
  <si>
    <t xml:space="preserve">910</t>
  </si>
  <si>
    <t xml:space="preserve">0705</t>
  </si>
  <si>
    <t xml:space="preserve">Профессиональная подготовка, переподготовка и повышение квалификации</t>
  </si>
  <si>
    <t xml:space="preserve">70370</t>
  </si>
  <si>
    <t xml:space="preserve">Обеспечение деятельности организаций дополнительного профессионального образования </t>
  </si>
  <si>
    <t xml:space="preserve">субсидии бюджетным учреждениям</t>
  </si>
  <si>
    <t xml:space="preserve">0600010030</t>
  </si>
  <si>
    <t xml:space="preserve">79510</t>
  </si>
  <si>
    <t xml:space="preserve">Переподготовка и повышение квалификации кадров</t>
  </si>
  <si>
    <t xml:space="preserve">0801</t>
  </si>
  <si>
    <t xml:space="preserve">Культура</t>
  </si>
  <si>
    <t xml:space="preserve">59500</t>
  </si>
  <si>
    <t xml:space="preserve">Осуществление переданных органам государственной власти субъектов Российской Федерации в соответствии с пунктом 1 статьи 9.1 Федерального закона от 25 июня 2002 года № 73-ФЗ «Об объектах культурного наследия (памятниках истории и культуры) народов Российской Федерации» полномочий Российской Федерации в отношении объектов культурного наследия</t>
  </si>
  <si>
    <t xml:space="preserve">расходы на выплаты персоналу государственных (муниципальных) органов</t>
  </si>
  <si>
    <t xml:space="preserve">70380</t>
  </si>
  <si>
    <t xml:space="preserve">Обеспечение деятельности учреждений культуры и мероприятий в сфере культуры и кинематографии </t>
  </si>
  <si>
    <t xml:space="preserve">Эффективное управление земельными ресурсами и муниципальным имуществом (иные закупки товаров, работ и услуг для обеспечения государственных (муниципальных) нужд)</t>
  </si>
  <si>
    <t xml:space="preserve">0600010060</t>
  </si>
  <si>
    <t xml:space="preserve">Транспортный налог  (уплата налогов, сборов и иных платежей)</t>
  </si>
  <si>
    <t xml:space="preserve">0600010070</t>
  </si>
  <si>
    <t xml:space="preserve">Содержание муниципального имущества, составляющего казну Крапинского муниципального района  (иные закупки товаров, работ и услуг для обеспечения государственных (муниципальных) нужд)</t>
  </si>
  <si>
    <t xml:space="preserve">0600010920</t>
  </si>
  <si>
    <t xml:space="preserve">Ремонт многоквартирных домов   (иные закупки товаров, работ и услуг для обеспечения государственных (муниципальных) нужд)</t>
  </si>
  <si>
    <t xml:space="preserve">0840010910</t>
  </si>
  <si>
    <t xml:space="preserve">Подготовка объектов ЖКХ Крапивинского муниципального района к работе в осенне-зимний период  (иные закупки товаров, работ и услуг для обеспечения государственных (муниципальных) нужд)</t>
  </si>
  <si>
    <t xml:space="preserve">08100102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бюджетные инвестиции)</t>
  </si>
  <si>
    <t xml:space="preserve">0230071850</t>
  </si>
  <si>
    <t xml:space="preserve">410</t>
  </si>
  <si>
    <t xml:space="preserve">02300'R0820</t>
  </si>
  <si>
    <t xml:space="preserve">субсидии автономным учреждениям</t>
  </si>
  <si>
    <t xml:space="preserve">управление образования администрации Крапивинского муниципального района</t>
  </si>
  <si>
    <t xml:space="preserve">911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(расходы на выплаты персоналу казенных учреждений)</t>
  </si>
  <si>
    <t xml:space="preserve">07</t>
  </si>
  <si>
    <t xml:space="preserve">021001027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(иные закупки товаров, работ и услуг для обеспечения государственных (муниципальных) нужд)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(субсидии бюджетным учреждениям)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(субсидии автономным учреждениям)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(уплата налогов, сборов и иных платежей)</t>
  </si>
  <si>
    <t xml:space="preserve">Совершенствование организации питания (иные закупки товаров, работ и услуг для обеспечения государственных (муниципальных) нужд)</t>
  </si>
  <si>
    <t xml:space="preserve">0210010310</t>
  </si>
  <si>
    <t xml:space="preserve">Совершенствование организации питания (субсидии бюджетным учреждениям)</t>
  </si>
  <si>
    <t xml:space="preserve">Совершенствование организации питания (субсидии автономным учреждениям)</t>
  </si>
  <si>
    <t xml:space="preserve">0210011000</t>
  </si>
  <si>
    <t xml:space="preserve">021007180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(Расходы на выплаты персоналу казенных учреждений)</t>
  </si>
  <si>
    <t xml:space="preserve">180001027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 (субсидии бюджетным учреждениям)</t>
  </si>
  <si>
    <t xml:space="preserve">0210010330</t>
  </si>
  <si>
    <t xml:space="preserve">0210010340</t>
  </si>
  <si>
    <t xml:space="preserve">Обеспечение образовательной деятельности образовательных организаций по адаптированным общеобразовательным программам (иные закупки товаров, работ и услуг для обеспечения государственных (муниципальных) нужд)</t>
  </si>
  <si>
    <t xml:space="preserve">0210010350</t>
  </si>
  <si>
    <t xml:space="preserve">Обеспечение образовательной деятельности образовательных организаций по адаптированным общеобразовательным программам (уплата налогов, сборов и иных платежей)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 (расходы на выплаты персоналу казенных учреждений)</t>
  </si>
  <si>
    <t xml:space="preserve">0210071830</t>
  </si>
  <si>
    <t xml:space="preserve">0210071840</t>
  </si>
  <si>
    <t xml:space="preserve">1800010330</t>
  </si>
  <si>
    <t xml:space="preserve">Обеспечение образовательной деятельности образовательных организаций по адаптированным общеобразовательным программам (расходы на выплаты персоналу казенных учреждений)</t>
  </si>
  <si>
    <t xml:space="preserve">1800010350</t>
  </si>
  <si>
    <t xml:space="preserve">Обеспечение деятельности дополнительного образования (субсидии бюджетным учреждениям)</t>
  </si>
  <si>
    <t xml:space="preserve">0210010360</t>
  </si>
  <si>
    <t xml:space="preserve">Обеспечение деятельности учреждений для диагностики детей (субсидии бюджетным учреждениям)</t>
  </si>
  <si>
    <t xml:space="preserve">0210010370</t>
  </si>
  <si>
    <t xml:space="preserve">Обеспечение деятельности бюджетов, автономных учреждений на оплату труда (субсидии бюджетным учреждениям)</t>
  </si>
  <si>
    <t xml:space="preserve">Организация круглогодичного отдыха, оздоровления и занятости обучающихся  Крапивинского муниципального района (иные закупки товаров, работ и услуг для обеспечения государственных (муниципальных) нужд)</t>
  </si>
  <si>
    <t xml:space="preserve">0210010380</t>
  </si>
  <si>
    <t xml:space="preserve">Организация круглогодичного отдыха, оздоровления и занятости обучающихся  Крапивинского муниципального района (субсидии бюджетным учреждениям)</t>
  </si>
  <si>
    <t xml:space="preserve">Поддержка образовательных учреждений, талантливых педагогов и одаренных детей (премии и гранты)</t>
  </si>
  <si>
    <t xml:space="preserve">0210010390</t>
  </si>
  <si>
    <t xml:space="preserve">350</t>
  </si>
  <si>
    <t xml:space="preserve">Обеспечение деятельности органов муниципальной власти (расходы на выплаты персоналу государственных (муниципальных) органов) </t>
  </si>
  <si>
    <t xml:space="preserve">0220010030</t>
  </si>
  <si>
    <t xml:space="preserve">Обеспечение деятельности (оказание услуг) подведомственных учреждений (расходы на выплаты персоналу казенных учреждений)</t>
  </si>
  <si>
    <t xml:space="preserve">0220010400</t>
  </si>
  <si>
    <t xml:space="preserve">Обеспечение деятельности (оказание услуг) подведомственных учреждений (иные закупки товаров, работ и услуг для обеспечения государственных (муниципальных) нужд)</t>
  </si>
  <si>
    <t xml:space="preserve">Обеспечение деятельности (оказание услуг) подведомственных учреждений (субсидии бюджетным учреждениям)</t>
  </si>
  <si>
    <t xml:space="preserve">Обеспечение деятельности (оказание услуг) подведомственных учреждений (уплата налогов, сборов и иных платежей)</t>
  </si>
  <si>
    <t xml:space="preserve">0220011000</t>
  </si>
  <si>
    <t xml:space="preserve">Организация и осуществление деятельности по опеке и попечительству (расходы на выплаты персоналу государственных (муниципальных) органов)</t>
  </si>
  <si>
    <t xml:space="preserve">0230072070</t>
  </si>
  <si>
    <t xml:space="preserve">Организация и осуществление деятельности по опеке и попечительству (иные закупки товаров, работ и услуг для обеспечения государственных (муниципальных) нужд)</t>
  </si>
  <si>
    <t xml:space="preserve">Социальная поддержка работников образовательных организаций и участников образовательного процесса (социальные выплаты гражданам, кроме публичных нормативных социальных выплат)</t>
  </si>
  <si>
    <t xml:space="preserve">0230072010</t>
  </si>
  <si>
    <t xml:space="preserve">Обеспечение детей-сирот и детей, оставшихся без попечения родителей, одеждой, обувью, единовременным денежным пособием при выпуске из общеобразовательных организаций (иные закупки товаров, работ и услуг для обеспечения государственных (муниципальных) нужд)</t>
  </si>
  <si>
    <t xml:space="preserve">0230072030</t>
  </si>
  <si>
    <t xml:space="preserve">Обеспечение детей-сирот и детей, оставшихся без попечения родителей, одеждой, обувью, единовременным денежным пособием при выпуске из общеобразовательных организаций (социальные выплаты гражданам, кроме публичных нормативных социальных выплат)</t>
  </si>
  <si>
    <t xml:space="preserve">Предоставление бесплатного проезда на городском, пригородном, в сельской местности на внутрирайонном транспорте детям-сиротам и детям, оставшимся без попечения родителей, обучающимся в общеобразовательных организациях (публично нормативные социальные выплаты гражданам)</t>
  </si>
  <si>
    <t xml:space="preserve">0230072040</t>
  </si>
  <si>
    <t xml:space="preserve">310</t>
  </si>
  <si>
    <t xml:space="preserve">Обеспечение зачисления денежных средств для детей-сирот и детей, оставшихся без попечения родителей, на специальные накопительные банковские счета (социальные выплаты гражданам, кроме публичных нормативных социальных выплат)</t>
  </si>
  <si>
    <t xml:space="preserve">0230072050</t>
  </si>
  <si>
    <t xml:space="preserve">Меры социальной поддержки многодетных семей в соответствии с Законом Кемеровской области от 14 ноября 2005 года № 123-ОЗ «О мерах социальной поддержки многодетных семей в Кемеровской области» (субсидии бюджетным учреждениям)</t>
  </si>
  <si>
    <t xml:space="preserve">0320070050</t>
  </si>
  <si>
    <t xml:space="preserve">Компенсация части платы за присмотр и уход, взимаемой с родителей (законных представителей) детей, осваивающих образовательные программы дошкольного образования (иные закупки товаров, работ и услуг для обеспечения государственных (муниципальных) нужд)</t>
  </si>
  <si>
    <t xml:space="preserve">0210071810</t>
  </si>
  <si>
    <t xml:space="preserve">Компенсация части платы за присмотр и уход, взимаемой с родителей (законных представителей) детей, осваивающих образовательные программы дошкольного образования (публичные нормативные социальные выплаты гражданам)</t>
  </si>
  <si>
    <t xml:space="preserve">Выплата единовременного пособия при всех формах устройства детей, лишенных родительского попечения, в семью (социальные выплаты гражданам, кроме публичных нормативных социальных выплат)</t>
  </si>
  <si>
    <t xml:space="preserve">0230052600</t>
  </si>
  <si>
    <t xml:space="preserve">Социальная поддержка граждан при всех формах устройства детей, лишенных родительского попечения, в семью в соответствии с законами Кемеровской области от 14 декабря 2010 года № 124-ОЗ «О некоторых вопросах в сфере опеки и попечительства несовершеннолетних» и от 13 марта 2008 года № 5-ОЗ «О предоставлении меры социальной поддержки гражданам, усыновившим (удочерившим) детей-сирот и детей, оставшихся без попечения родителей» (публичные нормативные социальные выплаты гражданам)</t>
  </si>
  <si>
    <t xml:space="preserve">0230080130</t>
  </si>
  <si>
    <t xml:space="preserve">70390</t>
  </si>
  <si>
    <t xml:space="preserve">Обеспечение деятельности музеев и постоянных выставок</t>
  </si>
  <si>
    <t xml:space="preserve">Социальная поддержка граждан при всех формах устройства детей, лишенных родительского попечения, в семью в соответствии с законами Кемеровской области от 14 декабря 2010 года № 124-ОЗ «О некоторых вопросах в сфере опеки и попечительства несовершеннолетних» и от 13 марта 2008 года № 5-ОЗ «О предоставлении меры социальной поддержки гражданам, усыновившим (удочерившим) детей-сирот и детей, оставшихся без попечения родителей» (социальные выплаты гражданам,кроме публичных нормативных социальных выплат)</t>
  </si>
  <si>
    <t xml:space="preserve">70400</t>
  </si>
  <si>
    <t xml:space="preserve">Обеспечение деятельности библиотек </t>
  </si>
  <si>
    <t xml:space="preserve">Улучшение материального положения семей с детьми (публичные нормативные социальные выплаты гражданам) </t>
  </si>
  <si>
    <t xml:space="preserve">06</t>
  </si>
  <si>
    <t xml:space="preserve">0340010620</t>
  </si>
  <si>
    <t xml:space="preserve">управление культуры, молодежной политики и спорта  администрации Крапивинского муниципального района</t>
  </si>
  <si>
    <t xml:space="preserve">913</t>
  </si>
  <si>
    <t xml:space="preserve">122</t>
  </si>
  <si>
    <t xml:space="preserve">Подпрограмма «Культура и искусство»</t>
  </si>
  <si>
    <t xml:space="preserve">70460</t>
  </si>
  <si>
    <t xml:space="preserve">Оплата грантов, премий и других выплат </t>
  </si>
  <si>
    <t xml:space="preserve">0420010360</t>
  </si>
  <si>
    <t xml:space="preserve">123</t>
  </si>
  <si>
    <t xml:space="preserve">Подпрограмма «Социально-экономическое развитие наций и народностей»</t>
  </si>
  <si>
    <t xml:space="preserve">70470</t>
  </si>
  <si>
    <t xml:space="preserve">Развитие инфраструктуры мест традиционного проживания и традиционной хозяйственной деятельности коренных малочисленных народов </t>
  </si>
  <si>
    <t xml:space="preserve">520</t>
  </si>
  <si>
    <t xml:space="preserve">субсидии</t>
  </si>
  <si>
    <t xml:space="preserve">Обеспечение деятельности бюджетных, автономных учреждений (субсидии бюджетным учреждениям)</t>
  </si>
  <si>
    <t xml:space="preserve">0420011000</t>
  </si>
  <si>
    <t xml:space="preserve">0440010360</t>
  </si>
  <si>
    <t xml:space="preserve">0440011000</t>
  </si>
  <si>
    <t xml:space="preserve">70480</t>
  </si>
  <si>
    <t xml:space="preserve">Этнокультурное развитие наций и народностей Кемеровской области </t>
  </si>
  <si>
    <t xml:space="preserve">Молодежь Крапивинского муниципального района (субсидии бюджетным учреждениям)</t>
  </si>
  <si>
    <t xml:space="preserve">0410010420</t>
  </si>
  <si>
    <t xml:space="preserve">Обеспечение деятельности  учреждений культуры и мероприятий в сфере культуры и кинематографии (субсидии бюджетным учреждениям)</t>
  </si>
  <si>
    <t xml:space="preserve">0410010500</t>
  </si>
  <si>
    <t xml:space="preserve">Обеспечение деятельности (оказания услуг) подведомственных учреждений в сфере культуры и кинематографии (субсидии бюджетным учреждениям)</t>
  </si>
  <si>
    <t xml:space="preserve">0410010510</t>
  </si>
  <si>
    <t xml:space="preserve">Обеспечение деятельности  музеев и постоянных выставок (субсидии бюджетным учреждениям)</t>
  </si>
  <si>
    <t xml:space="preserve">0410010520</t>
  </si>
  <si>
    <t xml:space="preserve">Обеспечение деятельности библиотек (субсидии бюджетным учреждениям)</t>
  </si>
  <si>
    <t xml:space="preserve">0410010530</t>
  </si>
  <si>
    <t xml:space="preserve">0410011000</t>
  </si>
  <si>
    <t xml:space="preserve">Обеспечение деятельности бюджетных учреждений на оплату труда (субсидии бюджетным учреждениям)</t>
  </si>
  <si>
    <t xml:space="preserve">0410011010</t>
  </si>
  <si>
    <t xml:space="preserve">0410011020</t>
  </si>
  <si>
    <t xml:space="preserve">0410011030</t>
  </si>
  <si>
    <t xml:space="preserve">0430010030</t>
  </si>
  <si>
    <t xml:space="preserve">0430010400</t>
  </si>
  <si>
    <t xml:space="preserve">0802</t>
  </si>
  <si>
    <t xml:space="preserve">Кинематография</t>
  </si>
  <si>
    <t xml:space="preserve">Социальная поддержка работников образовательных организаций и участников образовательного процесса  (субсидии бюджетным учреждениям)</t>
  </si>
  <si>
    <t xml:space="preserve">Развитие физкультуры и спорта на территории Крапивинского муниципального района (субсидии бюджетным учреждениям)</t>
  </si>
  <si>
    <t xml:space="preserve">0440010410</t>
  </si>
  <si>
    <t xml:space="preserve">0804</t>
  </si>
  <si>
    <t xml:space="preserve">Другие вопросы в области культуры, кинематографии</t>
  </si>
  <si>
    <t xml:space="preserve">79520</t>
  </si>
  <si>
    <t xml:space="preserve">Обеспечение деятельности органов государственной власти</t>
  </si>
  <si>
    <t xml:space="preserve">Управление социальной защиты населения администрации  Крапивинского муниципального района</t>
  </si>
  <si>
    <t xml:space="preserve">915</t>
  </si>
  <si>
    <t xml:space="preserve">Организация круглогодичного отдыха, оздоровления и занятости обучающихся (иные закупки товаров, работ и услуг для обеспечения государственных (муниципальных) нужд)</t>
  </si>
  <si>
    <t xml:space="preserve">005</t>
  </si>
  <si>
    <t xml:space="preserve">Департамент охраны здоровья населения Кемеровской области</t>
  </si>
  <si>
    <t xml:space="preserve">014</t>
  </si>
  <si>
    <t xml:space="preserve">Подпрограмма «Кадровое обеспечение системы здравоохранения»</t>
  </si>
  <si>
    <t xml:space="preserve">Пенсия за выслугу лет лицам, замещавшим муниципальные должности Крапивинского муниципального района, и муниципальным служащим Крапивинского муниципального района (иные закупки товаров, работ и услуг для обеспечения государственных (муниципальных) нужд)</t>
  </si>
  <si>
    <t xml:space="preserve">0340085010</t>
  </si>
  <si>
    <t xml:space="preserve">Пенсия за выслугу лет лицам, замещавшим муниципальные должности Крапивинского муниципального района, и муниципальным служащим Крапивинского муниципального района (публичные нормативные социальные выплаты гражданам)</t>
  </si>
  <si>
    <t xml:space="preserve">Обеспечение деятельности (оказание услуг) учреждений социального обслуживания граждан пожилого возраста, инвалидов и других категорий граждан, находящихся в трудной жизненной ситуации (субсидии бюджетным учреждениям)</t>
  </si>
  <si>
    <t xml:space="preserve">0310070160</t>
  </si>
  <si>
    <t xml:space="preserve">79540</t>
  </si>
  <si>
    <t xml:space="preserve">Обеспечение деятельности (оказание услуг) подведомственных учреждений 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 (расходы на выплаты персоналу казенных учреждений)</t>
  </si>
  <si>
    <t xml:space="preserve">0310070170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 (иные закупки товаров, работ и услуг для обеспечения государственных (муниципальных) нужд)</t>
  </si>
  <si>
    <t xml:space="preserve">0901</t>
  </si>
  <si>
    <t xml:space="preserve">Стационарная медицинская помощь</t>
  </si>
  <si>
    <t xml:space="preserve">012</t>
  </si>
  <si>
    <t xml:space="preserve">Подпрограмма «Совершенствование оказания специализированной, включая высокотехнологичную, медицинской помощи, скорой, в том числе скорой специализированной, медицинской помощи, медицинской эвакуации»</t>
  </si>
  <si>
    <t xml:space="preserve">72250</t>
  </si>
  <si>
    <t xml:space="preserve">Высокотехнологичные виды медицинской помощи 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(уплата налогов, сборов и иных платежей)</t>
  </si>
  <si>
    <t xml:space="preserve">Меры социальной поддержки работников муниципальных учреждений социального обслуживания в виде пособий и компенсации в соответствии с Законом Кемеровской области от 30 октября 2007 года № 132-ОЗ «О мерах социальной поддержки работников муниципальных учреждений социального обслуживания» (расходы на выплаты персоналу казенных учреждений)</t>
  </si>
  <si>
    <t xml:space="preserve">0310070190</t>
  </si>
  <si>
    <t xml:space="preserve">Меры социальной поддержки работников муниципальных учреждений социального обслуживания в виде пособий и компенсации в соответствии с Законом Кемеровской области от 30 октября 2007 года № 132-ОЗ «О мерах социальной поддержки работников муниципальных учреждений социального обслуживания» (субсидии бюджетным учреждениям)</t>
  </si>
  <si>
    <t xml:space="preserve">1800070160</t>
  </si>
  <si>
    <t xml:space="preserve">1800070170</t>
  </si>
  <si>
    <t xml:space="preserve">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 (иные закупки товаров, работ и услуг для обеспечения государственных (муниципальных) нужд)</t>
  </si>
  <si>
    <t xml:space="preserve">0320051370</t>
  </si>
  <si>
    <t xml:space="preserve">72260</t>
  </si>
  <si>
    <t xml:space="preserve">Совершенствование организации медицинской помощи пострадавшим при дорожно-транспортных происшествиях </t>
  </si>
  <si>
    <t xml:space="preserve">иные межбюджетные трансферты</t>
  </si>
  <si>
    <t xml:space="preserve">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 (публичные нормативные социальные выплаты гражданам)</t>
  </si>
  <si>
    <t xml:space="preserve">Осуществление полномочия по осуществлению ежегодной денежной выплаты лицам, награжденным нагрудным знаком «Почетный донор России» (иные закупки товаров, работ и услуг для обеспечения государственных (муниципальных) нужд)</t>
  </si>
  <si>
    <t xml:space="preserve">0320052200</t>
  </si>
  <si>
    <t xml:space="preserve">Осуществление полномочия по осуществлению ежегодной денежной выплаты лицам, награжденным нагрудным знаком «Почетный донор России» (публичные нормативные социальные выплаты гражданам)</t>
  </si>
  <si>
    <t xml:space="preserve">Оплата жилищно-коммунальных услуг отдельным категориям граждан (иные закупки товаров, работ и услуг для обеспечения государственных (муниципальных) нужд)</t>
  </si>
  <si>
    <t xml:space="preserve">0320052500</t>
  </si>
  <si>
    <t xml:space="preserve">Оплата жилищно-коммунальных услуг отдельным категориям граждан (публичные нормативные социальные выплаты гражданам)</t>
  </si>
  <si>
    <t xml:space="preserve">830</t>
  </si>
  <si>
    <t xml:space="preserve">исполнение судебных актов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№ 40-ФЗ «Об обязательном страховании гражданской ответственности владельцев транспортных средств» (иные закупки товаров, работ и услуг для обеспечения государственных (муниципальных) нужд)</t>
  </si>
  <si>
    <t xml:space="preserve">0320052800</t>
  </si>
  <si>
    <t xml:space="preserve">уплата налогов, сборов и иных платежей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№ 40-ФЗ «Об обязательном страховании гражданской ответственности владельцев транспортных средств» (публичные нормативные социальные выплаты гражданам)</t>
  </si>
  <si>
    <t xml:space="preserve">013</t>
  </si>
  <si>
    <t xml:space="preserve">Подпрограмма «Экспертиза и контрольно-надзорные функции в сфере здравоохранения»</t>
  </si>
  <si>
    <t xml:space="preserve">51740</t>
  </si>
  <si>
    <t xml:space="preserve">Финансовое обеспечение закупок антибактериальных и противотуберкулезных лекарственных препаратов (второго ряда), применяемых при лечении больных туберкулезом с множественной лекарственной устойчивостью возбудителя, и диагностических средств для выявления, определения чувствительности микобактерии туберкулеза и мониторинга лечения больных туберкулезом с множественной лекарственной устойчивостью возбудителя </t>
  </si>
  <si>
    <t xml:space="preserve">Обеспечение мер социальной поддержки ветеранов труда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 (иные закупки товаров, работ и услуг для обеспечения государственных (муниципальных) нужд)</t>
  </si>
  <si>
    <t xml:space="preserve">0320070010</t>
  </si>
  <si>
    <t xml:space="preserve">0902</t>
  </si>
  <si>
    <t xml:space="preserve">Амбулаторная помощь</t>
  </si>
  <si>
    <t xml:space="preserve">Обеспечение мер социальной поддержки ветеранов труда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 (публичные нормативные социальные выплаты гражданам)</t>
  </si>
  <si>
    <t xml:space="preserve">Обеспечение мер социальной поддержки ветеранов труда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 (социальные выплаты гражданам,кроме публичных нормативных социальных выплат)</t>
  </si>
  <si>
    <t xml:space="preserve">Обеспечение мер социальной поддержки ветеранов Великой Отечественной войны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,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 (иные закупки товаров, работ и услуг для обеспечения государственных (муниципальных) нужд)</t>
  </si>
  <si>
    <t xml:space="preserve">0320070020</t>
  </si>
  <si>
    <t xml:space="preserve">Обеспечение мер социальной поддержки ветеранов Великой Отечественной войны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,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 (публичные нормативные социальные выплаты гражданам)</t>
  </si>
  <si>
    <t xml:space="preserve">Обеспечение мер социальной поддержки ветеранов Великой Отечественной войны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,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 (социальные выплаты гражданам,кроме публичных нормативных социальных выплат)</t>
  </si>
  <si>
    <t xml:space="preserve">Обеспечение мер социальной поддержки реабилитированных лиц и лиц, признанных пострадавшими от политических репрессий, в соответствии с Законом Кемеровской области от 20 декабря 2004 года № 114-ОЗ «О мерах социальной поддержки реабилитированных лиц и лиц, признанных пострадавшими от политических репрессий» (иные закупки товаров, работ и услуг для обеспечения государственных (муниципальных) нужд)</t>
  </si>
  <si>
    <t xml:space="preserve">0320070030</t>
  </si>
  <si>
    <t xml:space="preserve">Обеспечение мер социальной поддержки реабилитированных лиц и лиц, признанных пострадавшими от политических репрессий, в соответствии с Законом Кемеровской области от 20 декабря 2004 года № 114-ОЗ «О мерах социальной поддержки реабилитированных лиц и лиц, признанных пострадавшими от политических репрессий» (публичные нормативные социальные выплаты гражданам)</t>
  </si>
  <si>
    <t xml:space="preserve">Обеспечение мер социальной поддержки реабилитированных лиц и лиц, признанных пострадавшими от политических репрессий, в соответствии с Законом Кемеровской области от 20 декабря 2004 года № 114-ОЗ «О мерах социальной поддержки реабилитированных лиц и лиц, признанных пострадавшими от политических репрессий» (социальные выплаты гражданам,кроме публичных нормативных социальных выплат)</t>
  </si>
  <si>
    <t xml:space="preserve">72290</t>
  </si>
  <si>
    <t xml:space="preserve">Обеспечение льготными лекарственными средствами и медицинскими изделиями отдельных групп граждан по категориям заболеваний </t>
  </si>
  <si>
    <t xml:space="preserve">530</t>
  </si>
  <si>
    <t xml:space="preserve">субвенции</t>
  </si>
  <si>
    <t xml:space="preserve">Меры социальной поддержки многодетных семей в соответствии с Законом Кемеровской области от 14 ноября 2005 года № 123-ОЗ «О мерах социальной поддержки многодетных семей в Кемеровской области» (публичные нормативные социальные выплаты гражданам)</t>
  </si>
  <si>
    <t xml:space="preserve">016</t>
  </si>
  <si>
    <t xml:space="preserve">Подпрограмма «Охрана здоровья матери и ребенка»</t>
  </si>
  <si>
    <t xml:space="preserve">Меры социальной поддержки многодетных семей в соответствии с Законом Кемеровской области от 14 ноября 2005 года № 123-ОЗ «О мерах социальной поддержки многодетных семей в Кемеровской области» (социальные выплаты гражданам, кроме публичных нормативных социальных выплат)</t>
  </si>
  <si>
    <t xml:space="preserve">0903</t>
  </si>
  <si>
    <t xml:space="preserve">Медицинская помощь в дневных стационарах всех типов</t>
  </si>
  <si>
    <t xml:space="preserve">Меры социальной поддержки отдельных категорий многодетных матерей в соответствии с Законом Кемеровской области от 8 апреля 2008 года № 14-ОЗ «О мерах социальной поддержки отдельных категорий многодетных матерей» (иные закупки товаров, работ и услуг для обеспечения государственных (муниципальных) нужд)</t>
  </si>
  <si>
    <t xml:space="preserve">0320070060</t>
  </si>
  <si>
    <t xml:space="preserve">Меры социальной поддержки отдельных категорий многодетных матерей в соответствии с Законом Кемеровской области от 8 апреля 2008 года № 14-ОЗ «О мерах социальной поддержки отдельных категорий многодетных матерей» (публичные нормативные социальные выплаты гражданам)</t>
  </si>
  <si>
    <t xml:space="preserve">Меры социальной поддержки отдельных категорий приемных родителей в соответствии с Законом Кемеровской области от 7 февраля 2013 года № 9-ОЗ «О мерах социальной поддержки отдельных категорий приемных родителей» (иные закупки товаров, работ и услуг для обеспечения государственных (муниципальных) нужд)</t>
  </si>
  <si>
    <t xml:space="preserve">0320070070</t>
  </si>
  <si>
    <t xml:space="preserve">0904</t>
  </si>
  <si>
    <t xml:space="preserve">Скорая медицинская помощь</t>
  </si>
  <si>
    <t xml:space="preserve">72230</t>
  </si>
  <si>
    <t xml:space="preserve">Обеспечение дополнительных видов и условий оказания медицинской помощи, не установленных базовой программой обязательного медицинского страхования</t>
  </si>
  <si>
    <t xml:space="preserve">580</t>
  </si>
  <si>
    <t xml:space="preserve">межбюджетные трансферты бюджетам территориальных фондов обязательного медицинского страхования</t>
  </si>
  <si>
    <t xml:space="preserve">Меры социальной поддержки отдельных категорий приемных родителей в соответствии с Законом Кемеровской области от 7 февраля 2013 года № 9-ОЗ «О мерах социальной поддержки отдельных категорий приемных родителей» (публичные нормативные социальные выплаты гражданам)</t>
  </si>
  <si>
    <t xml:space="preserve">0905</t>
  </si>
  <si>
    <t xml:space="preserve">Санаторно-оздоровительная помощь</t>
  </si>
  <si>
    <t xml:space="preserve">015</t>
  </si>
  <si>
    <t xml:space="preserve">Подпрограмма «Развитие медицинской реабилитации и санаторно-курортного лечения, в том числе детям»</t>
  </si>
  <si>
    <t xml:space="preserve">Меры социальной поддержки отдельных категорий граждан в соответствии с Законом Кемеровской области от 27 января 2005 года № 15-ОЗ «О мерах социальной поддержки отдельных категорий граждан» (иные закупки товаров, работ и услуг для обеспечения государственных (муниципальных) нужд)</t>
  </si>
  <si>
    <t xml:space="preserve">0320070080</t>
  </si>
  <si>
    <t xml:space="preserve">Меры социальной поддержки отдельных категорий граждан в соответствии с Законом Кемеровской области от 27 января 2005 года № 15-ОЗ «О мерах социальной поддержки отдельных категорий граждан» (публичные нормативные социальные выплаты гражданам)</t>
  </si>
  <si>
    <t xml:space="preserve">Меры социальной поддержки отдельных категорий граждан в соответствии с Законом Кемеровской области от 27 января 2005 года № 15-ОЗ «О мерах социальной поддержки отдельных категорий граждан»  (социальные выплаты гражданам,кроме публичных нормативных социальных выплат)</t>
  </si>
  <si>
    <t xml:space="preserve">Предоставление гражданам субсидий на оплату жилого помещения и коммунальных услуг (иные закупки товаров, работ и услуг для обеспечения государственных (муниципальных) нужд)</t>
  </si>
  <si>
    <t xml:space="preserve">0320070090</t>
  </si>
  <si>
    <t xml:space="preserve">Предоставление гражданам субсидий на оплату жилого помещения и коммунальных услуг (публичные нормативные социальные выплаты гражданам)</t>
  </si>
  <si>
    <t xml:space="preserve">0906</t>
  </si>
  <si>
    <t xml:space="preserve">Заготовка, переработка, хранение и обеспечение безопасности донорской крови и её компонентов</t>
  </si>
  <si>
    <t xml:space="preserve">Дополнительная мера социальной поддержки семей, имеющих детей, в соответствии с Законом Кемеровской области от 25 апреля 2011 года № 51-ОЗ «О дополнительной мере социальной поддержки семей, имеющих детей» (публичные нормативные социальные выплаты гражданам)</t>
  </si>
  <si>
    <t xml:space="preserve">0320080010</t>
  </si>
  <si>
    <t xml:space="preserve">Меры социальной поддержки в целях развития дополнительного социального обеспечения отдельных категорий граждан в рамках публичного нормативного обязательства (иные закупки товаров, работ и услуг для обеспечения государственных (муниципальных) нужд)</t>
  </si>
  <si>
    <t xml:space="preserve">0320080040</t>
  </si>
  <si>
    <t xml:space="preserve">018</t>
  </si>
  <si>
    <t xml:space="preserve">Подпрограмма «Социальная поддержка»</t>
  </si>
  <si>
    <t xml:space="preserve">72780</t>
  </si>
  <si>
    <t xml:space="preserve">Обеспечение бесплатным питанием либо денежной компенсацией доноров, безвозмездно сдавших кровь и (или) ее компоненты, в соответствии с Законом Кемеровской области от 17 февраля 2004 года № 7-ОЗ «О здравоохранении» </t>
  </si>
  <si>
    <t xml:space="preserve">360</t>
  </si>
  <si>
    <t xml:space="preserve">иные выплаты населению</t>
  </si>
  <si>
    <t xml:space="preserve">Меры социальной поддержки в целях развития дополнительного социального обеспечения отдельных категорий граждан в рамках публичного нормативного обязательства (публичные нормативные социальные выплаты гражданам)</t>
  </si>
  <si>
    <t xml:space="preserve">0907</t>
  </si>
  <si>
    <t xml:space="preserve">Санитарно-эпидемиологическое благополучие</t>
  </si>
  <si>
    <t xml:space="preserve">Социальная поддержка граждан, достигших возраста 70 лет, в соответствии с Законом Кемеровской области от 10 июня 2005 года № 74-ОЗ «О социальной поддержке граждан, достигших возраста 70 лет» (иные закупки товаров, работ и услуг для обеспечения государственных (муниципальных) нужд)</t>
  </si>
  <si>
    <t xml:space="preserve">0320080070</t>
  </si>
  <si>
    <t xml:space="preserve">0909</t>
  </si>
  <si>
    <t xml:space="preserve">Другие вопросы в области здравоохранения</t>
  </si>
  <si>
    <t xml:space="preserve">72240</t>
  </si>
  <si>
    <t xml:space="preserve">Укрепление материально-технической базы медицинских организаций, внедрение современных информационных систем </t>
  </si>
  <si>
    <t xml:space="preserve">Социальная поддержка граждан, достигших возраста 70 лет, в соответствии с Законом Кемеровской области от 10 июня 2005 года № 74-ОЗ «О социальной поддержке граждан, достигших возраста 70 лет» (публичные нормативные социальные выплаты гражданам)</t>
  </si>
  <si>
    <t xml:space="preserve">72280</t>
  </si>
  <si>
    <t xml:space="preserve">Реализация отдельных мероприятий </t>
  </si>
  <si>
    <t xml:space="preserve">Государственная социальная помощь малоимущим семьям и малоимущим одиноко проживающим гражданам в соответствии с Законом Кемеровской области от 8 декабря 2005 года № 140-ОЗ «О государственной социальной помощи малоимущим семьям и малоимущим одиноко проживающим гражданам» (иные закупки товаров, работ и услуг для обеспечения государственных (муниципальных) нужд)</t>
  </si>
  <si>
    <t xml:space="preserve">0320080080</t>
  </si>
  <si>
    <t xml:space="preserve">Государственная социальная помощь малоимущим семьям и малоимущим одиноко проживающим гражданам в соответствии с Законом Кемеровской области от 8 декабря 2005 года № 140-ОЗ «О государственной социальной помощи малоимущим семьям и малоимущим одиноко проживающим гражданам» (публичные нормативные социальные выплаты гражданам)</t>
  </si>
  <si>
    <t xml:space="preserve">Денежная выплата отдельным категориям граждан в соответствии с Законом Кемеровской области от 12 декабря 2006 года № 156-ОЗ «О денежной выплате отдельным категориям граждан» (иные закупки товаров, работ и услуг для обеспечения государственных (муниципальных) нужд)</t>
  </si>
  <si>
    <t xml:space="preserve">0320080090</t>
  </si>
  <si>
    <t xml:space="preserve">Денежная выплата отдельным категориям граждан в соответствии с Законом Кемеровской области от 12 декабря 2006 года № 156-ОЗ «О денежной выплате отдельным категориям граждан» (публичные нормативные социальные выплаты гражданам)</t>
  </si>
  <si>
    <t xml:space="preserve">Меры социальной поддержки по оплате жилых помещений и (или) коммунальных услуг отдельных категорий граждан, оказание мер социальной поддержки которым относится к ведению субъекта Российской Федерации, в соответствии с Законом Кемеровской области от 17 января 2005 года № 2-ОЗ «О мерах социальной поддержки отдельных категорий граждан по оплате жилья и (или) коммунальных услуг» (иные закупки товаров, работ и услуг для обеспечения государственных (муниципальных) нужд)</t>
  </si>
  <si>
    <t xml:space="preserve">0320080100</t>
  </si>
  <si>
    <t xml:space="preserve">Меры социальной поддержки по оплате жилых помещений и (или) коммунальных услуг отдельных категорий граждан, оказание мер социальной поддержки которым относится к ведению субъекта Российской Федерации, в соответствии с Законом Кемеровской области от 17 января 2005 года № 2-ОЗ «О мерах социальной поддержки отдельных категорий граждан по оплате жилых помещений и (или) коммунальных услуг» (публичные нормативные социальные выплаты гражданам)</t>
  </si>
  <si>
    <t xml:space="preserve">72300</t>
  </si>
  <si>
    <t xml:space="preserve">Централизованные закупки лекарственных препаратов и медицинских изделий </t>
  </si>
  <si>
    <t xml:space="preserve">Выплата социального пособия на погребение и возмещение расходов по гарантированному перечню услуг по погребению в соответствии с Законом Кемеровской области от 18 ноября 2004 года № 82-ОЗ «О погребении и похоронном деле в Кемеровской области»  (иные закупки товаров, работ и услуг для обеспечения государственных (муниципальных) нужд)</t>
  </si>
  <si>
    <t xml:space="preserve">0320080110</t>
  </si>
  <si>
    <t xml:space="preserve">R1360</t>
  </si>
  <si>
    <t xml:space="preserve">Единовременные выплаты медицинским работникам</t>
  </si>
  <si>
    <t xml:space="preserve">Выплата социального пособия на погребение и возмещение расходов по гарантированному перечню услуг по погребению в соответствии с Законом Кемеровской области от 18 ноября 2004 года № 82-ОЗ «О погребении и похоронном деле в Кемеровской области» (публичные нормативные социальные выплаты гражданам)</t>
  </si>
  <si>
    <t xml:space="preserve">Выплата социального пособия на погребение и возмещение расходов по гарантированному перечню услуг по погребению в соответствии с Законом Кемеровской области от 18 ноября 2004 года № 82-ОЗ «О погребении и похоронном деле в Кемеровской области» (социальные выплаты гражданам,кроме публичных нормативных социальных выплат)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в соответствии с Федеральным законом от 19 мая 1995 года № 81-ФЗ «О государственных пособиях гражданам, имеющим детей» (публичные нормативные социальные выплаты гражданам)</t>
  </si>
  <si>
    <t xml:space="preserve">032005270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«О государственных пособиях гражданам, имеющим детей»  (иные закупки товаров, работ и услуг для обеспечения государственных (муниципальных) нужд)</t>
  </si>
  <si>
    <t xml:space="preserve">032005380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«О государственных пособиях гражданам, имеющим детей» (публичные нормативные социальные выплаты гражданам)</t>
  </si>
  <si>
    <t xml:space="preserve">Пособие на ребенка в соответствии с Законом Кемеровской области от 18 ноября 2004 года № 75-ОЗ «О размере, порядке назначения и выплаты пособия на ребенка» (иные закупки товаров, работ и услуг для обеспечения государственных (муниципальных) нужд)</t>
  </si>
  <si>
    <t xml:space="preserve">0320080050</t>
  </si>
  <si>
    <t xml:space="preserve">Пособие на ребенка в соответствии с Законом Кемеровской области от 18 ноября 2004 года № 75-ОЗ «О размере, порядке назначения и выплаты пособия на ребенка» (публичные нормативные социальные выплаты гражданам)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 (иные закупки товаров, работ и услуг для обеспечения государственных (муниципальных) нужд)</t>
  </si>
  <si>
    <t xml:space="preserve">03200R084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 (публичные нормативные социальные выплаты гражданам)</t>
  </si>
  <si>
    <t xml:space="preserve">Социальная поддержка и социальное обслуживание населения в части содержания органов местного самоуправления (расходы на выплаты персоналу государственных (муниципальных) органов)</t>
  </si>
  <si>
    <t xml:space="preserve">0330070280</t>
  </si>
  <si>
    <t xml:space="preserve">017</t>
  </si>
  <si>
    <t xml:space="preserve">Подпрограмма «Управление развитием отрасли»</t>
  </si>
  <si>
    <t xml:space="preserve">51330</t>
  </si>
  <si>
    <t xml:space="preserve">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Социальная поддержка и социальное обслуживание населения в части содержания органов местного самоуправления (иные закупки товаров, работ и услуг для обеспечения государственных (муниципальных) нужд)</t>
  </si>
  <si>
    <t xml:space="preserve">51790</t>
  </si>
  <si>
    <t xml:space="preserve">Реализация мероприятий по профилактике ВИЧ-инфекции и гепатитов B и C </t>
  </si>
  <si>
    <t xml:space="preserve">Социальная поддержка и социальное обслуживание населения в части содержания органов местного самоуправления (уплата налогов, сборов и иных платежей)</t>
  </si>
  <si>
    <t xml:space="preserve">Услуги по транспортировке пациентов, нуждающихся в проведении заместительной почечной терапии (гемодиализа) (социальные выплаты гражданам, кроме публичных нормативных социальных выплат)</t>
  </si>
  <si>
    <t xml:space="preserve">0340010590</t>
  </si>
  <si>
    <t xml:space="preserve">Оказание адресной социальной помощи нуждающимся и социально незащищенным категориям граждан (субсидии бюджетным учреждениям)</t>
  </si>
  <si>
    <t xml:space="preserve">0340010610</t>
  </si>
  <si>
    <t xml:space="preserve"> Улучшение материального положения семей с детьми (субсидии бюджетным учреждениям) </t>
  </si>
  <si>
    <t xml:space="preserve"> Социальная поддержка и реабилитация инвалидов (субсидии бюджетным учреждениям)  </t>
  </si>
  <si>
    <t xml:space="preserve">0340010630</t>
  </si>
  <si>
    <t xml:space="preserve">Создание доступной среды для инвалидов и маломобильных граждан Крапивинского муниципального района (субсидии бюджетным учреждениям)  </t>
  </si>
  <si>
    <t xml:space="preserve">0340010640</t>
  </si>
  <si>
    <t xml:space="preserve">Социальная защита ветеранов и инвалидов боевых действий, лиц, пострадавших при исполнении обязанностей военной службы (служебных обязанностей), и членов их семей (субсидии бюджетным учреждениям) </t>
  </si>
  <si>
    <t xml:space="preserve">0340010650</t>
  </si>
  <si>
    <t xml:space="preserve">Создание безопасных и благоприятных условий для одиноких и престарелых граждан  (субсидии бюджетным учреждениям) </t>
  </si>
  <si>
    <t xml:space="preserve">0340010660</t>
  </si>
  <si>
    <t xml:space="preserve">Социальная адаптация лиц, освободившихся из мест лишения свободы  (субсидии бюджетным учреждениям)  </t>
  </si>
  <si>
    <t xml:space="preserve">0340010670</t>
  </si>
  <si>
    <t xml:space="preserve">1800070280</t>
  </si>
  <si>
    <t xml:space="preserve">управление сельского хозяйства и продовольствия администрации Крапивинского муниципального района</t>
  </si>
  <si>
    <t xml:space="preserve">920</t>
  </si>
  <si>
    <t xml:space="preserve">1003</t>
  </si>
  <si>
    <t xml:space="preserve">Социальное обеспечение населения</t>
  </si>
  <si>
    <t xml:space="preserve">021</t>
  </si>
  <si>
    <t xml:space="preserve">Подпрограмма «Реализация мер социальной поддержки отдельных категорий граждан»</t>
  </si>
  <si>
    <t xml:space="preserve">70020</t>
  </si>
  <si>
    <t xml:space="preserve">Обеспечение мер социальной поддержки ветеранов Великой Отечественной войны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,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</t>
  </si>
  <si>
    <t xml:space="preserve">Совет народных депутатов Крапивинского муниципального района</t>
  </si>
  <si>
    <t xml:space="preserve">930</t>
  </si>
  <si>
    <t xml:space="preserve">70070</t>
  </si>
  <si>
    <t xml:space="preserve">Меры социальной поддержки отдельных категорий приемных родителей в соответствии с Законом Кемеровской области от 7 февраля 2013 года № 9-ОЗ «О мерах социальной поддержки отдельных категорий приемных родителей»</t>
  </si>
  <si>
    <t xml:space="preserve">Председатель Совета народных депутатов Крапивинского муниципального района (расходы на выплаты персоналу государственных (муниципальных) органов)</t>
  </si>
  <si>
    <t xml:space="preserve">0100010020</t>
  </si>
  <si>
    <t xml:space="preserve">70080</t>
  </si>
  <si>
    <t xml:space="preserve">Меры социальной поддержки отдельных категорий граждан в соответствии с Законом Кемеровской области от 27 января 2005 года № 15-ОЗ «О мерах социальной поддержки отдельных категорий граждан»</t>
  </si>
  <si>
    <t xml:space="preserve">006</t>
  </si>
  <si>
    <t xml:space="preserve">Департамент молодежной политики и спорта Кемеровской области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16</t>
  </si>
  <si>
    <t xml:space="preserve">Государственная программа Кемеровской области «Обеспечение безопасности населения Кузбасса»</t>
  </si>
  <si>
    <t xml:space="preserve">71410</t>
  </si>
  <si>
    <t xml:space="preserve">Комплексные меры противодействия злоупотреблению наркотиками и их незаконному обороту</t>
  </si>
  <si>
    <t xml:space="preserve">0702</t>
  </si>
  <si>
    <t xml:space="preserve">Общее образование</t>
  </si>
  <si>
    <t xml:space="preserve">112</t>
  </si>
  <si>
    <t xml:space="preserve">Подпрограмма «Физическая культура и спорт»</t>
  </si>
  <si>
    <t xml:space="preserve">70540</t>
  </si>
  <si>
    <t xml:space="preserve">Обеспечение деятельности государственных организаций дополнительного образования детей</t>
  </si>
  <si>
    <t xml:space="preserve">Итого</t>
  </si>
  <si>
    <t xml:space="preserve">ВСЕГО</t>
  </si>
  <si>
    <t xml:space="preserve">Администрация Крапивинского муниципального района</t>
  </si>
  <si>
    <t xml:space="preserve">Глава Крапивинского муниципального района (расходы на выплаты персоналу государственных (муниципальных) органов</t>
  </si>
  <si>
    <t xml:space="preserve">Обеспечение деятельности органов муниципальной власти (расходы на выплаты персоналу государственных (муниципальных) органов</t>
  </si>
  <si>
    <t xml:space="preserve">Создание и функционирование административных комиссий  (расходы на выплаты персоналу государственных (муниципальных) органов</t>
  </si>
  <si>
    <t xml:space="preserve">Мероприятия в топливно-энергетической области (субсидии юридическим  лицам (кроме некоммерческих организаций), индивидуальным предпринимателям, физическим лицам)</t>
  </si>
  <si>
    <t xml:space="preserve">Государственная поддержка малого и среднего предпринимательства, включая крестьянские (фермерские) хозяйства (субсидии юридическим  лицам (кроме некоммерческих организаций), индивидуальным предпринимателям, физическим лицам)</t>
  </si>
  <si>
    <t xml:space="preserve">Теплоснабжение (субсидии юридическим  лицам (кроме некоммерческих организаций), индивидуальным предпринимателям, физическим лицам)</t>
  </si>
  <si>
    <t xml:space="preserve">Водоснабжение (субсидии юридическим  лицам (кроме некоммерческих организаций), индивидуальным предпринимателям, физическим лицам)</t>
  </si>
  <si>
    <t xml:space="preserve">Газоснабжение (субсидии юридическим  лицам (кроме некоммерческих организаций), индивидуальным предпринимателям, физическим лицам)</t>
  </si>
  <si>
    <t xml:space="preserve">КУМИ администрации Крапивинского муниципального района Кемеровской области</t>
  </si>
  <si>
    <t xml:space="preserve">Управление образования администрации Крапивинского муниципального района</t>
  </si>
  <si>
    <t xml:space="preserve">Выплаты на улучшение материального положения семей с детьми (публичные нормативные социальные выплаты гражданам) </t>
  </si>
  <si>
    <t xml:space="preserve">Управление культуры администрации Крапивинского муниципального района</t>
  </si>
  <si>
    <t xml:space="preserve">Дополнительная мера социальной поддержки семей, имеющих детей в соответствии с Законом Кемеровской области от 25 апреля 2011 года № 51-ОЗ «О дополнительной мере социальной поддержки семей, имеющих детей» (публичные нормативные социальные выплаты гражданам)</t>
  </si>
  <si>
    <t xml:space="preserve">Меры социальной поддержки по оплате жилых помещений и (или) коммунальных услуг отдельных категорий граждан, оказание мер социальной поддержки которым относится к ведению субъекта Российской Федерации, в соответствии с Законом Кемеровской области от 17 января 2005 года № 2-ОЗ «О мерах социальной поддержки отдельных категорий граждан по оплате жилья и (или) коммунальных услуг» (публичные нормативные социальные выплаты гражданам)</t>
  </si>
  <si>
    <t xml:space="preserve">Управление сельского хозяйства и продовольствия администрации Крапивинского муниципального района</t>
  </si>
  <si>
    <t xml:space="preserve">Крапивинский районный Совет народных депутатов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General"/>
    <numFmt numFmtId="168" formatCode="0.0"/>
    <numFmt numFmtId="169" formatCode="#,##0.00"/>
    <numFmt numFmtId="170" formatCode="#,##0.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4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3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0" fontId="4" fillId="0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70" fontId="4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17"/>
  <sheetViews>
    <sheetView showFormulas="false" showGridLines="true" showRowColHeaders="true" showZeros="true" rightToLeft="false" tabSelected="true" showOutlineSymbols="true" defaultGridColor="true" view="normal" topLeftCell="K16" colorId="64" zoomScale="80" zoomScaleNormal="80" zoomScalePageLayoutView="100" workbookViewId="0">
      <selection pane="topLeft" activeCell="W18" activeCellId="0" sqref="W18"/>
    </sheetView>
  </sheetViews>
  <sheetFormatPr defaultColWidth="9.13671875" defaultRowHeight="18.75" zeroHeight="false" outlineLevelRow="0" outlineLevelCol="0"/>
  <cols>
    <col collapsed="false" customWidth="true" hidden="true" outlineLevel="0" max="10" min="1" style="1" width="8.96"/>
    <col collapsed="false" customWidth="true" hidden="false" outlineLevel="0" max="11" min="11" style="2" width="74.99"/>
    <col collapsed="false" customWidth="true" hidden="false" outlineLevel="0" max="12" min="12" style="3" width="7.99"/>
    <col collapsed="false" customWidth="true" hidden="false" outlineLevel="0" max="13" min="13" style="3" width="5.71"/>
    <col collapsed="false" customWidth="true" hidden="false" outlineLevel="0" max="14" min="14" style="3" width="5.85"/>
    <col collapsed="false" customWidth="true" hidden="false" outlineLevel="0" max="15" min="15" style="3" width="14.7"/>
    <col collapsed="false" customWidth="true" hidden="false" outlineLevel="0" max="16" min="16" style="3" width="10.13"/>
    <col collapsed="false" customWidth="true" hidden="false" outlineLevel="0" max="17" min="17" style="4" width="17.99"/>
    <col collapsed="false" customWidth="true" hidden="false" outlineLevel="0" max="18" min="18" style="5" width="14.99"/>
    <col collapsed="false" customWidth="true" hidden="false" outlineLevel="0" max="19" min="19" style="5" width="14.85"/>
    <col collapsed="false" customWidth="false" hidden="false" outlineLevel="0" max="257" min="20" style="5" width="9.14"/>
  </cols>
  <sheetData>
    <row r="1" s="10" customFormat="true" ht="198.75" hidden="true" customHeight="true" outlineLevel="0" collapsed="false">
      <c r="A1" s="6" t="s">
        <v>0</v>
      </c>
      <c r="B1" s="6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7" t="s">
        <v>10</v>
      </c>
      <c r="L1" s="8" t="s">
        <v>11</v>
      </c>
      <c r="M1" s="8" t="s">
        <v>12</v>
      </c>
      <c r="N1" s="8" t="s">
        <v>13</v>
      </c>
      <c r="O1" s="8" t="s">
        <v>14</v>
      </c>
      <c r="P1" s="8" t="s">
        <v>15</v>
      </c>
      <c r="Q1" s="9" t="s">
        <v>16</v>
      </c>
    </row>
    <row r="2" customFormat="false" ht="18.75" hidden="true" customHeight="false" outlineLevel="0" collapsed="false">
      <c r="K2" s="11"/>
      <c r="L2" s="12"/>
      <c r="M2" s="12"/>
      <c r="N2" s="12"/>
      <c r="O2" s="12"/>
      <c r="P2" s="12"/>
      <c r="Q2" s="13"/>
    </row>
    <row r="3" s="10" customFormat="true" ht="18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7"/>
      <c r="L3" s="8"/>
      <c r="M3" s="14" t="s">
        <v>17</v>
      </c>
      <c r="N3" s="14"/>
      <c r="O3" s="14"/>
      <c r="P3" s="14"/>
      <c r="Q3" s="14"/>
      <c r="R3" s="14"/>
      <c r="S3" s="14"/>
    </row>
    <row r="4" s="10" customFormat="true" ht="18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15" t="s">
        <v>18</v>
      </c>
      <c r="L4" s="15"/>
      <c r="M4" s="15"/>
      <c r="N4" s="15"/>
      <c r="O4" s="15"/>
      <c r="P4" s="15"/>
      <c r="Q4" s="15"/>
      <c r="R4" s="15"/>
      <c r="S4" s="15"/>
    </row>
    <row r="5" s="10" customFormat="true" ht="18.7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16" t="s">
        <v>19</v>
      </c>
      <c r="L5" s="16"/>
      <c r="M5" s="16"/>
      <c r="N5" s="16"/>
      <c r="O5" s="16"/>
      <c r="P5" s="16"/>
      <c r="Q5" s="16"/>
      <c r="R5" s="16"/>
      <c r="S5" s="16"/>
    </row>
    <row r="6" s="10" customFormat="true" ht="18.7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17" t="s">
        <v>20</v>
      </c>
      <c r="L6" s="17"/>
      <c r="M6" s="17"/>
      <c r="N6" s="17"/>
      <c r="O6" s="17"/>
      <c r="P6" s="17"/>
      <c r="Q6" s="17"/>
      <c r="R6" s="17"/>
      <c r="S6" s="17"/>
    </row>
    <row r="7" s="10" customFormat="true" ht="18.7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18" t="s">
        <v>21</v>
      </c>
      <c r="L7" s="18"/>
      <c r="M7" s="18"/>
      <c r="N7" s="18"/>
      <c r="O7" s="18"/>
      <c r="P7" s="18"/>
      <c r="Q7" s="18"/>
      <c r="R7" s="18"/>
      <c r="S7" s="18"/>
    </row>
    <row r="8" s="10" customFormat="true" ht="18.75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7"/>
      <c r="L8" s="8"/>
      <c r="M8" s="8"/>
      <c r="N8" s="8"/>
      <c r="O8" s="8"/>
      <c r="P8" s="8"/>
      <c r="Q8" s="9"/>
    </row>
    <row r="9" s="10" customFormat="true" ht="18.75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19" t="s">
        <v>22</v>
      </c>
      <c r="L9" s="19"/>
      <c r="M9" s="19"/>
      <c r="N9" s="19"/>
      <c r="O9" s="19"/>
      <c r="P9" s="19"/>
      <c r="Q9" s="19"/>
    </row>
    <row r="10" s="10" customFormat="true" ht="18.7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7"/>
      <c r="L10" s="8"/>
      <c r="M10" s="8"/>
      <c r="N10" s="8"/>
      <c r="O10" s="8"/>
      <c r="P10" s="8"/>
      <c r="Q10" s="9"/>
    </row>
    <row r="11" s="10" customFormat="true" ht="18.75" hidden="false" customHeight="tru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7"/>
      <c r="L11" s="8"/>
      <c r="M11" s="8"/>
      <c r="N11" s="8"/>
      <c r="O11" s="8"/>
      <c r="P11" s="8"/>
      <c r="Q11" s="20"/>
      <c r="S11" s="20" t="s">
        <v>23</v>
      </c>
    </row>
    <row r="12" s="25" customFormat="true" ht="61.5" hidden="false" customHeight="true" outlineLevel="0" collapsed="false">
      <c r="A12" s="21" t="s">
        <v>0</v>
      </c>
      <c r="B12" s="21" t="s">
        <v>1</v>
      </c>
      <c r="C12" s="21" t="s">
        <v>2</v>
      </c>
      <c r="D12" s="21" t="s">
        <v>3</v>
      </c>
      <c r="E12" s="21" t="s">
        <v>4</v>
      </c>
      <c r="F12" s="21" t="s">
        <v>5</v>
      </c>
      <c r="G12" s="21" t="s">
        <v>6</v>
      </c>
      <c r="H12" s="21" t="s">
        <v>7</v>
      </c>
      <c r="I12" s="21" t="s">
        <v>8</v>
      </c>
      <c r="J12" s="21" t="s">
        <v>9</v>
      </c>
      <c r="K12" s="22" t="s">
        <v>24</v>
      </c>
      <c r="L12" s="23" t="s">
        <v>25</v>
      </c>
      <c r="M12" s="23" t="s">
        <v>26</v>
      </c>
      <c r="N12" s="23" t="s">
        <v>27</v>
      </c>
      <c r="O12" s="23" t="s">
        <v>28</v>
      </c>
      <c r="P12" s="23" t="s">
        <v>29</v>
      </c>
      <c r="Q12" s="24" t="s">
        <v>30</v>
      </c>
      <c r="R12" s="24" t="s">
        <v>31</v>
      </c>
      <c r="S12" s="24" t="s">
        <v>32</v>
      </c>
    </row>
    <row r="13" s="31" customFormat="true" ht="18.75" hidden="false" customHeight="false" outlineLevel="0" collapsed="false">
      <c r="A13" s="26" t="s">
        <v>33</v>
      </c>
      <c r="B13" s="26" t="s">
        <v>34</v>
      </c>
      <c r="C13" s="26" t="s">
        <v>35</v>
      </c>
      <c r="D13" s="26" t="s">
        <v>36</v>
      </c>
      <c r="E13" s="26" t="s">
        <v>37</v>
      </c>
      <c r="F13" s="26" t="s">
        <v>36</v>
      </c>
      <c r="G13" s="26" t="s">
        <v>38</v>
      </c>
      <c r="H13" s="26"/>
      <c r="I13" s="26" t="s">
        <v>37</v>
      </c>
      <c r="J13" s="26"/>
      <c r="K13" s="27" t="s">
        <v>39</v>
      </c>
      <c r="L13" s="28" t="s">
        <v>40</v>
      </c>
      <c r="M13" s="29"/>
      <c r="N13" s="28"/>
      <c r="O13" s="28"/>
      <c r="P13" s="28"/>
      <c r="Q13" s="30" t="n">
        <f aca="false">SUM(Q15:Q19)</f>
        <v>61605.2</v>
      </c>
      <c r="R13" s="30" t="n">
        <f aca="false">SUM(R14:R19)</f>
        <v>42944.2</v>
      </c>
      <c r="S13" s="30" t="n">
        <f aca="false">SUM(S14:S19)</f>
        <v>49828</v>
      </c>
    </row>
    <row r="14" s="31" customFormat="true" ht="18.75" hidden="false" customHeight="false" outlineLevel="0" collapsed="false">
      <c r="A14" s="26"/>
      <c r="B14" s="26"/>
      <c r="C14" s="26"/>
      <c r="D14" s="26"/>
      <c r="E14" s="26"/>
      <c r="F14" s="26"/>
      <c r="G14" s="26"/>
      <c r="H14" s="26"/>
      <c r="I14" s="26"/>
      <c r="J14" s="26"/>
      <c r="K14" s="11" t="s">
        <v>41</v>
      </c>
      <c r="L14" s="32" t="s">
        <v>40</v>
      </c>
      <c r="M14" s="32"/>
      <c r="N14" s="33"/>
      <c r="O14" s="33"/>
      <c r="P14" s="33"/>
      <c r="Q14" s="34"/>
      <c r="R14" s="35" t="n">
        <v>6800</v>
      </c>
      <c r="S14" s="35" t="n">
        <v>14300</v>
      </c>
    </row>
    <row r="15" customFormat="false" ht="37.5" hidden="false" customHeight="false" outlineLevel="0" collapsed="false">
      <c r="A15" s="1" t="s">
        <v>33</v>
      </c>
      <c r="B15" s="1" t="s">
        <v>34</v>
      </c>
      <c r="C15" s="1" t="s">
        <v>42</v>
      </c>
      <c r="D15" s="1" t="s">
        <v>43</v>
      </c>
      <c r="E15" s="1" t="s">
        <v>44</v>
      </c>
      <c r="F15" s="1" t="s">
        <v>45</v>
      </c>
      <c r="G15" s="1" t="s">
        <v>46</v>
      </c>
      <c r="H15" s="1" t="s">
        <v>47</v>
      </c>
      <c r="I15" s="1" t="s">
        <v>48</v>
      </c>
      <c r="J15" s="1" t="s">
        <v>49</v>
      </c>
      <c r="K15" s="36" t="s">
        <v>50</v>
      </c>
      <c r="L15" s="37" t="s">
        <v>40</v>
      </c>
      <c r="M15" s="37" t="s">
        <v>51</v>
      </c>
      <c r="N15" s="37" t="s">
        <v>52</v>
      </c>
      <c r="O15" s="37" t="s">
        <v>53</v>
      </c>
      <c r="P15" s="38" t="n">
        <v>530</v>
      </c>
      <c r="Q15" s="39" t="n">
        <v>1099.2</v>
      </c>
      <c r="R15" s="39" t="n">
        <v>1111.2</v>
      </c>
      <c r="S15" s="39" t="n">
        <v>1152</v>
      </c>
    </row>
    <row r="16" customFormat="false" ht="45" hidden="false" customHeight="true" outlineLevel="0" collapsed="false">
      <c r="K16" s="11" t="s">
        <v>54</v>
      </c>
      <c r="L16" s="37" t="s">
        <v>40</v>
      </c>
      <c r="M16" s="37" t="s">
        <v>55</v>
      </c>
      <c r="N16" s="37" t="s">
        <v>56</v>
      </c>
      <c r="O16" s="37" t="s">
        <v>57</v>
      </c>
      <c r="P16" s="38" t="n">
        <v>540</v>
      </c>
      <c r="Q16" s="39" t="n">
        <v>119</v>
      </c>
      <c r="R16" s="39" t="n">
        <v>119</v>
      </c>
      <c r="S16" s="39" t="n">
        <v>119</v>
      </c>
    </row>
    <row r="17" customFormat="false" ht="37.5" hidden="false" customHeight="false" outlineLevel="0" collapsed="false">
      <c r="K17" s="40" t="s">
        <v>58</v>
      </c>
      <c r="L17" s="12" t="s">
        <v>40</v>
      </c>
      <c r="M17" s="12" t="s">
        <v>59</v>
      </c>
      <c r="N17" s="12" t="s">
        <v>60</v>
      </c>
      <c r="O17" s="12" t="s">
        <v>61</v>
      </c>
      <c r="P17" s="12" t="s">
        <v>62</v>
      </c>
      <c r="Q17" s="41" t="n">
        <v>53610</v>
      </c>
      <c r="R17" s="42" t="n">
        <v>29891</v>
      </c>
      <c r="S17" s="42" t="n">
        <v>29237</v>
      </c>
    </row>
    <row r="18" customFormat="false" ht="93.75" hidden="false" customHeight="false" outlineLevel="0" collapsed="false">
      <c r="K18" s="40" t="s">
        <v>63</v>
      </c>
      <c r="L18" s="12" t="s">
        <v>40</v>
      </c>
      <c r="M18" s="12" t="s">
        <v>59</v>
      </c>
      <c r="N18" s="12" t="s">
        <v>60</v>
      </c>
      <c r="O18" s="12" t="s">
        <v>64</v>
      </c>
      <c r="P18" s="12" t="s">
        <v>62</v>
      </c>
      <c r="Q18" s="41" t="n">
        <v>1027</v>
      </c>
      <c r="R18" s="42" t="n">
        <v>1023</v>
      </c>
      <c r="S18" s="42" t="n">
        <v>1020</v>
      </c>
    </row>
    <row r="19" customFormat="false" ht="60" hidden="false" customHeight="true" outlineLevel="0" collapsed="false">
      <c r="K19" s="43" t="s">
        <v>65</v>
      </c>
      <c r="L19" s="12" t="s">
        <v>40</v>
      </c>
      <c r="M19" s="12" t="s">
        <v>59</v>
      </c>
      <c r="N19" s="12" t="s">
        <v>52</v>
      </c>
      <c r="O19" s="12" t="s">
        <v>66</v>
      </c>
      <c r="P19" s="12" t="s">
        <v>67</v>
      </c>
      <c r="Q19" s="41" t="n">
        <v>5750</v>
      </c>
      <c r="R19" s="41" t="n">
        <v>4000</v>
      </c>
      <c r="S19" s="41" t="n">
        <v>4000</v>
      </c>
    </row>
    <row r="20" customFormat="false" ht="18.75" hidden="false" customHeight="false" outlineLevel="0" collapsed="false">
      <c r="A20" s="1" t="s">
        <v>33</v>
      </c>
      <c r="B20" s="1" t="s">
        <v>34</v>
      </c>
      <c r="C20" s="1" t="s">
        <v>68</v>
      </c>
      <c r="D20" s="1" t="s">
        <v>69</v>
      </c>
      <c r="E20" s="1" t="s">
        <v>70</v>
      </c>
      <c r="F20" s="1" t="s">
        <v>71</v>
      </c>
      <c r="G20" s="1" t="s">
        <v>72</v>
      </c>
      <c r="H20" s="1" t="s">
        <v>73</v>
      </c>
      <c r="I20" s="1" t="s">
        <v>74</v>
      </c>
      <c r="J20" s="1" t="s">
        <v>75</v>
      </c>
      <c r="K20" s="44" t="s">
        <v>76</v>
      </c>
      <c r="L20" s="45" t="s">
        <v>77</v>
      </c>
      <c r="M20" s="29"/>
      <c r="N20" s="29"/>
      <c r="O20" s="29"/>
      <c r="P20" s="29"/>
      <c r="Q20" s="46" t="n">
        <f aca="false">SUM(Q21:Q72)</f>
        <v>68639.7</v>
      </c>
      <c r="R20" s="46" t="n">
        <f aca="false">SUM(R21:R72)</f>
        <v>44437</v>
      </c>
      <c r="S20" s="46" t="n">
        <f aca="false">SUM(S21:S72)</f>
        <v>46433</v>
      </c>
    </row>
    <row r="21" customFormat="false" ht="41.25" hidden="false" customHeight="true" outlineLevel="0" collapsed="false">
      <c r="K21" s="47" t="s">
        <v>78</v>
      </c>
      <c r="L21" s="48" t="s">
        <v>77</v>
      </c>
      <c r="M21" s="12" t="s">
        <v>60</v>
      </c>
      <c r="N21" s="12" t="s">
        <v>51</v>
      </c>
      <c r="O21" s="12" t="s">
        <v>79</v>
      </c>
      <c r="P21" s="12" t="s">
        <v>80</v>
      </c>
      <c r="Q21" s="35" t="n">
        <v>827.5</v>
      </c>
      <c r="R21" s="35" t="n">
        <v>496</v>
      </c>
      <c r="S21" s="35" t="n">
        <v>496</v>
      </c>
    </row>
    <row r="22" customFormat="false" ht="56.25" hidden="false" customHeight="false" outlineLevel="0" collapsed="false">
      <c r="K22" s="43" t="s">
        <v>81</v>
      </c>
      <c r="L22" s="48" t="s">
        <v>77</v>
      </c>
      <c r="M22" s="12" t="s">
        <v>60</v>
      </c>
      <c r="N22" s="12" t="s">
        <v>55</v>
      </c>
      <c r="O22" s="12" t="s">
        <v>82</v>
      </c>
      <c r="P22" s="12" t="s">
        <v>80</v>
      </c>
      <c r="Q22" s="35" t="n">
        <v>17037.4</v>
      </c>
      <c r="R22" s="35" t="n">
        <v>10222</v>
      </c>
      <c r="S22" s="35" t="n">
        <v>10222</v>
      </c>
    </row>
    <row r="23" customFormat="false" ht="56.25" hidden="false" customHeight="false" outlineLevel="0" collapsed="false">
      <c r="K23" s="43" t="s">
        <v>83</v>
      </c>
      <c r="L23" s="48" t="s">
        <v>77</v>
      </c>
      <c r="M23" s="12" t="s">
        <v>60</v>
      </c>
      <c r="N23" s="12" t="s">
        <v>55</v>
      </c>
      <c r="O23" s="12" t="s">
        <v>82</v>
      </c>
      <c r="P23" s="12" t="s">
        <v>74</v>
      </c>
      <c r="Q23" s="35" t="n">
        <v>1800</v>
      </c>
      <c r="R23" s="35" t="n">
        <v>1283</v>
      </c>
      <c r="S23" s="35" t="n">
        <v>1384</v>
      </c>
    </row>
    <row r="24" customFormat="false" ht="37.5" hidden="false" customHeight="false" outlineLevel="0" collapsed="false">
      <c r="K24" s="43" t="s">
        <v>84</v>
      </c>
      <c r="L24" s="48" t="s">
        <v>77</v>
      </c>
      <c r="M24" s="12" t="s">
        <v>60</v>
      </c>
      <c r="N24" s="12" t="s">
        <v>55</v>
      </c>
      <c r="O24" s="12" t="s">
        <v>82</v>
      </c>
      <c r="P24" s="12" t="s">
        <v>85</v>
      </c>
      <c r="Q24" s="35" t="n">
        <v>50</v>
      </c>
      <c r="R24" s="49" t="n">
        <v>35</v>
      </c>
      <c r="S24" s="49" t="n">
        <v>38</v>
      </c>
    </row>
    <row r="25" customFormat="false" ht="37.5" hidden="false" customHeight="false" outlineLevel="0" collapsed="false">
      <c r="K25" s="43" t="s">
        <v>86</v>
      </c>
      <c r="L25" s="48" t="s">
        <v>77</v>
      </c>
      <c r="M25" s="12" t="s">
        <v>60</v>
      </c>
      <c r="N25" s="12" t="s">
        <v>87</v>
      </c>
      <c r="O25" s="12" t="s">
        <v>88</v>
      </c>
      <c r="P25" s="12" t="s">
        <v>89</v>
      </c>
      <c r="Q25" s="35" t="n">
        <v>500</v>
      </c>
      <c r="R25" s="35" t="n">
        <v>400</v>
      </c>
      <c r="S25" s="35" t="n">
        <v>400</v>
      </c>
    </row>
    <row r="26" customFormat="false" ht="37.5" hidden="false" customHeight="false" outlineLevel="0" collapsed="false">
      <c r="K26" s="43" t="s">
        <v>90</v>
      </c>
      <c r="L26" s="48" t="s">
        <v>77</v>
      </c>
      <c r="M26" s="12" t="s">
        <v>60</v>
      </c>
      <c r="N26" s="12" t="s">
        <v>91</v>
      </c>
      <c r="O26" s="12" t="s">
        <v>92</v>
      </c>
      <c r="P26" s="12" t="s">
        <v>48</v>
      </c>
      <c r="Q26" s="35" t="n">
        <v>10</v>
      </c>
      <c r="R26" s="49" t="n">
        <v>7</v>
      </c>
      <c r="S26" s="49" t="n">
        <v>8</v>
      </c>
    </row>
    <row r="27" customFormat="false" ht="39" hidden="false" customHeight="true" outlineLevel="0" collapsed="false">
      <c r="K27" s="43" t="s">
        <v>93</v>
      </c>
      <c r="L27" s="48" t="s">
        <v>77</v>
      </c>
      <c r="M27" s="12" t="s">
        <v>60</v>
      </c>
      <c r="N27" s="12" t="s">
        <v>91</v>
      </c>
      <c r="O27" s="12" t="s">
        <v>92</v>
      </c>
      <c r="P27" s="12" t="s">
        <v>74</v>
      </c>
      <c r="Q27" s="35" t="n">
        <v>35</v>
      </c>
      <c r="R27" s="35" t="n">
        <v>25</v>
      </c>
      <c r="S27" s="35" t="n">
        <v>26</v>
      </c>
    </row>
    <row r="28" customFormat="false" ht="37.5" hidden="false" customHeight="false" outlineLevel="0" collapsed="false">
      <c r="K28" s="43" t="s">
        <v>94</v>
      </c>
      <c r="L28" s="50" t="s">
        <v>77</v>
      </c>
      <c r="M28" s="51" t="s">
        <v>60</v>
      </c>
      <c r="N28" s="51" t="s">
        <v>91</v>
      </c>
      <c r="O28" s="12" t="s">
        <v>92</v>
      </c>
      <c r="P28" s="51" t="s">
        <v>85</v>
      </c>
      <c r="Q28" s="35" t="n">
        <v>5</v>
      </c>
      <c r="R28" s="35" t="n">
        <v>4</v>
      </c>
      <c r="S28" s="35" t="n">
        <v>4</v>
      </c>
    </row>
    <row r="29" customFormat="false" ht="56.25" hidden="false" customHeight="false" outlineLevel="0" collapsed="false">
      <c r="K29" s="43" t="s">
        <v>95</v>
      </c>
      <c r="L29" s="48" t="s">
        <v>77</v>
      </c>
      <c r="M29" s="12" t="s">
        <v>60</v>
      </c>
      <c r="N29" s="12" t="s">
        <v>91</v>
      </c>
      <c r="O29" s="12" t="s">
        <v>96</v>
      </c>
      <c r="P29" s="12" t="s">
        <v>74</v>
      </c>
      <c r="Q29" s="35" t="n">
        <v>22.8</v>
      </c>
      <c r="R29" s="49" t="n">
        <v>22.8</v>
      </c>
      <c r="S29" s="49" t="n">
        <v>150</v>
      </c>
    </row>
    <row r="30" customFormat="false" ht="75" hidden="false" customHeight="false" outlineLevel="0" collapsed="false">
      <c r="K30" s="43" t="s">
        <v>97</v>
      </c>
      <c r="L30" s="48" t="s">
        <v>77</v>
      </c>
      <c r="M30" s="12" t="s">
        <v>60</v>
      </c>
      <c r="N30" s="12" t="s">
        <v>91</v>
      </c>
      <c r="O30" s="29" t="s">
        <v>98</v>
      </c>
      <c r="P30" s="12" t="s">
        <v>74</v>
      </c>
      <c r="Q30" s="35" t="n">
        <v>15</v>
      </c>
      <c r="R30" s="49" t="n">
        <v>15</v>
      </c>
      <c r="S30" s="49" t="n">
        <v>15</v>
      </c>
    </row>
    <row r="31" customFormat="false" ht="56.25" hidden="false" customHeight="false" outlineLevel="0" collapsed="false">
      <c r="K31" s="43" t="s">
        <v>99</v>
      </c>
      <c r="L31" s="48" t="s">
        <v>77</v>
      </c>
      <c r="M31" s="12" t="s">
        <v>60</v>
      </c>
      <c r="N31" s="12" t="s">
        <v>91</v>
      </c>
      <c r="O31" s="29" t="s">
        <v>100</v>
      </c>
      <c r="P31" s="12" t="s">
        <v>80</v>
      </c>
      <c r="Q31" s="35" t="n">
        <v>54</v>
      </c>
      <c r="R31" s="35" t="n">
        <v>54</v>
      </c>
      <c r="S31" s="35" t="n">
        <v>54</v>
      </c>
    </row>
    <row r="32" customFormat="false" ht="56.25" hidden="false" customHeight="false" outlineLevel="0" collapsed="false">
      <c r="K32" s="43" t="s">
        <v>101</v>
      </c>
      <c r="L32" s="48" t="s">
        <v>77</v>
      </c>
      <c r="M32" s="12" t="s">
        <v>60</v>
      </c>
      <c r="N32" s="12" t="s">
        <v>91</v>
      </c>
      <c r="O32" s="29" t="s">
        <v>100</v>
      </c>
      <c r="P32" s="12" t="s">
        <v>74</v>
      </c>
      <c r="Q32" s="35" t="n">
        <v>61</v>
      </c>
      <c r="R32" s="35" t="n">
        <v>61</v>
      </c>
      <c r="S32" s="35" t="n">
        <v>61</v>
      </c>
    </row>
    <row r="33" customFormat="false" ht="56.25" hidden="false" customHeight="false" outlineLevel="0" collapsed="false">
      <c r="K33" s="40" t="s">
        <v>102</v>
      </c>
      <c r="L33" s="48" t="s">
        <v>77</v>
      </c>
      <c r="M33" s="12" t="s">
        <v>60</v>
      </c>
      <c r="N33" s="12" t="s">
        <v>91</v>
      </c>
      <c r="O33" s="12" t="s">
        <v>103</v>
      </c>
      <c r="P33" s="12" t="s">
        <v>104</v>
      </c>
      <c r="Q33" s="35" t="n">
        <v>11000</v>
      </c>
      <c r="R33" s="35" t="n">
        <v>7843</v>
      </c>
      <c r="S33" s="35" t="n">
        <v>8460</v>
      </c>
    </row>
    <row r="34" customFormat="false" ht="39" hidden="false" customHeight="true" outlineLevel="0" collapsed="false">
      <c r="K34" s="40" t="s">
        <v>105</v>
      </c>
      <c r="L34" s="48" t="s">
        <v>77</v>
      </c>
      <c r="M34" s="12" t="s">
        <v>60</v>
      </c>
      <c r="N34" s="12" t="s">
        <v>91</v>
      </c>
      <c r="O34" s="12" t="s">
        <v>106</v>
      </c>
      <c r="P34" s="12" t="s">
        <v>104</v>
      </c>
      <c r="Q34" s="35" t="n">
        <v>7119.7</v>
      </c>
      <c r="R34" s="35" t="n">
        <v>4272</v>
      </c>
      <c r="S34" s="35" t="n">
        <v>4272</v>
      </c>
    </row>
    <row r="35" customFormat="false" ht="75" hidden="false" customHeight="false" outlineLevel="0" collapsed="false">
      <c r="K35" s="43" t="s">
        <v>107</v>
      </c>
      <c r="L35" s="48" t="s">
        <v>77</v>
      </c>
      <c r="M35" s="29" t="s">
        <v>60</v>
      </c>
      <c r="N35" s="29" t="s">
        <v>91</v>
      </c>
      <c r="O35" s="29" t="s">
        <v>108</v>
      </c>
      <c r="P35" s="29" t="s">
        <v>109</v>
      </c>
      <c r="Q35" s="35" t="n">
        <v>30</v>
      </c>
      <c r="R35" s="35" t="n">
        <v>21</v>
      </c>
      <c r="S35" s="35" t="n">
        <v>23</v>
      </c>
    </row>
    <row r="36" customFormat="false" ht="42.75" hidden="false" customHeight="true" outlineLevel="0" collapsed="false">
      <c r="K36" s="43" t="s">
        <v>110</v>
      </c>
      <c r="L36" s="48" t="s">
        <v>77</v>
      </c>
      <c r="M36" s="12" t="s">
        <v>60</v>
      </c>
      <c r="N36" s="12" t="s">
        <v>91</v>
      </c>
      <c r="O36" s="12" t="s">
        <v>111</v>
      </c>
      <c r="P36" s="12" t="s">
        <v>109</v>
      </c>
      <c r="Q36" s="35" t="n">
        <v>5508.7</v>
      </c>
      <c r="R36" s="35" t="n">
        <v>3305</v>
      </c>
      <c r="S36" s="35" t="n">
        <v>3305</v>
      </c>
    </row>
    <row r="37" customFormat="false" ht="63.75" hidden="false" customHeight="true" outlineLevel="0" collapsed="false">
      <c r="K37" s="43" t="s">
        <v>112</v>
      </c>
      <c r="L37" s="48" t="s">
        <v>77</v>
      </c>
      <c r="M37" s="12" t="s">
        <v>60</v>
      </c>
      <c r="N37" s="12" t="s">
        <v>91</v>
      </c>
      <c r="O37" s="12" t="s">
        <v>113</v>
      </c>
      <c r="P37" s="49" t="n">
        <v>120</v>
      </c>
      <c r="Q37" s="35" t="n">
        <v>5</v>
      </c>
      <c r="R37" s="35" t="n">
        <v>4</v>
      </c>
      <c r="S37" s="35" t="n">
        <v>4</v>
      </c>
    </row>
    <row r="38" customFormat="false" ht="78" hidden="false" customHeight="true" outlineLevel="0" collapsed="false">
      <c r="K38" s="43" t="s">
        <v>114</v>
      </c>
      <c r="L38" s="48" t="s">
        <v>77</v>
      </c>
      <c r="M38" s="12" t="s">
        <v>60</v>
      </c>
      <c r="N38" s="12" t="s">
        <v>91</v>
      </c>
      <c r="O38" s="12" t="s">
        <v>113</v>
      </c>
      <c r="P38" s="49" t="n">
        <v>240</v>
      </c>
      <c r="Q38" s="35" t="n">
        <v>25</v>
      </c>
      <c r="R38" s="35" t="n">
        <v>18</v>
      </c>
      <c r="S38" s="35" t="n">
        <v>19</v>
      </c>
    </row>
    <row r="39" customFormat="false" ht="99.75" hidden="false" customHeight="true" outlineLevel="0" collapsed="false">
      <c r="K39" s="52" t="s">
        <v>115</v>
      </c>
      <c r="L39" s="48" t="s">
        <v>77</v>
      </c>
      <c r="M39" s="12" t="s">
        <v>60</v>
      </c>
      <c r="N39" s="12" t="s">
        <v>91</v>
      </c>
      <c r="O39" s="12" t="s">
        <v>116</v>
      </c>
      <c r="P39" s="49" t="n">
        <v>240</v>
      </c>
      <c r="Q39" s="35" t="n">
        <v>100</v>
      </c>
      <c r="R39" s="35" t="n">
        <v>71</v>
      </c>
      <c r="S39" s="35" t="n">
        <v>77</v>
      </c>
    </row>
    <row r="40" customFormat="false" ht="105.75" hidden="false" customHeight="true" outlineLevel="0" collapsed="false">
      <c r="K40" s="53" t="s">
        <v>117</v>
      </c>
      <c r="L40" s="48" t="s">
        <v>77</v>
      </c>
      <c r="M40" s="12" t="s">
        <v>60</v>
      </c>
      <c r="N40" s="12" t="s">
        <v>91</v>
      </c>
      <c r="O40" s="12" t="s">
        <v>118</v>
      </c>
      <c r="P40" s="49" t="n">
        <v>330</v>
      </c>
      <c r="Q40" s="35" t="n">
        <v>140</v>
      </c>
      <c r="R40" s="35" t="n">
        <v>100</v>
      </c>
      <c r="S40" s="35" t="n">
        <v>107</v>
      </c>
    </row>
    <row r="41" customFormat="false" ht="43.5" hidden="false" customHeight="true" outlineLevel="0" collapsed="false">
      <c r="K41" s="52" t="s">
        <v>119</v>
      </c>
      <c r="L41" s="48" t="s">
        <v>77</v>
      </c>
      <c r="M41" s="12" t="s">
        <v>60</v>
      </c>
      <c r="N41" s="12" t="s">
        <v>91</v>
      </c>
      <c r="O41" s="12" t="s">
        <v>120</v>
      </c>
      <c r="P41" s="49" t="n">
        <v>350</v>
      </c>
      <c r="Q41" s="35" t="n">
        <v>460</v>
      </c>
      <c r="R41" s="35" t="n">
        <v>327</v>
      </c>
      <c r="S41" s="35" t="n">
        <v>353</v>
      </c>
    </row>
    <row r="42" customFormat="false" ht="60" hidden="false" customHeight="true" outlineLevel="0" collapsed="false">
      <c r="K42" s="43" t="s">
        <v>121</v>
      </c>
      <c r="L42" s="48" t="s">
        <v>77</v>
      </c>
      <c r="M42" s="12" t="s">
        <v>60</v>
      </c>
      <c r="N42" s="12" t="s">
        <v>91</v>
      </c>
      <c r="O42" s="12" t="s">
        <v>122</v>
      </c>
      <c r="P42" s="12" t="s">
        <v>80</v>
      </c>
      <c r="Q42" s="35" t="n">
        <v>246.5</v>
      </c>
      <c r="R42" s="35" t="n">
        <v>246.5</v>
      </c>
      <c r="S42" s="35" t="n">
        <v>246.5</v>
      </c>
    </row>
    <row r="43" customFormat="false" ht="75" hidden="false" customHeight="false" outlineLevel="0" collapsed="false">
      <c r="K43" s="43" t="s">
        <v>123</v>
      </c>
      <c r="L43" s="48" t="s">
        <v>77</v>
      </c>
      <c r="M43" s="12" t="s">
        <v>60</v>
      </c>
      <c r="N43" s="12" t="s">
        <v>91</v>
      </c>
      <c r="O43" s="12" t="s">
        <v>122</v>
      </c>
      <c r="P43" s="12" t="s">
        <v>74</v>
      </c>
      <c r="Q43" s="35" t="n">
        <v>44.5</v>
      </c>
      <c r="R43" s="35" t="n">
        <v>44.5</v>
      </c>
      <c r="S43" s="35" t="n">
        <v>44.5</v>
      </c>
    </row>
    <row r="44" customFormat="false" ht="75" hidden="false" customHeight="false" outlineLevel="0" collapsed="false">
      <c r="K44" s="43" t="s">
        <v>124</v>
      </c>
      <c r="L44" s="48" t="s">
        <v>77</v>
      </c>
      <c r="M44" s="12" t="s">
        <v>60</v>
      </c>
      <c r="N44" s="12" t="s">
        <v>91</v>
      </c>
      <c r="O44" s="12" t="s">
        <v>125</v>
      </c>
      <c r="P44" s="12" t="s">
        <v>74</v>
      </c>
      <c r="Q44" s="35" t="n">
        <v>2</v>
      </c>
      <c r="R44" s="35" t="n">
        <v>2</v>
      </c>
      <c r="S44" s="35" t="n">
        <v>2</v>
      </c>
    </row>
    <row r="45" customFormat="false" ht="75" hidden="false" customHeight="false" outlineLevel="0" collapsed="false">
      <c r="K45" s="43" t="s">
        <v>126</v>
      </c>
      <c r="L45" s="48" t="s">
        <v>77</v>
      </c>
      <c r="M45" s="12" t="s">
        <v>60</v>
      </c>
      <c r="N45" s="12" t="s">
        <v>91</v>
      </c>
      <c r="O45" s="12" t="s">
        <v>127</v>
      </c>
      <c r="P45" s="12" t="s">
        <v>74</v>
      </c>
      <c r="Q45" s="35" t="n">
        <v>2</v>
      </c>
      <c r="R45" s="35" t="n">
        <v>2</v>
      </c>
      <c r="S45" s="35" t="n">
        <v>2</v>
      </c>
    </row>
    <row r="46" customFormat="false" ht="98.25" hidden="false" customHeight="true" outlineLevel="0" collapsed="false">
      <c r="K46" s="43" t="s">
        <v>128</v>
      </c>
      <c r="L46" s="48" t="s">
        <v>77</v>
      </c>
      <c r="M46" s="12" t="s">
        <v>60</v>
      </c>
      <c r="N46" s="12" t="s">
        <v>91</v>
      </c>
      <c r="O46" s="12" t="s">
        <v>129</v>
      </c>
      <c r="P46" s="12" t="s">
        <v>74</v>
      </c>
      <c r="Q46" s="35" t="n">
        <v>4</v>
      </c>
      <c r="R46" s="35" t="n">
        <v>4</v>
      </c>
      <c r="S46" s="35" t="n">
        <v>4</v>
      </c>
    </row>
    <row r="47" customFormat="false" ht="79.5" hidden="false" customHeight="true" outlineLevel="0" collapsed="false">
      <c r="K47" s="43" t="s">
        <v>130</v>
      </c>
      <c r="L47" s="48" t="s">
        <v>77</v>
      </c>
      <c r="M47" s="12" t="s">
        <v>60</v>
      </c>
      <c r="N47" s="12" t="s">
        <v>91</v>
      </c>
      <c r="O47" s="12" t="s">
        <v>131</v>
      </c>
      <c r="P47" s="12" t="s">
        <v>74</v>
      </c>
      <c r="Q47" s="35" t="n">
        <v>2</v>
      </c>
      <c r="R47" s="35" t="n">
        <v>2</v>
      </c>
      <c r="S47" s="35" t="n">
        <v>2</v>
      </c>
    </row>
    <row r="48" customFormat="false" ht="93.75" hidden="false" customHeight="false" outlineLevel="0" collapsed="false">
      <c r="K48" s="43" t="s">
        <v>132</v>
      </c>
      <c r="L48" s="48" t="s">
        <v>77</v>
      </c>
      <c r="M48" s="12" t="s">
        <v>60</v>
      </c>
      <c r="N48" s="12" t="s">
        <v>91</v>
      </c>
      <c r="O48" s="12" t="s">
        <v>133</v>
      </c>
      <c r="P48" s="12" t="s">
        <v>74</v>
      </c>
      <c r="Q48" s="35" t="n">
        <v>10</v>
      </c>
      <c r="R48" s="35" t="n">
        <v>10</v>
      </c>
      <c r="S48" s="35" t="n">
        <v>10</v>
      </c>
    </row>
    <row r="49" customFormat="false" ht="61.5" hidden="false" customHeight="true" outlineLevel="0" collapsed="false">
      <c r="K49" s="43" t="s">
        <v>134</v>
      </c>
      <c r="L49" s="48" t="s">
        <v>77</v>
      </c>
      <c r="M49" s="12" t="s">
        <v>52</v>
      </c>
      <c r="N49" s="12" t="s">
        <v>135</v>
      </c>
      <c r="O49" s="29" t="s">
        <v>136</v>
      </c>
      <c r="P49" s="12" t="s">
        <v>48</v>
      </c>
      <c r="Q49" s="35" t="n">
        <v>1463.9</v>
      </c>
      <c r="R49" s="35" t="n">
        <v>878</v>
      </c>
      <c r="S49" s="35" t="n">
        <v>878</v>
      </c>
    </row>
    <row r="50" customFormat="false" ht="75" hidden="false" customHeight="false" outlineLevel="0" collapsed="false">
      <c r="K50" s="43" t="s">
        <v>137</v>
      </c>
      <c r="L50" s="48" t="s">
        <v>77</v>
      </c>
      <c r="M50" s="12" t="s">
        <v>52</v>
      </c>
      <c r="N50" s="12" t="s">
        <v>135</v>
      </c>
      <c r="O50" s="29" t="s">
        <v>136</v>
      </c>
      <c r="P50" s="12" t="s">
        <v>74</v>
      </c>
      <c r="Q50" s="35" t="n">
        <v>620</v>
      </c>
      <c r="R50" s="35" t="n">
        <v>442</v>
      </c>
      <c r="S50" s="35" t="n">
        <v>476</v>
      </c>
    </row>
    <row r="51" customFormat="false" ht="56.25" hidden="false" customHeight="false" outlineLevel="0" collapsed="false">
      <c r="K51" s="43" t="s">
        <v>138</v>
      </c>
      <c r="L51" s="48" t="s">
        <v>77</v>
      </c>
      <c r="M51" s="12" t="s">
        <v>52</v>
      </c>
      <c r="N51" s="12" t="s">
        <v>135</v>
      </c>
      <c r="O51" s="29" t="s">
        <v>136</v>
      </c>
      <c r="P51" s="12" t="s">
        <v>85</v>
      </c>
      <c r="Q51" s="35" t="n">
        <v>5</v>
      </c>
      <c r="R51" s="35" t="n">
        <v>4</v>
      </c>
      <c r="S51" s="35" t="n">
        <v>4</v>
      </c>
    </row>
    <row r="52" customFormat="false" ht="75" hidden="false" customHeight="false" outlineLevel="0" collapsed="false">
      <c r="K52" s="43" t="s">
        <v>139</v>
      </c>
      <c r="L52" s="48" t="s">
        <v>77</v>
      </c>
      <c r="M52" s="12" t="s">
        <v>52</v>
      </c>
      <c r="N52" s="12" t="s">
        <v>135</v>
      </c>
      <c r="O52" s="29" t="s">
        <v>140</v>
      </c>
      <c r="P52" s="12" t="s">
        <v>74</v>
      </c>
      <c r="Q52" s="35" t="n">
        <v>15</v>
      </c>
      <c r="R52" s="35" t="n">
        <v>10</v>
      </c>
      <c r="S52" s="35" t="n">
        <v>11</v>
      </c>
    </row>
    <row r="53" customFormat="false" ht="56.25" hidden="false" customHeight="false" outlineLevel="0" collapsed="false">
      <c r="K53" s="43" t="s">
        <v>141</v>
      </c>
      <c r="L53" s="48" t="s">
        <v>77</v>
      </c>
      <c r="M53" s="12" t="s">
        <v>52</v>
      </c>
      <c r="N53" s="12" t="s">
        <v>135</v>
      </c>
      <c r="O53" s="29" t="s">
        <v>142</v>
      </c>
      <c r="P53" s="12" t="s">
        <v>74</v>
      </c>
      <c r="Q53" s="35" t="n">
        <v>30</v>
      </c>
      <c r="R53" s="35" t="n">
        <v>21</v>
      </c>
      <c r="S53" s="35" t="n">
        <v>23</v>
      </c>
    </row>
    <row r="54" customFormat="false" ht="61.5" hidden="false" customHeight="true" outlineLevel="0" collapsed="false">
      <c r="K54" s="40" t="s">
        <v>143</v>
      </c>
      <c r="L54" s="48" t="s">
        <v>77</v>
      </c>
      <c r="M54" s="12" t="s">
        <v>52</v>
      </c>
      <c r="N54" s="12" t="s">
        <v>135</v>
      </c>
      <c r="O54" s="29" t="s">
        <v>144</v>
      </c>
      <c r="P54" s="12" t="s">
        <v>74</v>
      </c>
      <c r="Q54" s="35" t="n">
        <v>5</v>
      </c>
      <c r="R54" s="35" t="n">
        <v>4</v>
      </c>
      <c r="S54" s="35" t="n">
        <v>4</v>
      </c>
    </row>
    <row r="55" customFormat="false" ht="56.25" hidden="false" customHeight="false" outlineLevel="0" collapsed="false">
      <c r="K55" s="43" t="s">
        <v>145</v>
      </c>
      <c r="L55" s="48" t="s">
        <v>77</v>
      </c>
      <c r="M55" s="12" t="s">
        <v>52</v>
      </c>
      <c r="N55" s="12" t="s">
        <v>135</v>
      </c>
      <c r="O55" s="29" t="s">
        <v>146</v>
      </c>
      <c r="P55" s="29" t="s">
        <v>74</v>
      </c>
      <c r="Q55" s="35" t="n">
        <v>15</v>
      </c>
      <c r="R55" s="35" t="n">
        <v>10</v>
      </c>
      <c r="S55" s="35" t="n">
        <v>11</v>
      </c>
    </row>
    <row r="56" customFormat="false" ht="56.25" hidden="false" customHeight="false" outlineLevel="0" collapsed="false">
      <c r="K56" s="43" t="s">
        <v>147</v>
      </c>
      <c r="L56" s="48" t="s">
        <v>77</v>
      </c>
      <c r="M56" s="12" t="s">
        <v>52</v>
      </c>
      <c r="N56" s="12" t="s">
        <v>135</v>
      </c>
      <c r="O56" s="29" t="s">
        <v>148</v>
      </c>
      <c r="P56" s="12" t="s">
        <v>74</v>
      </c>
      <c r="Q56" s="35" t="n">
        <v>5</v>
      </c>
      <c r="R56" s="35" t="n">
        <v>4</v>
      </c>
      <c r="S56" s="35" t="n">
        <v>4</v>
      </c>
    </row>
    <row r="57" customFormat="false" ht="75" hidden="false" customHeight="false" outlineLevel="0" collapsed="false">
      <c r="K57" s="11" t="s">
        <v>149</v>
      </c>
      <c r="L57" s="48" t="s">
        <v>77</v>
      </c>
      <c r="M57" s="12" t="s">
        <v>52</v>
      </c>
      <c r="N57" s="12" t="s">
        <v>135</v>
      </c>
      <c r="O57" s="29" t="s">
        <v>150</v>
      </c>
      <c r="P57" s="12" t="s">
        <v>74</v>
      </c>
      <c r="Q57" s="35" t="n">
        <v>100</v>
      </c>
      <c r="R57" s="35" t="n">
        <v>71</v>
      </c>
      <c r="S57" s="35" t="n">
        <v>77</v>
      </c>
    </row>
    <row r="58" customFormat="false" ht="56.25" hidden="false" customHeight="false" outlineLevel="0" collapsed="false">
      <c r="K58" s="43" t="s">
        <v>151</v>
      </c>
      <c r="L58" s="48" t="s">
        <v>77</v>
      </c>
      <c r="M58" s="12" t="s">
        <v>52</v>
      </c>
      <c r="N58" s="12" t="s">
        <v>135</v>
      </c>
      <c r="O58" s="29" t="s">
        <v>152</v>
      </c>
      <c r="P58" s="12" t="s">
        <v>74</v>
      </c>
      <c r="Q58" s="35" t="n">
        <v>10</v>
      </c>
      <c r="R58" s="35" t="n">
        <v>7</v>
      </c>
      <c r="S58" s="35" t="n">
        <v>8</v>
      </c>
    </row>
    <row r="59" customFormat="false" ht="37.5" hidden="false" customHeight="false" outlineLevel="0" collapsed="false">
      <c r="K59" s="40" t="s">
        <v>153</v>
      </c>
      <c r="L59" s="48" t="s">
        <v>77</v>
      </c>
      <c r="M59" s="12" t="s">
        <v>52</v>
      </c>
      <c r="N59" s="12" t="s">
        <v>135</v>
      </c>
      <c r="O59" s="29" t="s">
        <v>154</v>
      </c>
      <c r="P59" s="12" t="s">
        <v>74</v>
      </c>
      <c r="Q59" s="35" t="n">
        <v>20</v>
      </c>
      <c r="R59" s="35" t="n">
        <v>14</v>
      </c>
      <c r="S59" s="35" t="n">
        <v>15</v>
      </c>
    </row>
    <row r="60" customFormat="false" ht="61.5" hidden="false" customHeight="true" outlineLevel="0" collapsed="false">
      <c r="K60" s="40" t="s">
        <v>155</v>
      </c>
      <c r="L60" s="48" t="s">
        <v>77</v>
      </c>
      <c r="M60" s="12" t="s">
        <v>55</v>
      </c>
      <c r="N60" s="12" t="s">
        <v>51</v>
      </c>
      <c r="O60" s="12" t="s">
        <v>156</v>
      </c>
      <c r="P60" s="12" t="s">
        <v>157</v>
      </c>
      <c r="Q60" s="35" t="n">
        <v>6827.3</v>
      </c>
      <c r="R60" s="35" t="n">
        <v>4868</v>
      </c>
      <c r="S60" s="35" t="n">
        <v>5250</v>
      </c>
    </row>
    <row r="61" customFormat="false" ht="62.25" hidden="false" customHeight="true" outlineLevel="0" collapsed="false">
      <c r="K61" s="43" t="s">
        <v>158</v>
      </c>
      <c r="L61" s="48" t="s">
        <v>77</v>
      </c>
      <c r="M61" s="29" t="s">
        <v>55</v>
      </c>
      <c r="N61" s="29" t="s">
        <v>159</v>
      </c>
      <c r="O61" s="29" t="s">
        <v>160</v>
      </c>
      <c r="P61" s="29" t="s">
        <v>74</v>
      </c>
      <c r="Q61" s="35" t="n">
        <v>1500</v>
      </c>
      <c r="R61" s="35" t="n">
        <v>1070</v>
      </c>
      <c r="S61" s="35" t="n">
        <v>1153</v>
      </c>
    </row>
    <row r="62" customFormat="false" ht="91.5" hidden="false" customHeight="true" outlineLevel="0" collapsed="false">
      <c r="K62" s="43" t="s">
        <v>161</v>
      </c>
      <c r="L62" s="48" t="s">
        <v>77</v>
      </c>
      <c r="M62" s="12" t="s">
        <v>55</v>
      </c>
      <c r="N62" s="12" t="s">
        <v>162</v>
      </c>
      <c r="O62" s="12" t="s">
        <v>163</v>
      </c>
      <c r="P62" s="12" t="s">
        <v>157</v>
      </c>
      <c r="Q62" s="35" t="n">
        <v>30</v>
      </c>
      <c r="R62" s="35" t="n">
        <v>21</v>
      </c>
      <c r="S62" s="35" t="n">
        <v>23</v>
      </c>
    </row>
    <row r="63" customFormat="false" ht="77.25" hidden="false" customHeight="true" outlineLevel="0" collapsed="false">
      <c r="K63" s="54" t="s">
        <v>164</v>
      </c>
      <c r="L63" s="48" t="s">
        <v>77</v>
      </c>
      <c r="M63" s="12" t="s">
        <v>55</v>
      </c>
      <c r="N63" s="12" t="s">
        <v>162</v>
      </c>
      <c r="O63" s="12" t="s">
        <v>165</v>
      </c>
      <c r="P63" s="12" t="s">
        <v>74</v>
      </c>
      <c r="Q63" s="35" t="n">
        <v>30</v>
      </c>
      <c r="R63" s="35" t="n">
        <v>21</v>
      </c>
      <c r="S63" s="35" t="n">
        <v>23</v>
      </c>
    </row>
    <row r="64" customFormat="false" ht="57" hidden="false" customHeight="true" outlineLevel="0" collapsed="false">
      <c r="K64" s="40" t="s">
        <v>166</v>
      </c>
      <c r="L64" s="48" t="s">
        <v>77</v>
      </c>
      <c r="M64" s="12" t="s">
        <v>55</v>
      </c>
      <c r="N64" s="12" t="s">
        <v>162</v>
      </c>
      <c r="O64" s="12" t="s">
        <v>167</v>
      </c>
      <c r="P64" s="29" t="s">
        <v>74</v>
      </c>
      <c r="Q64" s="35" t="n">
        <v>100</v>
      </c>
      <c r="R64" s="35" t="n">
        <v>71</v>
      </c>
      <c r="S64" s="35" t="n">
        <v>76</v>
      </c>
    </row>
    <row r="65" customFormat="false" ht="81.75" hidden="false" customHeight="true" outlineLevel="0" collapsed="false">
      <c r="K65" s="40" t="s">
        <v>168</v>
      </c>
      <c r="L65" s="48" t="s">
        <v>77</v>
      </c>
      <c r="M65" s="12" t="s">
        <v>56</v>
      </c>
      <c r="N65" s="12" t="s">
        <v>51</v>
      </c>
      <c r="O65" s="12" t="s">
        <v>169</v>
      </c>
      <c r="P65" s="12" t="s">
        <v>157</v>
      </c>
      <c r="Q65" s="35" t="n">
        <v>4273</v>
      </c>
      <c r="R65" s="35" t="n">
        <v>3047</v>
      </c>
      <c r="S65" s="35" t="n">
        <v>3285</v>
      </c>
    </row>
    <row r="66" customFormat="false" ht="78.75" hidden="false" customHeight="true" outlineLevel="0" collapsed="false">
      <c r="K66" s="40" t="s">
        <v>170</v>
      </c>
      <c r="L66" s="48" t="s">
        <v>77</v>
      </c>
      <c r="M66" s="12" t="s">
        <v>56</v>
      </c>
      <c r="N66" s="12" t="s">
        <v>51</v>
      </c>
      <c r="O66" s="12" t="s">
        <v>171</v>
      </c>
      <c r="P66" s="12" t="s">
        <v>157</v>
      </c>
      <c r="Q66" s="35" t="n">
        <v>3473</v>
      </c>
      <c r="R66" s="35" t="n">
        <v>2476</v>
      </c>
      <c r="S66" s="35" t="n">
        <v>2670</v>
      </c>
    </row>
    <row r="67" customFormat="false" ht="74.25" hidden="false" customHeight="true" outlineLevel="0" collapsed="false">
      <c r="K67" s="40" t="s">
        <v>172</v>
      </c>
      <c r="L67" s="48" t="s">
        <v>77</v>
      </c>
      <c r="M67" s="12" t="s">
        <v>56</v>
      </c>
      <c r="N67" s="12" t="s">
        <v>51</v>
      </c>
      <c r="O67" s="12" t="s">
        <v>173</v>
      </c>
      <c r="P67" s="12" t="s">
        <v>157</v>
      </c>
      <c r="Q67" s="35" t="n">
        <v>804.6</v>
      </c>
      <c r="R67" s="35" t="n">
        <v>574</v>
      </c>
      <c r="S67" s="35" t="n">
        <v>618</v>
      </c>
    </row>
    <row r="68" customFormat="false" ht="135.75" hidden="false" customHeight="true" outlineLevel="0" collapsed="false">
      <c r="K68" s="40" t="s">
        <v>174</v>
      </c>
      <c r="L68" s="12" t="s">
        <v>77</v>
      </c>
      <c r="M68" s="12" t="s">
        <v>175</v>
      </c>
      <c r="N68" s="12" t="s">
        <v>52</v>
      </c>
      <c r="O68" s="12" t="s">
        <v>176</v>
      </c>
      <c r="P68" s="12" t="s">
        <v>177</v>
      </c>
      <c r="Q68" s="35" t="n">
        <v>1190.1</v>
      </c>
      <c r="R68" s="55"/>
      <c r="S68" s="55"/>
    </row>
    <row r="69" customFormat="false" ht="45.75" hidden="false" customHeight="true" outlineLevel="0" collapsed="false">
      <c r="K69" s="40" t="s">
        <v>178</v>
      </c>
      <c r="L69" s="12" t="s">
        <v>77</v>
      </c>
      <c r="M69" s="12" t="s">
        <v>175</v>
      </c>
      <c r="N69" s="12" t="s">
        <v>52</v>
      </c>
      <c r="O69" s="12" t="s">
        <v>179</v>
      </c>
      <c r="P69" s="12" t="s">
        <v>177</v>
      </c>
      <c r="Q69" s="35" t="n">
        <v>676.7</v>
      </c>
      <c r="R69" s="35" t="n">
        <v>450</v>
      </c>
      <c r="S69" s="35" t="n">
        <v>520</v>
      </c>
    </row>
    <row r="70" customFormat="false" ht="37.5" hidden="false" customHeight="false" outlineLevel="0" collapsed="false">
      <c r="K70" s="40" t="s">
        <v>180</v>
      </c>
      <c r="L70" s="12" t="s">
        <v>77</v>
      </c>
      <c r="M70" s="12" t="s">
        <v>162</v>
      </c>
      <c r="N70" s="12" t="s">
        <v>51</v>
      </c>
      <c r="O70" s="12" t="s">
        <v>181</v>
      </c>
      <c r="P70" s="12" t="s">
        <v>104</v>
      </c>
      <c r="Q70" s="35" t="n">
        <v>700</v>
      </c>
      <c r="R70" s="35" t="n">
        <v>500</v>
      </c>
      <c r="S70" s="35" t="n">
        <v>538</v>
      </c>
    </row>
    <row r="71" customFormat="false" ht="41.25" hidden="false" customHeight="true" outlineLevel="0" collapsed="false">
      <c r="K71" s="40" t="s">
        <v>105</v>
      </c>
      <c r="L71" s="12" t="s">
        <v>77</v>
      </c>
      <c r="M71" s="12" t="s">
        <v>162</v>
      </c>
      <c r="N71" s="12" t="s">
        <v>51</v>
      </c>
      <c r="O71" s="12" t="s">
        <v>182</v>
      </c>
      <c r="P71" s="12" t="s">
        <v>104</v>
      </c>
      <c r="Q71" s="35" t="n">
        <v>1628.6</v>
      </c>
      <c r="R71" s="35" t="n">
        <v>977</v>
      </c>
      <c r="S71" s="35" t="n">
        <v>977</v>
      </c>
    </row>
    <row r="72" customFormat="false" ht="38.25" hidden="false" customHeight="true" outlineLevel="0" collapsed="false">
      <c r="A72" s="1" t="s">
        <v>183</v>
      </c>
      <c r="B72" s="1" t="s">
        <v>184</v>
      </c>
      <c r="C72" s="1" t="s">
        <v>185</v>
      </c>
      <c r="D72" s="1" t="s">
        <v>186</v>
      </c>
      <c r="E72" s="1" t="s">
        <v>187</v>
      </c>
      <c r="F72" s="1" t="s">
        <v>188</v>
      </c>
      <c r="G72" s="1" t="s">
        <v>189</v>
      </c>
      <c r="H72" s="1" t="s">
        <v>190</v>
      </c>
      <c r="I72" s="1" t="s">
        <v>177</v>
      </c>
      <c r="J72" s="1" t="s">
        <v>191</v>
      </c>
      <c r="K72" s="40" t="s">
        <v>192</v>
      </c>
      <c r="L72" s="12" t="s">
        <v>77</v>
      </c>
      <c r="M72" s="12" t="s">
        <v>91</v>
      </c>
      <c r="N72" s="12" t="s">
        <v>60</v>
      </c>
      <c r="O72" s="12" t="s">
        <v>193</v>
      </c>
      <c r="P72" s="12" t="s">
        <v>194</v>
      </c>
      <c r="Q72" s="35" t="n">
        <v>0.4</v>
      </c>
      <c r="R72" s="35" t="n">
        <v>0.2</v>
      </c>
      <c r="S72" s="35"/>
    </row>
    <row r="73" customFormat="false" ht="42.75" hidden="false" customHeight="true" outlineLevel="0" collapsed="false">
      <c r="A73" s="1" t="s">
        <v>183</v>
      </c>
      <c r="B73" s="1" t="s">
        <v>184</v>
      </c>
      <c r="C73" s="1" t="s">
        <v>185</v>
      </c>
      <c r="D73" s="1" t="s">
        <v>186</v>
      </c>
      <c r="E73" s="1" t="s">
        <v>187</v>
      </c>
      <c r="F73" s="1" t="s">
        <v>188</v>
      </c>
      <c r="G73" s="1" t="s">
        <v>195</v>
      </c>
      <c r="H73" s="1" t="s">
        <v>196</v>
      </c>
      <c r="I73" s="1" t="s">
        <v>177</v>
      </c>
      <c r="J73" s="1" t="s">
        <v>191</v>
      </c>
      <c r="K73" s="27" t="s">
        <v>197</v>
      </c>
      <c r="L73" s="56" t="s">
        <v>198</v>
      </c>
      <c r="M73" s="29"/>
      <c r="N73" s="29"/>
      <c r="O73" s="29"/>
      <c r="P73" s="29"/>
      <c r="Q73" s="30" t="n">
        <f aca="false">Q74+Q75+Q76+Q77+Q78+Q79+Q80+Q81+Q82+Q83</f>
        <v>16772.3</v>
      </c>
      <c r="R73" s="30" t="n">
        <f aca="false">R74+R75+R76+R77+R78+R79+R80+R81+R82+R83</f>
        <v>15147.2</v>
      </c>
      <c r="S73" s="30" t="n">
        <f aca="false">S74+S75+S76+S77+S78+S79+S80+S81+S82+S83</f>
        <v>15591.5</v>
      </c>
    </row>
    <row r="74" customFormat="false" ht="61.5" hidden="false" customHeight="true" outlineLevel="0" collapsed="false">
      <c r="A74" s="1" t="s">
        <v>183</v>
      </c>
      <c r="B74" s="1" t="s">
        <v>184</v>
      </c>
      <c r="C74" s="1" t="s">
        <v>199</v>
      </c>
      <c r="D74" s="1" t="s">
        <v>200</v>
      </c>
      <c r="E74" s="1" t="s">
        <v>187</v>
      </c>
      <c r="F74" s="1" t="s">
        <v>188</v>
      </c>
      <c r="G74" s="1" t="s">
        <v>201</v>
      </c>
      <c r="H74" s="1" t="s">
        <v>202</v>
      </c>
      <c r="I74" s="1" t="s">
        <v>104</v>
      </c>
      <c r="J74" s="1" t="s">
        <v>203</v>
      </c>
      <c r="K74" s="40" t="s">
        <v>81</v>
      </c>
      <c r="L74" s="12" t="s">
        <v>198</v>
      </c>
      <c r="M74" s="12" t="s">
        <v>60</v>
      </c>
      <c r="N74" s="12" t="s">
        <v>91</v>
      </c>
      <c r="O74" s="12" t="s">
        <v>204</v>
      </c>
      <c r="P74" s="12" t="s">
        <v>80</v>
      </c>
      <c r="Q74" s="35" t="n">
        <v>2482</v>
      </c>
      <c r="R74" s="35" t="n">
        <v>1489</v>
      </c>
      <c r="S74" s="35" t="n">
        <v>1489</v>
      </c>
    </row>
    <row r="75" customFormat="false" ht="56.25" hidden="false" customHeight="false" outlineLevel="0" collapsed="false">
      <c r="A75" s="1" t="s">
        <v>183</v>
      </c>
      <c r="B75" s="1" t="s">
        <v>184</v>
      </c>
      <c r="C75" s="1" t="s">
        <v>199</v>
      </c>
      <c r="D75" s="1" t="s">
        <v>200</v>
      </c>
      <c r="E75" s="1" t="s">
        <v>44</v>
      </c>
      <c r="F75" s="1" t="s">
        <v>45</v>
      </c>
      <c r="G75" s="1" t="s">
        <v>205</v>
      </c>
      <c r="H75" s="1" t="s">
        <v>206</v>
      </c>
      <c r="I75" s="1" t="s">
        <v>74</v>
      </c>
      <c r="J75" s="1" t="s">
        <v>75</v>
      </c>
      <c r="K75" s="40" t="s">
        <v>83</v>
      </c>
      <c r="L75" s="12" t="s">
        <v>198</v>
      </c>
      <c r="M75" s="12" t="s">
        <v>60</v>
      </c>
      <c r="N75" s="12" t="s">
        <v>91</v>
      </c>
      <c r="O75" s="12" t="s">
        <v>204</v>
      </c>
      <c r="P75" s="12" t="s">
        <v>74</v>
      </c>
      <c r="Q75" s="35" t="n">
        <v>532.7</v>
      </c>
      <c r="R75" s="35" t="n">
        <v>380</v>
      </c>
      <c r="S75" s="35" t="n">
        <v>410</v>
      </c>
    </row>
    <row r="76" customFormat="false" ht="42.75" hidden="false" customHeight="true" outlineLevel="0" collapsed="false">
      <c r="A76" s="1" t="s">
        <v>183</v>
      </c>
      <c r="B76" s="1" t="s">
        <v>184</v>
      </c>
      <c r="C76" s="1" t="s">
        <v>207</v>
      </c>
      <c r="D76" s="1" t="s">
        <v>208</v>
      </c>
      <c r="E76" s="1" t="s">
        <v>187</v>
      </c>
      <c r="F76" s="1" t="s">
        <v>188</v>
      </c>
      <c r="G76" s="1" t="s">
        <v>209</v>
      </c>
      <c r="H76" s="1" t="s">
        <v>210</v>
      </c>
      <c r="I76" s="1" t="s">
        <v>80</v>
      </c>
      <c r="J76" s="1" t="s">
        <v>211</v>
      </c>
      <c r="K76" s="40" t="s">
        <v>84</v>
      </c>
      <c r="L76" s="12" t="s">
        <v>198</v>
      </c>
      <c r="M76" s="12" t="s">
        <v>60</v>
      </c>
      <c r="N76" s="12" t="s">
        <v>91</v>
      </c>
      <c r="O76" s="12" t="s">
        <v>204</v>
      </c>
      <c r="P76" s="12" t="s">
        <v>85</v>
      </c>
      <c r="Q76" s="35" t="n">
        <v>2.5</v>
      </c>
      <c r="R76" s="35" t="n">
        <v>2</v>
      </c>
      <c r="S76" s="35" t="n">
        <v>2</v>
      </c>
    </row>
    <row r="77" customFormat="false" ht="75" hidden="false" customHeight="false" outlineLevel="0" collapsed="false">
      <c r="A77" s="1" t="s">
        <v>183</v>
      </c>
      <c r="B77" s="1" t="s">
        <v>184</v>
      </c>
      <c r="C77" s="1" t="s">
        <v>207</v>
      </c>
      <c r="D77" s="1" t="s">
        <v>208</v>
      </c>
      <c r="E77" s="1" t="s">
        <v>187</v>
      </c>
      <c r="F77" s="1" t="s">
        <v>188</v>
      </c>
      <c r="G77" s="1" t="s">
        <v>212</v>
      </c>
      <c r="H77" s="1" t="s">
        <v>213</v>
      </c>
      <c r="I77" s="1" t="s">
        <v>48</v>
      </c>
      <c r="J77" s="1" t="s">
        <v>49</v>
      </c>
      <c r="K77" s="40" t="s">
        <v>214</v>
      </c>
      <c r="L77" s="12" t="s">
        <v>198</v>
      </c>
      <c r="M77" s="12" t="s">
        <v>60</v>
      </c>
      <c r="N77" s="12" t="s">
        <v>91</v>
      </c>
      <c r="O77" s="12" t="s">
        <v>215</v>
      </c>
      <c r="P77" s="12" t="s">
        <v>74</v>
      </c>
      <c r="Q77" s="35" t="n">
        <v>664.8</v>
      </c>
      <c r="R77" s="35" t="n">
        <v>474</v>
      </c>
      <c r="S77" s="35" t="n">
        <v>511</v>
      </c>
    </row>
    <row r="78" customFormat="false" ht="37.5" hidden="false" customHeight="false" outlineLevel="0" collapsed="false">
      <c r="K78" s="40" t="s">
        <v>216</v>
      </c>
      <c r="L78" s="12" t="s">
        <v>198</v>
      </c>
      <c r="M78" s="12" t="s">
        <v>60</v>
      </c>
      <c r="N78" s="12" t="s">
        <v>91</v>
      </c>
      <c r="O78" s="12" t="s">
        <v>217</v>
      </c>
      <c r="P78" s="12" t="s">
        <v>85</v>
      </c>
      <c r="Q78" s="35" t="n">
        <v>400</v>
      </c>
      <c r="R78" s="35" t="n">
        <v>285</v>
      </c>
      <c r="S78" s="35" t="n">
        <v>308</v>
      </c>
    </row>
    <row r="79" customFormat="false" ht="75" hidden="false" customHeight="false" outlineLevel="0" collapsed="false">
      <c r="K79" s="40" t="s">
        <v>218</v>
      </c>
      <c r="L79" s="12" t="s">
        <v>198</v>
      </c>
      <c r="M79" s="12" t="s">
        <v>60</v>
      </c>
      <c r="N79" s="12" t="s">
        <v>91</v>
      </c>
      <c r="O79" s="12" t="s">
        <v>219</v>
      </c>
      <c r="P79" s="12" t="s">
        <v>74</v>
      </c>
      <c r="Q79" s="35" t="n">
        <v>400</v>
      </c>
      <c r="R79" s="35" t="n">
        <v>285</v>
      </c>
      <c r="S79" s="35" t="n">
        <v>308</v>
      </c>
    </row>
    <row r="80" customFormat="false" ht="42.75" hidden="false" customHeight="true" outlineLevel="0" collapsed="false">
      <c r="K80" s="40" t="s">
        <v>220</v>
      </c>
      <c r="L80" s="12" t="s">
        <v>198</v>
      </c>
      <c r="M80" s="12" t="s">
        <v>56</v>
      </c>
      <c r="N80" s="12" t="s">
        <v>60</v>
      </c>
      <c r="O80" s="12" t="s">
        <v>221</v>
      </c>
      <c r="P80" s="12" t="s">
        <v>74</v>
      </c>
      <c r="Q80" s="35" t="n">
        <v>250</v>
      </c>
      <c r="R80" s="35" t="n">
        <v>178</v>
      </c>
      <c r="S80" s="35" t="n">
        <v>192</v>
      </c>
    </row>
    <row r="81" customFormat="false" ht="75" hidden="false" customHeight="false" outlineLevel="0" collapsed="false">
      <c r="K81" s="43" t="s">
        <v>222</v>
      </c>
      <c r="L81" s="48" t="s">
        <v>198</v>
      </c>
      <c r="M81" s="12" t="s">
        <v>56</v>
      </c>
      <c r="N81" s="12" t="s">
        <v>51</v>
      </c>
      <c r="O81" s="12" t="s">
        <v>223</v>
      </c>
      <c r="P81" s="29" t="s">
        <v>74</v>
      </c>
      <c r="Q81" s="35" t="n">
        <v>900</v>
      </c>
      <c r="R81" s="35" t="n">
        <v>641</v>
      </c>
      <c r="S81" s="35" t="n">
        <v>692</v>
      </c>
    </row>
    <row r="82" customFormat="false" ht="75" hidden="false" customHeight="false" outlineLevel="0" collapsed="false">
      <c r="K82" s="11" t="s">
        <v>224</v>
      </c>
      <c r="L82" s="48" t="s">
        <v>198</v>
      </c>
      <c r="M82" s="12" t="s">
        <v>175</v>
      </c>
      <c r="N82" s="12" t="s">
        <v>55</v>
      </c>
      <c r="O82" s="12" t="s">
        <v>225</v>
      </c>
      <c r="P82" s="12" t="s">
        <v>226</v>
      </c>
      <c r="Q82" s="35" t="n">
        <v>3448.6</v>
      </c>
      <c r="R82" s="35" t="n">
        <v>3392.7</v>
      </c>
      <c r="S82" s="35" t="n">
        <v>3338.2</v>
      </c>
    </row>
    <row r="83" customFormat="false" ht="75" hidden="false" customHeight="false" outlineLevel="0" collapsed="false">
      <c r="K83" s="11" t="s">
        <v>224</v>
      </c>
      <c r="L83" s="48" t="s">
        <v>198</v>
      </c>
      <c r="M83" s="12" t="s">
        <v>175</v>
      </c>
      <c r="N83" s="12" t="s">
        <v>55</v>
      </c>
      <c r="O83" s="12" t="s">
        <v>227</v>
      </c>
      <c r="P83" s="12" t="s">
        <v>226</v>
      </c>
      <c r="Q83" s="35" t="n">
        <v>7691.7</v>
      </c>
      <c r="R83" s="35" t="n">
        <v>8020.5</v>
      </c>
      <c r="S83" s="35" t="n">
        <v>8341.3</v>
      </c>
    </row>
    <row r="84" customFormat="false" ht="37.5" hidden="false" customHeight="false" outlineLevel="0" collapsed="false">
      <c r="A84" s="1" t="s">
        <v>183</v>
      </c>
      <c r="B84" s="1" t="s">
        <v>184</v>
      </c>
      <c r="C84" s="1" t="s">
        <v>207</v>
      </c>
      <c r="D84" s="1" t="s">
        <v>208</v>
      </c>
      <c r="E84" s="1" t="s">
        <v>187</v>
      </c>
      <c r="F84" s="1" t="s">
        <v>188</v>
      </c>
      <c r="G84" s="1" t="s">
        <v>212</v>
      </c>
      <c r="H84" s="1" t="s">
        <v>213</v>
      </c>
      <c r="I84" s="1" t="s">
        <v>109</v>
      </c>
      <c r="J84" s="1" t="s">
        <v>228</v>
      </c>
      <c r="K84" s="27" t="s">
        <v>229</v>
      </c>
      <c r="L84" s="56" t="s">
        <v>230</v>
      </c>
      <c r="M84" s="29"/>
      <c r="N84" s="29"/>
      <c r="O84" s="29"/>
      <c r="P84" s="29"/>
      <c r="Q84" s="46" t="n">
        <f aca="false">SUM(Q85:Q138)</f>
        <v>392912.5</v>
      </c>
      <c r="R84" s="46" t="n">
        <f aca="false">SUM(R85:R138)</f>
        <v>336631.3</v>
      </c>
      <c r="S84" s="46" t="n">
        <f aca="false">SUM(S85:S138)</f>
        <v>340552.6</v>
      </c>
    </row>
    <row r="85" customFormat="false" ht="93.75" hidden="false" customHeight="false" outlineLevel="0" collapsed="false">
      <c r="K85" s="40" t="s">
        <v>231</v>
      </c>
      <c r="L85" s="57" t="s">
        <v>230</v>
      </c>
      <c r="M85" s="12" t="s">
        <v>232</v>
      </c>
      <c r="N85" s="12" t="s">
        <v>60</v>
      </c>
      <c r="O85" s="12" t="s">
        <v>233</v>
      </c>
      <c r="P85" s="12" t="s">
        <v>48</v>
      </c>
      <c r="Q85" s="35" t="n">
        <v>12140.8</v>
      </c>
      <c r="R85" s="35" t="n">
        <v>7285</v>
      </c>
      <c r="S85" s="35" t="n">
        <v>7285</v>
      </c>
    </row>
    <row r="86" customFormat="false" ht="97.5" hidden="false" customHeight="true" outlineLevel="0" collapsed="false">
      <c r="K86" s="40" t="s">
        <v>234</v>
      </c>
      <c r="L86" s="57" t="s">
        <v>230</v>
      </c>
      <c r="M86" s="12" t="s">
        <v>232</v>
      </c>
      <c r="N86" s="12" t="s">
        <v>60</v>
      </c>
      <c r="O86" s="12" t="s">
        <v>233</v>
      </c>
      <c r="P86" s="12" t="s">
        <v>74</v>
      </c>
      <c r="Q86" s="35" t="n">
        <v>6475</v>
      </c>
      <c r="R86" s="35" t="n">
        <v>4616</v>
      </c>
      <c r="S86" s="35" t="n">
        <v>4980</v>
      </c>
    </row>
    <row r="87" customFormat="false" ht="93.75" hidden="false" customHeight="false" outlineLevel="0" collapsed="false">
      <c r="K87" s="40" t="s">
        <v>235</v>
      </c>
      <c r="L87" s="57" t="s">
        <v>230</v>
      </c>
      <c r="M87" s="12" t="s">
        <v>232</v>
      </c>
      <c r="N87" s="12" t="s">
        <v>60</v>
      </c>
      <c r="O87" s="12" t="s">
        <v>233</v>
      </c>
      <c r="P87" s="12" t="s">
        <v>104</v>
      </c>
      <c r="Q87" s="35" t="n">
        <v>13607</v>
      </c>
      <c r="R87" s="35" t="n">
        <v>9701</v>
      </c>
      <c r="S87" s="35" t="n">
        <v>10464</v>
      </c>
    </row>
    <row r="88" customFormat="false" ht="99" hidden="false" customHeight="true" outlineLevel="0" collapsed="false">
      <c r="K88" s="40" t="s">
        <v>236</v>
      </c>
      <c r="L88" s="57" t="s">
        <v>230</v>
      </c>
      <c r="M88" s="12" t="s">
        <v>232</v>
      </c>
      <c r="N88" s="12" t="s">
        <v>60</v>
      </c>
      <c r="O88" s="12" t="s">
        <v>233</v>
      </c>
      <c r="P88" s="12" t="s">
        <v>109</v>
      </c>
      <c r="Q88" s="35" t="n">
        <v>2890</v>
      </c>
      <c r="R88" s="35" t="n">
        <v>2060</v>
      </c>
      <c r="S88" s="35" t="n">
        <v>2222</v>
      </c>
    </row>
    <row r="89" customFormat="false" ht="93.75" hidden="false" customHeight="false" outlineLevel="0" collapsed="false">
      <c r="K89" s="40" t="s">
        <v>237</v>
      </c>
      <c r="L89" s="57" t="s">
        <v>230</v>
      </c>
      <c r="M89" s="12" t="s">
        <v>232</v>
      </c>
      <c r="N89" s="12" t="s">
        <v>60</v>
      </c>
      <c r="O89" s="12" t="s">
        <v>233</v>
      </c>
      <c r="P89" s="12" t="s">
        <v>85</v>
      </c>
      <c r="Q89" s="35" t="n">
        <v>28</v>
      </c>
      <c r="R89" s="35" t="n">
        <v>20</v>
      </c>
      <c r="S89" s="35" t="n">
        <v>21</v>
      </c>
    </row>
    <row r="90" customFormat="false" ht="56.25" hidden="false" customHeight="false" outlineLevel="0" collapsed="false">
      <c r="K90" s="40" t="s">
        <v>238</v>
      </c>
      <c r="L90" s="57" t="s">
        <v>230</v>
      </c>
      <c r="M90" s="12" t="s">
        <v>232</v>
      </c>
      <c r="N90" s="12" t="s">
        <v>60</v>
      </c>
      <c r="O90" s="12" t="s">
        <v>239</v>
      </c>
      <c r="P90" s="12" t="s">
        <v>74</v>
      </c>
      <c r="Q90" s="35" t="n">
        <v>4864</v>
      </c>
      <c r="R90" s="41" t="n">
        <v>3468</v>
      </c>
      <c r="S90" s="41" t="n">
        <v>3740</v>
      </c>
    </row>
    <row r="91" customFormat="false" ht="37.5" hidden="false" customHeight="false" outlineLevel="0" collapsed="false">
      <c r="K91" s="40" t="s">
        <v>240</v>
      </c>
      <c r="L91" s="57" t="s">
        <v>230</v>
      </c>
      <c r="M91" s="12" t="s">
        <v>232</v>
      </c>
      <c r="N91" s="12" t="s">
        <v>60</v>
      </c>
      <c r="O91" s="12" t="s">
        <v>239</v>
      </c>
      <c r="P91" s="12" t="s">
        <v>104</v>
      </c>
      <c r="Q91" s="35" t="n">
        <v>4685</v>
      </c>
      <c r="R91" s="41" t="n">
        <v>3340</v>
      </c>
      <c r="S91" s="41" t="n">
        <v>3600</v>
      </c>
    </row>
    <row r="92" customFormat="false" ht="37.5" hidden="false" customHeight="false" outlineLevel="0" collapsed="false">
      <c r="K92" s="40" t="s">
        <v>241</v>
      </c>
      <c r="L92" s="57" t="s">
        <v>230</v>
      </c>
      <c r="M92" s="12" t="s">
        <v>232</v>
      </c>
      <c r="N92" s="12" t="s">
        <v>60</v>
      </c>
      <c r="O92" s="12" t="s">
        <v>239</v>
      </c>
      <c r="P92" s="51" t="s">
        <v>109</v>
      </c>
      <c r="Q92" s="58" t="n">
        <v>234</v>
      </c>
      <c r="R92" s="58" t="n">
        <v>166</v>
      </c>
      <c r="S92" s="58" t="n">
        <v>180</v>
      </c>
    </row>
    <row r="93" customFormat="false" ht="38.25" hidden="false" customHeight="true" outlineLevel="0" collapsed="false">
      <c r="K93" s="43" t="s">
        <v>105</v>
      </c>
      <c r="L93" s="57" t="s">
        <v>230</v>
      </c>
      <c r="M93" s="12" t="s">
        <v>232</v>
      </c>
      <c r="N93" s="12" t="s">
        <v>60</v>
      </c>
      <c r="O93" s="12" t="s">
        <v>242</v>
      </c>
      <c r="P93" s="12" t="s">
        <v>104</v>
      </c>
      <c r="Q93" s="35" t="n">
        <v>21431.4</v>
      </c>
      <c r="R93" s="35" t="n">
        <v>12859</v>
      </c>
      <c r="S93" s="35" t="n">
        <v>12859</v>
      </c>
    </row>
    <row r="94" customFormat="false" ht="37.5" hidden="false" customHeight="true" outlineLevel="0" collapsed="false">
      <c r="K94" s="43" t="s">
        <v>110</v>
      </c>
      <c r="L94" s="57" t="s">
        <v>230</v>
      </c>
      <c r="M94" s="12" t="s">
        <v>232</v>
      </c>
      <c r="N94" s="12" t="s">
        <v>60</v>
      </c>
      <c r="O94" s="12" t="s">
        <v>242</v>
      </c>
      <c r="P94" s="12" t="s">
        <v>109</v>
      </c>
      <c r="Q94" s="35" t="n">
        <v>2268.7</v>
      </c>
      <c r="R94" s="35" t="n">
        <v>1361</v>
      </c>
      <c r="S94" s="35" t="n">
        <v>1361</v>
      </c>
    </row>
    <row r="95" customFormat="false" ht="93.75" hidden="false" customHeight="false" outlineLevel="0" collapsed="false">
      <c r="K95" s="40" t="s">
        <v>231</v>
      </c>
      <c r="L95" s="57" t="s">
        <v>230</v>
      </c>
      <c r="M95" s="12" t="s">
        <v>232</v>
      </c>
      <c r="N95" s="12" t="s">
        <v>60</v>
      </c>
      <c r="O95" s="12" t="s">
        <v>243</v>
      </c>
      <c r="P95" s="12" t="s">
        <v>48</v>
      </c>
      <c r="Q95" s="35" t="n">
        <v>18488.4</v>
      </c>
      <c r="R95" s="35" t="n">
        <v>18488.4</v>
      </c>
      <c r="S95" s="35" t="n">
        <v>18488.4</v>
      </c>
    </row>
    <row r="96" customFormat="false" ht="96.75" hidden="false" customHeight="true" outlineLevel="0" collapsed="false">
      <c r="K96" s="40" t="s">
        <v>234</v>
      </c>
      <c r="L96" s="57" t="s">
        <v>230</v>
      </c>
      <c r="M96" s="12" t="s">
        <v>232</v>
      </c>
      <c r="N96" s="12" t="s">
        <v>60</v>
      </c>
      <c r="O96" s="12" t="s">
        <v>243</v>
      </c>
      <c r="P96" s="12" t="s">
        <v>74</v>
      </c>
      <c r="Q96" s="35" t="n">
        <v>161.5</v>
      </c>
      <c r="R96" s="35" t="n">
        <v>161.5</v>
      </c>
      <c r="S96" s="35" t="n">
        <v>161.5</v>
      </c>
    </row>
    <row r="97" customFormat="false" ht="76.5" hidden="false" customHeight="true" outlineLevel="0" collapsed="false">
      <c r="K97" s="40" t="s">
        <v>235</v>
      </c>
      <c r="L97" s="57" t="s">
        <v>230</v>
      </c>
      <c r="M97" s="12" t="s">
        <v>232</v>
      </c>
      <c r="N97" s="12" t="s">
        <v>60</v>
      </c>
      <c r="O97" s="12" t="s">
        <v>243</v>
      </c>
      <c r="P97" s="12" t="s">
        <v>104</v>
      </c>
      <c r="Q97" s="35" t="n">
        <v>39606.4</v>
      </c>
      <c r="R97" s="35" t="n">
        <v>39606.4</v>
      </c>
      <c r="S97" s="35" t="n">
        <v>39606.4</v>
      </c>
    </row>
    <row r="98" customFormat="false" ht="75" hidden="false" customHeight="true" outlineLevel="0" collapsed="false">
      <c r="K98" s="40" t="s">
        <v>236</v>
      </c>
      <c r="L98" s="57" t="s">
        <v>230</v>
      </c>
      <c r="M98" s="12" t="s">
        <v>232</v>
      </c>
      <c r="N98" s="12" t="s">
        <v>60</v>
      </c>
      <c r="O98" s="12" t="s">
        <v>243</v>
      </c>
      <c r="P98" s="12" t="s">
        <v>109</v>
      </c>
      <c r="Q98" s="35" t="n">
        <v>2531.9</v>
      </c>
      <c r="R98" s="35" t="n">
        <v>2531.9</v>
      </c>
      <c r="S98" s="35" t="n">
        <v>2531.9</v>
      </c>
    </row>
    <row r="99" customFormat="false" ht="93.75" hidden="false" customHeight="false" outlineLevel="0" collapsed="false">
      <c r="K99" s="40" t="s">
        <v>244</v>
      </c>
      <c r="L99" s="57" t="s">
        <v>230</v>
      </c>
      <c r="M99" s="12" t="s">
        <v>232</v>
      </c>
      <c r="N99" s="12" t="s">
        <v>60</v>
      </c>
      <c r="O99" s="12" t="s">
        <v>245</v>
      </c>
      <c r="P99" s="12" t="s">
        <v>48</v>
      </c>
      <c r="Q99" s="35" t="n">
        <v>20</v>
      </c>
      <c r="R99" s="35" t="n">
        <v>16</v>
      </c>
      <c r="S99" s="35" t="n">
        <v>15</v>
      </c>
    </row>
    <row r="100" customFormat="false" ht="75" hidden="false" customHeight="true" outlineLevel="0" collapsed="false">
      <c r="K100" s="40" t="s">
        <v>235</v>
      </c>
      <c r="L100" s="57" t="s">
        <v>230</v>
      </c>
      <c r="M100" s="12" t="s">
        <v>232</v>
      </c>
      <c r="N100" s="12" t="s">
        <v>60</v>
      </c>
      <c r="O100" s="12" t="s">
        <v>245</v>
      </c>
      <c r="P100" s="12" t="s">
        <v>104</v>
      </c>
      <c r="Q100" s="35" t="n">
        <v>70</v>
      </c>
      <c r="R100" s="35" t="n">
        <v>58</v>
      </c>
      <c r="S100" s="35" t="n">
        <v>54</v>
      </c>
    </row>
    <row r="101" customFormat="false" ht="93.75" hidden="false" customHeight="false" outlineLevel="0" collapsed="false">
      <c r="K101" s="40" t="s">
        <v>236</v>
      </c>
      <c r="L101" s="57" t="s">
        <v>230</v>
      </c>
      <c r="M101" s="12" t="s">
        <v>232</v>
      </c>
      <c r="N101" s="12" t="s">
        <v>60</v>
      </c>
      <c r="O101" s="12" t="s">
        <v>245</v>
      </c>
      <c r="P101" s="12" t="s">
        <v>109</v>
      </c>
      <c r="Q101" s="35" t="n">
        <v>4</v>
      </c>
      <c r="R101" s="35" t="n">
        <v>3.5</v>
      </c>
      <c r="S101" s="35" t="n">
        <v>3</v>
      </c>
    </row>
    <row r="102" customFormat="false" ht="37.5" hidden="false" customHeight="false" outlineLevel="0" collapsed="false">
      <c r="K102" s="40" t="s">
        <v>240</v>
      </c>
      <c r="L102" s="57" t="s">
        <v>230</v>
      </c>
      <c r="M102" s="12" t="s">
        <v>232</v>
      </c>
      <c r="N102" s="12" t="s">
        <v>51</v>
      </c>
      <c r="O102" s="12" t="s">
        <v>239</v>
      </c>
      <c r="P102" s="12" t="s">
        <v>104</v>
      </c>
      <c r="Q102" s="35" t="n">
        <v>2309.7</v>
      </c>
      <c r="R102" s="41" t="n">
        <v>1647</v>
      </c>
      <c r="S102" s="41" t="n">
        <v>1776</v>
      </c>
    </row>
    <row r="103" customFormat="false" ht="112.5" hidden="false" customHeight="false" outlineLevel="0" collapsed="false">
      <c r="K103" s="40" t="s">
        <v>246</v>
      </c>
      <c r="L103" s="57" t="s">
        <v>230</v>
      </c>
      <c r="M103" s="12" t="s">
        <v>232</v>
      </c>
      <c r="N103" s="12" t="s">
        <v>51</v>
      </c>
      <c r="O103" s="12" t="s">
        <v>247</v>
      </c>
      <c r="P103" s="12" t="s">
        <v>104</v>
      </c>
      <c r="Q103" s="35" t="n">
        <v>30900</v>
      </c>
      <c r="R103" s="35" t="n">
        <v>21853.8</v>
      </c>
      <c r="S103" s="35" t="n">
        <v>23649</v>
      </c>
    </row>
    <row r="104" customFormat="false" ht="112.5" hidden="false" customHeight="false" outlineLevel="0" collapsed="false">
      <c r="K104" s="40" t="s">
        <v>246</v>
      </c>
      <c r="L104" s="57" t="s">
        <v>230</v>
      </c>
      <c r="M104" s="12" t="s">
        <v>232</v>
      </c>
      <c r="N104" s="12" t="s">
        <v>51</v>
      </c>
      <c r="O104" s="12" t="s">
        <v>248</v>
      </c>
      <c r="P104" s="12" t="s">
        <v>104</v>
      </c>
      <c r="Q104" s="35" t="n">
        <v>22940.3</v>
      </c>
      <c r="R104" s="35" t="n">
        <v>13764</v>
      </c>
      <c r="S104" s="35" t="n">
        <v>13764</v>
      </c>
    </row>
    <row r="105" customFormat="false" ht="78.75" hidden="false" customHeight="true" outlineLevel="0" collapsed="false">
      <c r="K105" s="40" t="s">
        <v>249</v>
      </c>
      <c r="L105" s="57" t="s">
        <v>230</v>
      </c>
      <c r="M105" s="12" t="s">
        <v>232</v>
      </c>
      <c r="N105" s="12" t="s">
        <v>51</v>
      </c>
      <c r="O105" s="12" t="s">
        <v>250</v>
      </c>
      <c r="P105" s="12" t="s">
        <v>74</v>
      </c>
      <c r="Q105" s="35" t="n">
        <v>2198</v>
      </c>
      <c r="R105" s="35" t="n">
        <v>1567</v>
      </c>
      <c r="S105" s="35" t="n">
        <v>1690</v>
      </c>
    </row>
    <row r="106" customFormat="false" ht="58.5" hidden="false" customHeight="true" outlineLevel="0" collapsed="false">
      <c r="K106" s="40" t="s">
        <v>251</v>
      </c>
      <c r="L106" s="57" t="s">
        <v>230</v>
      </c>
      <c r="M106" s="12" t="s">
        <v>232</v>
      </c>
      <c r="N106" s="12" t="s">
        <v>51</v>
      </c>
      <c r="O106" s="12" t="s">
        <v>250</v>
      </c>
      <c r="P106" s="12" t="s">
        <v>85</v>
      </c>
      <c r="Q106" s="35" t="n">
        <v>2</v>
      </c>
      <c r="R106" s="41" t="n">
        <v>1.4</v>
      </c>
      <c r="S106" s="41" t="n">
        <v>1.5</v>
      </c>
    </row>
    <row r="107" customFormat="false" ht="120" hidden="false" customHeight="true" outlineLevel="0" collapsed="false">
      <c r="K107" s="40" t="s">
        <v>252</v>
      </c>
      <c r="L107" s="57" t="s">
        <v>230</v>
      </c>
      <c r="M107" s="12" t="s">
        <v>232</v>
      </c>
      <c r="N107" s="12" t="s">
        <v>51</v>
      </c>
      <c r="O107" s="12" t="s">
        <v>253</v>
      </c>
      <c r="P107" s="12" t="s">
        <v>48</v>
      </c>
      <c r="Q107" s="35" t="n">
        <v>21055.9</v>
      </c>
      <c r="R107" s="35" t="n">
        <v>21055.9</v>
      </c>
      <c r="S107" s="35" t="n">
        <v>21055.9</v>
      </c>
    </row>
    <row r="108" customFormat="false" ht="120.75" hidden="false" customHeight="true" outlineLevel="0" collapsed="false">
      <c r="K108" s="40" t="s">
        <v>246</v>
      </c>
      <c r="L108" s="57" t="s">
        <v>230</v>
      </c>
      <c r="M108" s="12" t="s">
        <v>232</v>
      </c>
      <c r="N108" s="12" t="s">
        <v>51</v>
      </c>
      <c r="O108" s="12" t="s">
        <v>253</v>
      </c>
      <c r="P108" s="12" t="s">
        <v>104</v>
      </c>
      <c r="Q108" s="35" t="n">
        <v>120095.8</v>
      </c>
      <c r="R108" s="35" t="n">
        <v>120095.8</v>
      </c>
      <c r="S108" s="35" t="n">
        <v>120095.8</v>
      </c>
    </row>
    <row r="109" customFormat="false" ht="86.25" hidden="false" customHeight="true" outlineLevel="0" collapsed="false">
      <c r="K109" s="40" t="s">
        <v>249</v>
      </c>
      <c r="L109" s="57" t="s">
        <v>230</v>
      </c>
      <c r="M109" s="12" t="s">
        <v>232</v>
      </c>
      <c r="N109" s="12" t="s">
        <v>51</v>
      </c>
      <c r="O109" s="12" t="s">
        <v>254</v>
      </c>
      <c r="P109" s="12" t="s">
        <v>74</v>
      </c>
      <c r="Q109" s="35" t="n">
        <v>2378.9</v>
      </c>
      <c r="R109" s="35" t="n">
        <v>2378.9</v>
      </c>
      <c r="S109" s="35" t="n">
        <v>2378.9</v>
      </c>
    </row>
    <row r="110" customFormat="false" ht="119.25" hidden="false" customHeight="true" outlineLevel="0" collapsed="false">
      <c r="K110" s="40" t="s">
        <v>246</v>
      </c>
      <c r="L110" s="57" t="s">
        <v>230</v>
      </c>
      <c r="M110" s="12" t="s">
        <v>232</v>
      </c>
      <c r="N110" s="12" t="s">
        <v>51</v>
      </c>
      <c r="O110" s="12" t="s">
        <v>255</v>
      </c>
      <c r="P110" s="12" t="s">
        <v>104</v>
      </c>
      <c r="Q110" s="35" t="n">
        <v>20</v>
      </c>
      <c r="R110" s="41" t="n">
        <v>14</v>
      </c>
      <c r="S110" s="41" t="n">
        <v>15</v>
      </c>
    </row>
    <row r="111" customFormat="false" ht="85.5" hidden="false" customHeight="true" outlineLevel="0" collapsed="false">
      <c r="K111" s="40" t="s">
        <v>256</v>
      </c>
      <c r="L111" s="57" t="s">
        <v>230</v>
      </c>
      <c r="M111" s="12" t="s">
        <v>232</v>
      </c>
      <c r="N111" s="12" t="s">
        <v>51</v>
      </c>
      <c r="O111" s="12" t="s">
        <v>257</v>
      </c>
      <c r="P111" s="12" t="s">
        <v>48</v>
      </c>
      <c r="Q111" s="35" t="n">
        <v>20</v>
      </c>
      <c r="R111" s="41" t="n">
        <v>14</v>
      </c>
      <c r="S111" s="41" t="n">
        <v>15</v>
      </c>
    </row>
    <row r="112" customFormat="false" ht="48" hidden="false" customHeight="true" outlineLevel="0" collapsed="false">
      <c r="K112" s="43" t="s">
        <v>258</v>
      </c>
      <c r="L112" s="57" t="s">
        <v>230</v>
      </c>
      <c r="M112" s="12" t="s">
        <v>232</v>
      </c>
      <c r="N112" s="12" t="s">
        <v>52</v>
      </c>
      <c r="O112" s="12" t="s">
        <v>259</v>
      </c>
      <c r="P112" s="12" t="s">
        <v>104</v>
      </c>
      <c r="Q112" s="35" t="n">
        <v>1000</v>
      </c>
      <c r="R112" s="41" t="n">
        <v>713</v>
      </c>
      <c r="S112" s="41" t="n">
        <v>769</v>
      </c>
    </row>
    <row r="113" customFormat="false" ht="60.75" hidden="false" customHeight="true" outlineLevel="0" collapsed="false">
      <c r="K113" s="43" t="s">
        <v>105</v>
      </c>
      <c r="L113" s="57" t="s">
        <v>230</v>
      </c>
      <c r="M113" s="12" t="s">
        <v>232</v>
      </c>
      <c r="N113" s="12" t="s">
        <v>52</v>
      </c>
      <c r="O113" s="12" t="s">
        <v>242</v>
      </c>
      <c r="P113" s="12" t="s">
        <v>104</v>
      </c>
      <c r="Q113" s="35" t="n">
        <v>14488.4</v>
      </c>
      <c r="R113" s="35" t="n">
        <v>8693</v>
      </c>
      <c r="S113" s="35" t="n">
        <v>8693</v>
      </c>
    </row>
    <row r="114" customFormat="false" ht="45.75" hidden="false" customHeight="true" outlineLevel="0" collapsed="false">
      <c r="K114" s="40" t="s">
        <v>260</v>
      </c>
      <c r="L114" s="59" t="s">
        <v>230</v>
      </c>
      <c r="M114" s="60" t="s">
        <v>232</v>
      </c>
      <c r="N114" s="60" t="s">
        <v>52</v>
      </c>
      <c r="O114" s="60" t="s">
        <v>261</v>
      </c>
      <c r="P114" s="60" t="s">
        <v>104</v>
      </c>
      <c r="Q114" s="35" t="n">
        <v>10</v>
      </c>
      <c r="R114" s="35" t="n">
        <v>7</v>
      </c>
      <c r="S114" s="35" t="n">
        <v>8</v>
      </c>
    </row>
    <row r="115" customFormat="false" ht="45.75" hidden="false" customHeight="true" outlineLevel="0" collapsed="false">
      <c r="K115" s="40" t="s">
        <v>262</v>
      </c>
      <c r="L115" s="59" t="s">
        <v>230</v>
      </c>
      <c r="M115" s="60" t="s">
        <v>232</v>
      </c>
      <c r="N115" s="60" t="s">
        <v>52</v>
      </c>
      <c r="O115" s="60" t="s">
        <v>242</v>
      </c>
      <c r="P115" s="60" t="s">
        <v>104</v>
      </c>
      <c r="Q115" s="35" t="n">
        <v>2601.6</v>
      </c>
      <c r="R115" s="35" t="n">
        <v>1561</v>
      </c>
      <c r="S115" s="35" t="n">
        <v>1561</v>
      </c>
    </row>
    <row r="116" customFormat="false" ht="79.5" hidden="false" customHeight="true" outlineLevel="0" collapsed="false">
      <c r="K116" s="43" t="s">
        <v>263</v>
      </c>
      <c r="L116" s="59" t="s">
        <v>230</v>
      </c>
      <c r="M116" s="60" t="s">
        <v>232</v>
      </c>
      <c r="N116" s="60" t="s">
        <v>232</v>
      </c>
      <c r="O116" s="60" t="s">
        <v>264</v>
      </c>
      <c r="P116" s="60" t="s">
        <v>74</v>
      </c>
      <c r="Q116" s="35" t="n">
        <v>130</v>
      </c>
      <c r="R116" s="41" t="n">
        <v>93</v>
      </c>
      <c r="S116" s="41" t="n">
        <v>100</v>
      </c>
    </row>
    <row r="117" customFormat="false" ht="57.75" hidden="false" customHeight="true" outlineLevel="0" collapsed="false">
      <c r="K117" s="43" t="s">
        <v>265</v>
      </c>
      <c r="L117" s="59" t="s">
        <v>230</v>
      </c>
      <c r="M117" s="60" t="s">
        <v>232</v>
      </c>
      <c r="N117" s="60" t="s">
        <v>232</v>
      </c>
      <c r="O117" s="60" t="s">
        <v>264</v>
      </c>
      <c r="P117" s="60" t="s">
        <v>104</v>
      </c>
      <c r="Q117" s="35" t="n">
        <v>20</v>
      </c>
      <c r="R117" s="41" t="n">
        <v>14</v>
      </c>
      <c r="S117" s="41" t="n">
        <v>15</v>
      </c>
    </row>
    <row r="118" customFormat="false" ht="40.5" hidden="false" customHeight="true" outlineLevel="0" collapsed="false">
      <c r="K118" s="40" t="s">
        <v>266</v>
      </c>
      <c r="L118" s="59" t="s">
        <v>230</v>
      </c>
      <c r="M118" s="61" t="s">
        <v>232</v>
      </c>
      <c r="N118" s="61" t="s">
        <v>135</v>
      </c>
      <c r="O118" s="60" t="s">
        <v>267</v>
      </c>
      <c r="P118" s="60" t="s">
        <v>268</v>
      </c>
      <c r="Q118" s="35" t="n">
        <v>30</v>
      </c>
      <c r="R118" s="35" t="n">
        <v>21</v>
      </c>
      <c r="S118" s="35" t="n">
        <v>23</v>
      </c>
    </row>
    <row r="119" customFormat="false" ht="59.25" hidden="false" customHeight="true" outlineLevel="0" collapsed="false">
      <c r="K119" s="40" t="s">
        <v>269</v>
      </c>
      <c r="L119" s="59" t="s">
        <v>230</v>
      </c>
      <c r="M119" s="61" t="s">
        <v>232</v>
      </c>
      <c r="N119" s="61" t="s">
        <v>135</v>
      </c>
      <c r="O119" s="60" t="s">
        <v>270</v>
      </c>
      <c r="P119" s="60" t="s">
        <v>80</v>
      </c>
      <c r="Q119" s="35" t="n">
        <v>1275</v>
      </c>
      <c r="R119" s="41" t="n">
        <v>765</v>
      </c>
      <c r="S119" s="41" t="n">
        <v>765</v>
      </c>
    </row>
    <row r="120" customFormat="false" ht="42" hidden="false" customHeight="true" outlineLevel="0" collapsed="false">
      <c r="K120" s="40" t="s">
        <v>271</v>
      </c>
      <c r="L120" s="59" t="s">
        <v>230</v>
      </c>
      <c r="M120" s="61" t="s">
        <v>232</v>
      </c>
      <c r="N120" s="61" t="s">
        <v>135</v>
      </c>
      <c r="O120" s="60" t="s">
        <v>272</v>
      </c>
      <c r="P120" s="60" t="s">
        <v>48</v>
      </c>
      <c r="Q120" s="35" t="n">
        <v>6438</v>
      </c>
      <c r="R120" s="35" t="n">
        <v>3884</v>
      </c>
      <c r="S120" s="35" t="n">
        <v>3884</v>
      </c>
    </row>
    <row r="121" customFormat="false" ht="59.25" hidden="false" customHeight="true" outlineLevel="0" collapsed="false">
      <c r="K121" s="40" t="s">
        <v>273</v>
      </c>
      <c r="L121" s="59" t="s">
        <v>230</v>
      </c>
      <c r="M121" s="61" t="s">
        <v>232</v>
      </c>
      <c r="N121" s="61" t="s">
        <v>135</v>
      </c>
      <c r="O121" s="60" t="s">
        <v>272</v>
      </c>
      <c r="P121" s="60" t="s">
        <v>74</v>
      </c>
      <c r="Q121" s="35" t="n">
        <v>397</v>
      </c>
      <c r="R121" s="41" t="n">
        <v>283</v>
      </c>
      <c r="S121" s="41" t="n">
        <v>305</v>
      </c>
    </row>
    <row r="122" customFormat="false" ht="42" hidden="false" customHeight="true" outlineLevel="0" collapsed="false">
      <c r="K122" s="40" t="s">
        <v>274</v>
      </c>
      <c r="L122" s="59" t="s">
        <v>230</v>
      </c>
      <c r="M122" s="61" t="s">
        <v>232</v>
      </c>
      <c r="N122" s="61" t="s">
        <v>135</v>
      </c>
      <c r="O122" s="60" t="s">
        <v>272</v>
      </c>
      <c r="P122" s="60" t="s">
        <v>104</v>
      </c>
      <c r="Q122" s="35" t="n">
        <v>600</v>
      </c>
      <c r="R122" s="41" t="n">
        <v>428</v>
      </c>
      <c r="S122" s="41" t="n">
        <v>461</v>
      </c>
    </row>
    <row r="123" customFormat="false" ht="42" hidden="false" customHeight="true" outlineLevel="0" collapsed="false">
      <c r="K123" s="40" t="s">
        <v>275</v>
      </c>
      <c r="L123" s="59" t="s">
        <v>230</v>
      </c>
      <c r="M123" s="61" t="s">
        <v>232</v>
      </c>
      <c r="N123" s="61" t="s">
        <v>135</v>
      </c>
      <c r="O123" s="60" t="s">
        <v>272</v>
      </c>
      <c r="P123" s="60" t="s">
        <v>85</v>
      </c>
      <c r="Q123" s="35" t="n">
        <v>3</v>
      </c>
      <c r="R123" s="41" t="n">
        <v>2.5</v>
      </c>
      <c r="S123" s="41" t="n">
        <v>2</v>
      </c>
    </row>
    <row r="124" customFormat="false" ht="46.5" hidden="false" customHeight="true" outlineLevel="0" collapsed="false">
      <c r="K124" s="40" t="s">
        <v>105</v>
      </c>
      <c r="L124" s="59" t="s">
        <v>230</v>
      </c>
      <c r="M124" s="61" t="s">
        <v>232</v>
      </c>
      <c r="N124" s="61" t="s">
        <v>135</v>
      </c>
      <c r="O124" s="60" t="s">
        <v>276</v>
      </c>
      <c r="P124" s="60" t="s">
        <v>104</v>
      </c>
      <c r="Q124" s="35" t="n">
        <v>6145.5</v>
      </c>
      <c r="R124" s="35" t="n">
        <v>3688</v>
      </c>
      <c r="S124" s="35" t="n">
        <v>3688</v>
      </c>
    </row>
    <row r="125" customFormat="false" ht="63.75" hidden="false" customHeight="true" outlineLevel="0" collapsed="false">
      <c r="K125" s="43" t="s">
        <v>277</v>
      </c>
      <c r="L125" s="57" t="s">
        <v>230</v>
      </c>
      <c r="M125" s="29" t="s">
        <v>232</v>
      </c>
      <c r="N125" s="29" t="s">
        <v>135</v>
      </c>
      <c r="O125" s="29" t="s">
        <v>278</v>
      </c>
      <c r="P125" s="29" t="s">
        <v>80</v>
      </c>
      <c r="Q125" s="35" t="n">
        <v>1458</v>
      </c>
      <c r="R125" s="35" t="n">
        <v>1458</v>
      </c>
      <c r="S125" s="35" t="n">
        <v>1458</v>
      </c>
    </row>
    <row r="126" customFormat="false" ht="66" hidden="false" customHeight="true" outlineLevel="0" collapsed="false">
      <c r="K126" s="43" t="s">
        <v>279</v>
      </c>
      <c r="L126" s="57" t="s">
        <v>230</v>
      </c>
      <c r="M126" s="29" t="s">
        <v>232</v>
      </c>
      <c r="N126" s="29" t="s">
        <v>135</v>
      </c>
      <c r="O126" s="29" t="s">
        <v>278</v>
      </c>
      <c r="P126" s="29" t="s">
        <v>74</v>
      </c>
      <c r="Q126" s="35" t="n">
        <v>58.3</v>
      </c>
      <c r="R126" s="35" t="n">
        <v>58.3</v>
      </c>
      <c r="S126" s="35" t="n">
        <v>58.3</v>
      </c>
    </row>
    <row r="127" customFormat="false" ht="60.75" hidden="false" customHeight="true" outlineLevel="0" collapsed="false">
      <c r="K127" s="40" t="s">
        <v>280</v>
      </c>
      <c r="L127" s="57" t="s">
        <v>230</v>
      </c>
      <c r="M127" s="12" t="s">
        <v>175</v>
      </c>
      <c r="N127" s="12" t="s">
        <v>52</v>
      </c>
      <c r="O127" s="12" t="s">
        <v>281</v>
      </c>
      <c r="P127" s="12" t="s">
        <v>177</v>
      </c>
      <c r="Q127" s="35" t="n">
        <v>340</v>
      </c>
      <c r="R127" s="35" t="n">
        <v>340</v>
      </c>
      <c r="S127" s="35" t="n">
        <v>340</v>
      </c>
    </row>
    <row r="128" customFormat="false" ht="93.75" hidden="false" customHeight="false" outlineLevel="0" collapsed="false">
      <c r="K128" s="40" t="s">
        <v>282</v>
      </c>
      <c r="L128" s="57" t="s">
        <v>230</v>
      </c>
      <c r="M128" s="12" t="s">
        <v>175</v>
      </c>
      <c r="N128" s="12" t="s">
        <v>52</v>
      </c>
      <c r="O128" s="12" t="s">
        <v>283</v>
      </c>
      <c r="P128" s="12" t="s">
        <v>74</v>
      </c>
      <c r="Q128" s="35" t="n">
        <v>40</v>
      </c>
      <c r="R128" s="35" t="n">
        <v>40</v>
      </c>
      <c r="S128" s="35" t="n">
        <v>40</v>
      </c>
    </row>
    <row r="129" customFormat="false" ht="93.75" hidden="false" customHeight="false" outlineLevel="0" collapsed="false">
      <c r="K129" s="40" t="s">
        <v>284</v>
      </c>
      <c r="L129" s="57" t="s">
        <v>230</v>
      </c>
      <c r="M129" s="12" t="s">
        <v>175</v>
      </c>
      <c r="N129" s="12" t="s">
        <v>52</v>
      </c>
      <c r="O129" s="12" t="s">
        <v>283</v>
      </c>
      <c r="P129" s="12" t="s">
        <v>177</v>
      </c>
      <c r="Q129" s="35" t="n">
        <v>5</v>
      </c>
      <c r="R129" s="35" t="n">
        <v>5</v>
      </c>
      <c r="S129" s="35" t="n">
        <v>5</v>
      </c>
    </row>
    <row r="130" customFormat="false" ht="96.75" hidden="false" customHeight="true" outlineLevel="0" collapsed="false">
      <c r="K130" s="40" t="s">
        <v>285</v>
      </c>
      <c r="L130" s="57" t="s">
        <v>230</v>
      </c>
      <c r="M130" s="12" t="s">
        <v>175</v>
      </c>
      <c r="N130" s="12" t="s">
        <v>52</v>
      </c>
      <c r="O130" s="12" t="s">
        <v>286</v>
      </c>
      <c r="P130" s="12" t="s">
        <v>287</v>
      </c>
      <c r="Q130" s="35" t="n">
        <v>30</v>
      </c>
      <c r="R130" s="35" t="n">
        <v>30</v>
      </c>
      <c r="S130" s="35" t="n">
        <v>30</v>
      </c>
    </row>
    <row r="131" customFormat="false" ht="78.75" hidden="false" customHeight="true" outlineLevel="0" collapsed="false">
      <c r="K131" s="43" t="s">
        <v>288</v>
      </c>
      <c r="L131" s="57" t="s">
        <v>230</v>
      </c>
      <c r="M131" s="29" t="s">
        <v>175</v>
      </c>
      <c r="N131" s="29" t="s">
        <v>52</v>
      </c>
      <c r="O131" s="29" t="s">
        <v>289</v>
      </c>
      <c r="P131" s="29" t="s">
        <v>177</v>
      </c>
      <c r="Q131" s="35" t="n">
        <v>250</v>
      </c>
      <c r="R131" s="35" t="n">
        <v>250</v>
      </c>
      <c r="S131" s="35" t="n">
        <v>250</v>
      </c>
    </row>
    <row r="132" customFormat="false" ht="81" hidden="false" customHeight="true" outlineLevel="0" collapsed="false">
      <c r="K132" s="40" t="s">
        <v>290</v>
      </c>
      <c r="L132" s="29" t="s">
        <v>230</v>
      </c>
      <c r="M132" s="29" t="s">
        <v>175</v>
      </c>
      <c r="N132" s="29" t="s">
        <v>52</v>
      </c>
      <c r="O132" s="29" t="s">
        <v>291</v>
      </c>
      <c r="P132" s="29" t="s">
        <v>104</v>
      </c>
      <c r="Q132" s="35" t="n">
        <v>2500</v>
      </c>
      <c r="R132" s="35" t="n">
        <v>2500</v>
      </c>
      <c r="S132" s="35" t="n">
        <v>2500</v>
      </c>
    </row>
    <row r="133" customFormat="false" ht="97.5" hidden="false" customHeight="true" outlineLevel="0" collapsed="false">
      <c r="K133" s="40" t="s">
        <v>292</v>
      </c>
      <c r="L133" s="57" t="s">
        <v>230</v>
      </c>
      <c r="M133" s="12" t="s">
        <v>175</v>
      </c>
      <c r="N133" s="12" t="s">
        <v>55</v>
      </c>
      <c r="O133" s="12" t="s">
        <v>293</v>
      </c>
      <c r="P133" s="12" t="s">
        <v>74</v>
      </c>
      <c r="Q133" s="35" t="n">
        <v>13</v>
      </c>
      <c r="R133" s="35" t="n">
        <v>13</v>
      </c>
      <c r="S133" s="35" t="n">
        <v>13</v>
      </c>
    </row>
    <row r="134" customFormat="false" ht="77.25" hidden="false" customHeight="true" outlineLevel="0" collapsed="false">
      <c r="K134" s="40" t="s">
        <v>294</v>
      </c>
      <c r="L134" s="57" t="s">
        <v>230</v>
      </c>
      <c r="M134" s="12" t="s">
        <v>175</v>
      </c>
      <c r="N134" s="12" t="s">
        <v>55</v>
      </c>
      <c r="O134" s="12" t="s">
        <v>293</v>
      </c>
      <c r="P134" s="12" t="s">
        <v>287</v>
      </c>
      <c r="Q134" s="35" t="n">
        <v>1263</v>
      </c>
      <c r="R134" s="35" t="n">
        <v>1263</v>
      </c>
      <c r="S134" s="35" t="n">
        <v>1263</v>
      </c>
    </row>
    <row r="135" customFormat="false" ht="77.25" hidden="false" customHeight="true" outlineLevel="0" collapsed="false">
      <c r="K135" s="40" t="s">
        <v>295</v>
      </c>
      <c r="L135" s="57" t="s">
        <v>230</v>
      </c>
      <c r="M135" s="12" t="s">
        <v>175</v>
      </c>
      <c r="N135" s="12" t="s">
        <v>55</v>
      </c>
      <c r="O135" s="12" t="s">
        <v>296</v>
      </c>
      <c r="P135" s="12" t="s">
        <v>177</v>
      </c>
      <c r="Q135" s="41" t="n">
        <v>280</v>
      </c>
      <c r="R135" s="41" t="n">
        <v>280</v>
      </c>
      <c r="S135" s="41" t="n">
        <v>200</v>
      </c>
    </row>
    <row r="136" customFormat="false" ht="168.75" hidden="false" customHeight="false" outlineLevel="0" collapsed="false">
      <c r="K136" s="40" t="s">
        <v>297</v>
      </c>
      <c r="L136" s="57" t="s">
        <v>230</v>
      </c>
      <c r="M136" s="12" t="s">
        <v>175</v>
      </c>
      <c r="N136" s="12" t="s">
        <v>55</v>
      </c>
      <c r="O136" s="12" t="s">
        <v>298</v>
      </c>
      <c r="P136" s="12" t="s">
        <v>287</v>
      </c>
      <c r="Q136" s="41" t="n">
        <v>13600</v>
      </c>
      <c r="R136" s="41" t="n">
        <v>13600</v>
      </c>
      <c r="S136" s="41" t="n">
        <v>13600</v>
      </c>
    </row>
    <row r="137" customFormat="false" ht="176.25" hidden="false" customHeight="true" outlineLevel="0" collapsed="false">
      <c r="A137" s="1" t="s">
        <v>183</v>
      </c>
      <c r="B137" s="1" t="s">
        <v>184</v>
      </c>
      <c r="C137" s="1" t="s">
        <v>207</v>
      </c>
      <c r="D137" s="1" t="s">
        <v>208</v>
      </c>
      <c r="E137" s="1" t="s">
        <v>187</v>
      </c>
      <c r="F137" s="1" t="s">
        <v>188</v>
      </c>
      <c r="G137" s="1" t="s">
        <v>299</v>
      </c>
      <c r="H137" s="1" t="s">
        <v>300</v>
      </c>
      <c r="I137" s="1" t="s">
        <v>109</v>
      </c>
      <c r="J137" s="1" t="s">
        <v>228</v>
      </c>
      <c r="K137" s="40" t="s">
        <v>301</v>
      </c>
      <c r="L137" s="57" t="s">
        <v>230</v>
      </c>
      <c r="M137" s="12" t="s">
        <v>175</v>
      </c>
      <c r="N137" s="12" t="s">
        <v>55</v>
      </c>
      <c r="O137" s="12" t="s">
        <v>298</v>
      </c>
      <c r="P137" s="12" t="s">
        <v>177</v>
      </c>
      <c r="Q137" s="41" t="n">
        <v>8500</v>
      </c>
      <c r="R137" s="41" t="n">
        <v>8500</v>
      </c>
      <c r="S137" s="41" t="n">
        <v>8500</v>
      </c>
    </row>
    <row r="138" customFormat="false" ht="39.75" hidden="false" customHeight="true" outlineLevel="0" collapsed="false">
      <c r="A138" s="1" t="s">
        <v>183</v>
      </c>
      <c r="B138" s="1" t="s">
        <v>184</v>
      </c>
      <c r="C138" s="1" t="s">
        <v>207</v>
      </c>
      <c r="D138" s="1" t="s">
        <v>208</v>
      </c>
      <c r="E138" s="1" t="s">
        <v>187</v>
      </c>
      <c r="F138" s="1" t="s">
        <v>188</v>
      </c>
      <c r="G138" s="1" t="s">
        <v>302</v>
      </c>
      <c r="H138" s="1" t="s">
        <v>303</v>
      </c>
      <c r="I138" s="1" t="s">
        <v>48</v>
      </c>
      <c r="J138" s="1" t="s">
        <v>49</v>
      </c>
      <c r="K138" s="40" t="s">
        <v>304</v>
      </c>
      <c r="L138" s="12" t="s">
        <v>230</v>
      </c>
      <c r="M138" s="12" t="s">
        <v>175</v>
      </c>
      <c r="N138" s="12" t="s">
        <v>305</v>
      </c>
      <c r="O138" s="12" t="s">
        <v>306</v>
      </c>
      <c r="P138" s="12" t="s">
        <v>287</v>
      </c>
      <c r="Q138" s="41" t="n">
        <v>10</v>
      </c>
      <c r="R138" s="41" t="n">
        <v>8</v>
      </c>
      <c r="S138" s="41" t="n">
        <v>8</v>
      </c>
    </row>
    <row r="139" customFormat="false" ht="37.5" hidden="false" customHeight="true" outlineLevel="0" collapsed="false">
      <c r="K139" s="27" t="s">
        <v>307</v>
      </c>
      <c r="L139" s="56" t="s">
        <v>308</v>
      </c>
      <c r="M139" s="29"/>
      <c r="N139" s="29"/>
      <c r="O139" s="29"/>
      <c r="P139" s="29"/>
      <c r="Q139" s="30" t="n">
        <f aca="false">SUM(Q140:Q159)</f>
        <v>119128.9</v>
      </c>
      <c r="R139" s="30" t="n">
        <f aca="false">SUM(R140:R159)</f>
        <v>73521.7</v>
      </c>
      <c r="S139" s="30" t="n">
        <f aca="false">SUM(S140:S159)</f>
        <v>74503.8</v>
      </c>
    </row>
    <row r="140" customFormat="false" ht="37.5" hidden="false" customHeight="false" outlineLevel="0" collapsed="false">
      <c r="A140" s="1" t="s">
        <v>183</v>
      </c>
      <c r="B140" s="1" t="s">
        <v>184</v>
      </c>
      <c r="C140" s="1" t="s">
        <v>207</v>
      </c>
      <c r="D140" s="1" t="s">
        <v>208</v>
      </c>
      <c r="E140" s="1" t="s">
        <v>309</v>
      </c>
      <c r="F140" s="1" t="s">
        <v>310</v>
      </c>
      <c r="G140" s="1" t="s">
        <v>311</v>
      </c>
      <c r="H140" s="1" t="s">
        <v>312</v>
      </c>
      <c r="I140" s="1" t="s">
        <v>109</v>
      </c>
      <c r="J140" s="1" t="s">
        <v>228</v>
      </c>
      <c r="K140" s="62" t="s">
        <v>258</v>
      </c>
      <c r="L140" s="12" t="s">
        <v>308</v>
      </c>
      <c r="M140" s="12" t="s">
        <v>232</v>
      </c>
      <c r="N140" s="12" t="s">
        <v>52</v>
      </c>
      <c r="O140" s="12" t="s">
        <v>313</v>
      </c>
      <c r="P140" s="12" t="s">
        <v>104</v>
      </c>
      <c r="Q140" s="35" t="n">
        <v>1600</v>
      </c>
      <c r="R140" s="35" t="n">
        <v>1140</v>
      </c>
      <c r="S140" s="35" t="n">
        <v>1230</v>
      </c>
    </row>
    <row r="141" customFormat="false" ht="37.5" hidden="false" customHeight="false" outlineLevel="0" collapsed="false">
      <c r="A141" s="1" t="s">
        <v>183</v>
      </c>
      <c r="B141" s="1" t="s">
        <v>184</v>
      </c>
      <c r="C141" s="1" t="s">
        <v>207</v>
      </c>
      <c r="D141" s="1" t="s">
        <v>208</v>
      </c>
      <c r="E141" s="1" t="s">
        <v>314</v>
      </c>
      <c r="F141" s="1" t="s">
        <v>315</v>
      </c>
      <c r="G141" s="1" t="s">
        <v>316</v>
      </c>
      <c r="H141" s="1" t="s">
        <v>317</v>
      </c>
      <c r="I141" s="1" t="s">
        <v>318</v>
      </c>
      <c r="J141" s="1" t="s">
        <v>319</v>
      </c>
      <c r="K141" s="40" t="s">
        <v>320</v>
      </c>
      <c r="L141" s="12" t="s">
        <v>308</v>
      </c>
      <c r="M141" s="12" t="s">
        <v>232</v>
      </c>
      <c r="N141" s="12" t="s">
        <v>52</v>
      </c>
      <c r="O141" s="12" t="s">
        <v>321</v>
      </c>
      <c r="P141" s="12" t="s">
        <v>104</v>
      </c>
      <c r="Q141" s="35" t="n">
        <v>15139.5</v>
      </c>
      <c r="R141" s="35" t="n">
        <v>9063</v>
      </c>
      <c r="S141" s="35" t="n">
        <v>9063</v>
      </c>
    </row>
    <row r="142" customFormat="false" ht="37.5" hidden="false" customHeight="false" outlineLevel="0" collapsed="false">
      <c r="K142" s="62" t="s">
        <v>258</v>
      </c>
      <c r="L142" s="12" t="s">
        <v>308</v>
      </c>
      <c r="M142" s="12" t="s">
        <v>232</v>
      </c>
      <c r="N142" s="12" t="s">
        <v>52</v>
      </c>
      <c r="O142" s="12" t="s">
        <v>322</v>
      </c>
      <c r="P142" s="12" t="s">
        <v>104</v>
      </c>
      <c r="Q142" s="35" t="n">
        <v>2764</v>
      </c>
      <c r="R142" s="35" t="n">
        <v>1970</v>
      </c>
      <c r="S142" s="35" t="n">
        <v>2125</v>
      </c>
    </row>
    <row r="143" customFormat="false" ht="37.5" hidden="false" customHeight="false" outlineLevel="0" collapsed="false">
      <c r="K143" s="40" t="s">
        <v>320</v>
      </c>
      <c r="L143" s="12" t="s">
        <v>308</v>
      </c>
      <c r="M143" s="12" t="s">
        <v>232</v>
      </c>
      <c r="N143" s="12" t="s">
        <v>52</v>
      </c>
      <c r="O143" s="12" t="s">
        <v>323</v>
      </c>
      <c r="P143" s="12" t="s">
        <v>104</v>
      </c>
      <c r="Q143" s="35" t="n">
        <v>9659</v>
      </c>
      <c r="R143" s="35" t="n">
        <v>5795.4</v>
      </c>
      <c r="S143" s="35" t="n">
        <v>5795.4</v>
      </c>
    </row>
    <row r="144" customFormat="false" ht="37.5" hidden="false" customHeight="false" outlineLevel="0" collapsed="false">
      <c r="A144" s="1" t="s">
        <v>183</v>
      </c>
      <c r="B144" s="1" t="s">
        <v>184</v>
      </c>
      <c r="C144" s="1" t="s">
        <v>207</v>
      </c>
      <c r="D144" s="1" t="s">
        <v>208</v>
      </c>
      <c r="E144" s="1" t="s">
        <v>314</v>
      </c>
      <c r="F144" s="1" t="s">
        <v>315</v>
      </c>
      <c r="G144" s="1" t="s">
        <v>324</v>
      </c>
      <c r="H144" s="1" t="s">
        <v>325</v>
      </c>
      <c r="I144" s="1" t="s">
        <v>74</v>
      </c>
      <c r="J144" s="1" t="s">
        <v>75</v>
      </c>
      <c r="K144" s="40" t="s">
        <v>326</v>
      </c>
      <c r="L144" s="12" t="s">
        <v>308</v>
      </c>
      <c r="M144" s="12" t="s">
        <v>232</v>
      </c>
      <c r="N144" s="12" t="s">
        <v>232</v>
      </c>
      <c r="O144" s="12" t="s">
        <v>327</v>
      </c>
      <c r="P144" s="12" t="s">
        <v>104</v>
      </c>
      <c r="Q144" s="35" t="n">
        <v>100</v>
      </c>
      <c r="R144" s="35" t="n">
        <v>71</v>
      </c>
      <c r="S144" s="35" t="n">
        <v>76</v>
      </c>
    </row>
    <row r="145" customFormat="false" ht="56.25" hidden="false" customHeight="false" outlineLevel="0" collapsed="false">
      <c r="K145" s="40" t="s">
        <v>328</v>
      </c>
      <c r="L145" s="12" t="s">
        <v>308</v>
      </c>
      <c r="M145" s="12" t="s">
        <v>159</v>
      </c>
      <c r="N145" s="12" t="s">
        <v>60</v>
      </c>
      <c r="O145" s="29" t="s">
        <v>329</v>
      </c>
      <c r="P145" s="29" t="s">
        <v>104</v>
      </c>
      <c r="Q145" s="35" t="n">
        <v>10186.9</v>
      </c>
      <c r="R145" s="35" t="n">
        <v>7263</v>
      </c>
      <c r="S145" s="35" t="n">
        <v>7833</v>
      </c>
    </row>
    <row r="146" customFormat="false" ht="56.25" hidden="false" customHeight="false" outlineLevel="0" collapsed="false">
      <c r="K146" s="40" t="s">
        <v>330</v>
      </c>
      <c r="L146" s="12" t="s">
        <v>308</v>
      </c>
      <c r="M146" s="12" t="s">
        <v>159</v>
      </c>
      <c r="N146" s="12" t="s">
        <v>60</v>
      </c>
      <c r="O146" s="12" t="s">
        <v>331</v>
      </c>
      <c r="P146" s="12" t="s">
        <v>104</v>
      </c>
      <c r="Q146" s="35" t="n">
        <v>173.4</v>
      </c>
      <c r="R146" s="35" t="n">
        <v>124</v>
      </c>
      <c r="S146" s="35" t="n">
        <v>133</v>
      </c>
    </row>
    <row r="147" customFormat="false" ht="37.5" hidden="false" customHeight="false" outlineLevel="0" collapsed="false">
      <c r="K147" s="40" t="s">
        <v>332</v>
      </c>
      <c r="L147" s="12" t="s">
        <v>308</v>
      </c>
      <c r="M147" s="12" t="s">
        <v>159</v>
      </c>
      <c r="N147" s="12" t="s">
        <v>60</v>
      </c>
      <c r="O147" s="12" t="s">
        <v>333</v>
      </c>
      <c r="P147" s="12" t="s">
        <v>104</v>
      </c>
      <c r="Q147" s="35" t="n">
        <v>40</v>
      </c>
      <c r="R147" s="35" t="n">
        <v>28</v>
      </c>
      <c r="S147" s="35" t="n">
        <v>30</v>
      </c>
    </row>
    <row r="148" customFormat="false" ht="37.5" hidden="false" customHeight="false" outlineLevel="0" collapsed="false">
      <c r="K148" s="40" t="s">
        <v>334</v>
      </c>
      <c r="L148" s="12" t="s">
        <v>308</v>
      </c>
      <c r="M148" s="12" t="s">
        <v>159</v>
      </c>
      <c r="N148" s="12" t="s">
        <v>60</v>
      </c>
      <c r="O148" s="12" t="s">
        <v>335</v>
      </c>
      <c r="P148" s="12" t="s">
        <v>104</v>
      </c>
      <c r="Q148" s="35" t="n">
        <v>2273</v>
      </c>
      <c r="R148" s="35" t="n">
        <v>1620</v>
      </c>
      <c r="S148" s="35" t="n">
        <v>1747</v>
      </c>
    </row>
    <row r="149" customFormat="false" ht="56.25" hidden="false" customHeight="false" outlineLevel="0" collapsed="false">
      <c r="K149" s="40" t="s">
        <v>105</v>
      </c>
      <c r="L149" s="12" t="s">
        <v>308</v>
      </c>
      <c r="M149" s="12" t="s">
        <v>159</v>
      </c>
      <c r="N149" s="12" t="s">
        <v>60</v>
      </c>
      <c r="O149" s="12" t="s">
        <v>336</v>
      </c>
      <c r="P149" s="12" t="s">
        <v>104</v>
      </c>
      <c r="Q149" s="35" t="n">
        <v>44392.8</v>
      </c>
      <c r="R149" s="35" t="n">
        <v>26636</v>
      </c>
      <c r="S149" s="35" t="n">
        <v>26636</v>
      </c>
    </row>
    <row r="150" customFormat="false" ht="37.5" hidden="false" customHeight="false" outlineLevel="0" collapsed="false">
      <c r="K150" s="40" t="s">
        <v>337</v>
      </c>
      <c r="L150" s="12" t="s">
        <v>308</v>
      </c>
      <c r="M150" s="12" t="s">
        <v>159</v>
      </c>
      <c r="N150" s="12" t="s">
        <v>60</v>
      </c>
      <c r="O150" s="12" t="s">
        <v>338</v>
      </c>
      <c r="P150" s="12" t="s">
        <v>104</v>
      </c>
      <c r="Q150" s="35" t="n">
        <v>8317.7</v>
      </c>
      <c r="R150" s="35" t="n">
        <v>4991</v>
      </c>
      <c r="S150" s="35" t="n">
        <v>4991</v>
      </c>
    </row>
    <row r="151" customFormat="false" ht="37.5" hidden="false" customHeight="false" outlineLevel="0" collapsed="false">
      <c r="K151" s="40" t="s">
        <v>337</v>
      </c>
      <c r="L151" s="12" t="s">
        <v>308</v>
      </c>
      <c r="M151" s="12" t="s">
        <v>159</v>
      </c>
      <c r="N151" s="12" t="s">
        <v>60</v>
      </c>
      <c r="O151" s="12" t="s">
        <v>339</v>
      </c>
      <c r="P151" s="12" t="s">
        <v>104</v>
      </c>
      <c r="Q151" s="35" t="n">
        <v>2308.4</v>
      </c>
      <c r="R151" s="35" t="n">
        <v>1385</v>
      </c>
      <c r="S151" s="35" t="n">
        <v>1385</v>
      </c>
    </row>
    <row r="152" customFormat="false" ht="37.5" hidden="false" customHeight="false" outlineLevel="0" collapsed="false">
      <c r="K152" s="40" t="s">
        <v>337</v>
      </c>
      <c r="L152" s="12" t="s">
        <v>308</v>
      </c>
      <c r="M152" s="12" t="s">
        <v>159</v>
      </c>
      <c r="N152" s="12" t="s">
        <v>60</v>
      </c>
      <c r="O152" s="12" t="s">
        <v>340</v>
      </c>
      <c r="P152" s="12" t="s">
        <v>104</v>
      </c>
      <c r="Q152" s="35" t="n">
        <v>15311.5</v>
      </c>
      <c r="R152" s="35" t="n">
        <v>9187</v>
      </c>
      <c r="S152" s="35" t="n">
        <v>9187</v>
      </c>
    </row>
    <row r="153" customFormat="false" ht="57" hidden="false" customHeight="true" outlineLevel="0" collapsed="false">
      <c r="K153" s="40" t="s">
        <v>269</v>
      </c>
      <c r="L153" s="60" t="s">
        <v>308</v>
      </c>
      <c r="M153" s="60" t="s">
        <v>159</v>
      </c>
      <c r="N153" s="60" t="s">
        <v>55</v>
      </c>
      <c r="O153" s="60" t="s">
        <v>341</v>
      </c>
      <c r="P153" s="60" t="s">
        <v>80</v>
      </c>
      <c r="Q153" s="35" t="n">
        <v>1721</v>
      </c>
      <c r="R153" s="35" t="n">
        <v>1032.6</v>
      </c>
      <c r="S153" s="35" t="n">
        <v>1032.6</v>
      </c>
    </row>
    <row r="154" customFormat="false" ht="58.5" hidden="false" customHeight="true" outlineLevel="0" collapsed="false">
      <c r="K154" s="40" t="s">
        <v>271</v>
      </c>
      <c r="L154" s="60" t="s">
        <v>308</v>
      </c>
      <c r="M154" s="60" t="s">
        <v>159</v>
      </c>
      <c r="N154" s="60" t="s">
        <v>55</v>
      </c>
      <c r="O154" s="60" t="s">
        <v>342</v>
      </c>
      <c r="P154" s="60" t="s">
        <v>48</v>
      </c>
      <c r="Q154" s="35" t="n">
        <v>2541.8</v>
      </c>
      <c r="R154" s="35" t="n">
        <v>1525</v>
      </c>
      <c r="S154" s="35" t="n">
        <v>1525</v>
      </c>
    </row>
    <row r="155" customFormat="false" ht="54.75" hidden="false" customHeight="true" outlineLevel="0" collapsed="false">
      <c r="A155" s="1" t="s">
        <v>183</v>
      </c>
      <c r="B155" s="1" t="s">
        <v>184</v>
      </c>
      <c r="C155" s="1" t="s">
        <v>343</v>
      </c>
      <c r="D155" s="1" t="s">
        <v>344</v>
      </c>
      <c r="E155" s="1" t="s">
        <v>187</v>
      </c>
      <c r="F155" s="1" t="s">
        <v>188</v>
      </c>
      <c r="G155" s="1" t="s">
        <v>212</v>
      </c>
      <c r="H155" s="1" t="s">
        <v>213</v>
      </c>
      <c r="I155" s="1" t="s">
        <v>109</v>
      </c>
      <c r="J155" s="1" t="s">
        <v>228</v>
      </c>
      <c r="K155" s="40" t="s">
        <v>273</v>
      </c>
      <c r="L155" s="60" t="s">
        <v>308</v>
      </c>
      <c r="M155" s="60" t="s">
        <v>159</v>
      </c>
      <c r="N155" s="60" t="s">
        <v>55</v>
      </c>
      <c r="O155" s="60" t="s">
        <v>342</v>
      </c>
      <c r="P155" s="60" t="s">
        <v>74</v>
      </c>
      <c r="Q155" s="35" t="n">
        <v>149</v>
      </c>
      <c r="R155" s="35" t="n">
        <v>106</v>
      </c>
      <c r="S155" s="35" t="n">
        <v>114</v>
      </c>
    </row>
    <row r="156" customFormat="false" ht="40.5" hidden="false" customHeight="true" outlineLevel="0" collapsed="false">
      <c r="K156" s="40" t="s">
        <v>275</v>
      </c>
      <c r="L156" s="60" t="s">
        <v>308</v>
      </c>
      <c r="M156" s="60" t="s">
        <v>159</v>
      </c>
      <c r="N156" s="60" t="s">
        <v>55</v>
      </c>
      <c r="O156" s="60" t="s">
        <v>342</v>
      </c>
      <c r="P156" s="60" t="s">
        <v>85</v>
      </c>
      <c r="Q156" s="35" t="n">
        <v>1</v>
      </c>
      <c r="R156" s="42" t="n">
        <v>0.7</v>
      </c>
      <c r="S156" s="42" t="n">
        <v>0.8</v>
      </c>
    </row>
    <row r="157" customFormat="false" ht="37.5" hidden="false" customHeight="true" outlineLevel="0" collapsed="false">
      <c r="K157" s="40" t="s">
        <v>345</v>
      </c>
      <c r="L157" s="57" t="s">
        <v>308</v>
      </c>
      <c r="M157" s="12" t="s">
        <v>175</v>
      </c>
      <c r="N157" s="12" t="s">
        <v>52</v>
      </c>
      <c r="O157" s="12" t="s">
        <v>281</v>
      </c>
      <c r="P157" s="12" t="s">
        <v>104</v>
      </c>
      <c r="Q157" s="35" t="n">
        <v>200</v>
      </c>
      <c r="R157" s="42" t="n">
        <v>200</v>
      </c>
      <c r="S157" s="42" t="n">
        <v>200</v>
      </c>
    </row>
    <row r="158" customFormat="false" ht="36.75" hidden="false" customHeight="true" outlineLevel="0" collapsed="false">
      <c r="K158" s="43" t="s">
        <v>346</v>
      </c>
      <c r="L158" s="57" t="s">
        <v>308</v>
      </c>
      <c r="M158" s="29" t="s">
        <v>87</v>
      </c>
      <c r="N158" s="29" t="s">
        <v>60</v>
      </c>
      <c r="O158" s="29" t="s">
        <v>347</v>
      </c>
      <c r="P158" s="29" t="s">
        <v>104</v>
      </c>
      <c r="Q158" s="41" t="n">
        <v>300</v>
      </c>
      <c r="R158" s="41" t="n">
        <v>214</v>
      </c>
      <c r="S158" s="41" t="n">
        <v>230</v>
      </c>
    </row>
    <row r="159" customFormat="false" ht="37.5" hidden="false" customHeight="true" outlineLevel="0" collapsed="false">
      <c r="K159" s="43" t="s">
        <v>320</v>
      </c>
      <c r="L159" s="29" t="s">
        <v>308</v>
      </c>
      <c r="M159" s="29" t="s">
        <v>87</v>
      </c>
      <c r="N159" s="29" t="s">
        <v>52</v>
      </c>
      <c r="O159" s="29" t="s">
        <v>323</v>
      </c>
      <c r="P159" s="29" t="s">
        <v>104</v>
      </c>
      <c r="Q159" s="35" t="n">
        <v>1949.9</v>
      </c>
      <c r="R159" s="35" t="n">
        <v>1170</v>
      </c>
      <c r="S159" s="35" t="n">
        <v>1170</v>
      </c>
    </row>
    <row r="160" customFormat="false" ht="45.75" hidden="false" customHeight="true" outlineLevel="0" collapsed="false">
      <c r="A160" s="1" t="s">
        <v>183</v>
      </c>
      <c r="B160" s="1" t="s">
        <v>184</v>
      </c>
      <c r="C160" s="1" t="s">
        <v>348</v>
      </c>
      <c r="D160" s="1" t="s">
        <v>349</v>
      </c>
      <c r="E160" s="1" t="s">
        <v>187</v>
      </c>
      <c r="F160" s="1" t="s">
        <v>188</v>
      </c>
      <c r="G160" s="1" t="s">
        <v>350</v>
      </c>
      <c r="H160" s="1" t="s">
        <v>351</v>
      </c>
      <c r="I160" s="1" t="s">
        <v>80</v>
      </c>
      <c r="J160" s="1" t="s">
        <v>211</v>
      </c>
      <c r="K160" s="27" t="s">
        <v>352</v>
      </c>
      <c r="L160" s="63" t="s">
        <v>353</v>
      </c>
      <c r="M160" s="51"/>
      <c r="N160" s="51"/>
      <c r="O160" s="51"/>
      <c r="P160" s="51"/>
      <c r="Q160" s="64" t="n">
        <f aca="false">SUM(Q161:Q232)</f>
        <v>219509.7</v>
      </c>
      <c r="R160" s="64" t="n">
        <f aca="false">SUM(R161:R232)</f>
        <v>220256.6</v>
      </c>
      <c r="S160" s="64" t="n">
        <f aca="false">SUM(S161:S232)</f>
        <v>222635.6</v>
      </c>
    </row>
    <row r="161" customFormat="false" ht="57.75" hidden="false" customHeight="true" outlineLevel="0" collapsed="false">
      <c r="K161" s="47" t="s">
        <v>354</v>
      </c>
      <c r="L161" s="65" t="s">
        <v>353</v>
      </c>
      <c r="M161" s="51" t="s">
        <v>232</v>
      </c>
      <c r="N161" s="51" t="s">
        <v>232</v>
      </c>
      <c r="O161" s="51" t="s">
        <v>264</v>
      </c>
      <c r="P161" s="51" t="s">
        <v>74</v>
      </c>
      <c r="Q161" s="58" t="n">
        <v>30</v>
      </c>
      <c r="R161" s="58" t="n">
        <v>21</v>
      </c>
      <c r="S161" s="58" t="n">
        <v>23</v>
      </c>
    </row>
    <row r="162" customFormat="false" ht="45" hidden="false" customHeight="true" outlineLevel="0" collapsed="false">
      <c r="A162" s="1" t="s">
        <v>355</v>
      </c>
      <c r="B162" s="1" t="s">
        <v>356</v>
      </c>
      <c r="C162" s="1" t="s">
        <v>185</v>
      </c>
      <c r="D162" s="1" t="s">
        <v>186</v>
      </c>
      <c r="E162" s="1" t="s">
        <v>357</v>
      </c>
      <c r="F162" s="1" t="s">
        <v>358</v>
      </c>
      <c r="G162" s="1" t="s">
        <v>195</v>
      </c>
      <c r="H162" s="1" t="s">
        <v>196</v>
      </c>
      <c r="I162" s="1" t="s">
        <v>104</v>
      </c>
      <c r="J162" s="1" t="s">
        <v>203</v>
      </c>
      <c r="K162" s="40" t="s">
        <v>359</v>
      </c>
      <c r="L162" s="57" t="s">
        <v>353</v>
      </c>
      <c r="M162" s="12" t="s">
        <v>175</v>
      </c>
      <c r="N162" s="12" t="s">
        <v>60</v>
      </c>
      <c r="O162" s="12" t="s">
        <v>360</v>
      </c>
      <c r="P162" s="12" t="s">
        <v>74</v>
      </c>
      <c r="Q162" s="41" t="n">
        <v>10.2</v>
      </c>
      <c r="R162" s="41" t="n">
        <v>7</v>
      </c>
      <c r="S162" s="41" t="n">
        <v>8</v>
      </c>
    </row>
    <row r="163" customFormat="false" ht="93.75" hidden="false" customHeight="true" outlineLevel="0" collapsed="false">
      <c r="K163" s="40" t="s">
        <v>361</v>
      </c>
      <c r="L163" s="57" t="s">
        <v>353</v>
      </c>
      <c r="M163" s="12" t="s">
        <v>175</v>
      </c>
      <c r="N163" s="12" t="s">
        <v>60</v>
      </c>
      <c r="O163" s="12" t="s">
        <v>360</v>
      </c>
      <c r="P163" s="12" t="s">
        <v>287</v>
      </c>
      <c r="Q163" s="41" t="n">
        <v>1656.6</v>
      </c>
      <c r="R163" s="41" t="n">
        <v>1181</v>
      </c>
      <c r="S163" s="41" t="n">
        <v>1273</v>
      </c>
    </row>
    <row r="164" customFormat="false" ht="83.25" hidden="false" customHeight="true" outlineLevel="0" collapsed="false">
      <c r="K164" s="40" t="s">
        <v>362</v>
      </c>
      <c r="L164" s="12" t="s">
        <v>353</v>
      </c>
      <c r="M164" s="12" t="s">
        <v>175</v>
      </c>
      <c r="N164" s="12" t="s">
        <v>51</v>
      </c>
      <c r="O164" s="12" t="s">
        <v>363</v>
      </c>
      <c r="P164" s="12" t="s">
        <v>104</v>
      </c>
      <c r="Q164" s="41" t="n">
        <v>39467</v>
      </c>
      <c r="R164" s="41" t="n">
        <v>39467</v>
      </c>
      <c r="S164" s="41" t="n">
        <v>39467</v>
      </c>
    </row>
    <row r="165" customFormat="false" ht="99" hidden="false" customHeight="true" outlineLevel="0" collapsed="false">
      <c r="A165" s="1" t="s">
        <v>355</v>
      </c>
      <c r="B165" s="1" t="s">
        <v>356</v>
      </c>
      <c r="C165" s="1" t="s">
        <v>185</v>
      </c>
      <c r="D165" s="1" t="s">
        <v>186</v>
      </c>
      <c r="E165" s="1" t="s">
        <v>357</v>
      </c>
      <c r="F165" s="1" t="s">
        <v>358</v>
      </c>
      <c r="G165" s="1" t="s">
        <v>364</v>
      </c>
      <c r="H165" s="1" t="s">
        <v>365</v>
      </c>
      <c r="I165" s="1" t="s">
        <v>104</v>
      </c>
      <c r="J165" s="1" t="s">
        <v>203</v>
      </c>
      <c r="K165" s="40" t="s">
        <v>366</v>
      </c>
      <c r="L165" s="12" t="s">
        <v>353</v>
      </c>
      <c r="M165" s="12" t="s">
        <v>175</v>
      </c>
      <c r="N165" s="12" t="s">
        <v>51</v>
      </c>
      <c r="O165" s="12" t="s">
        <v>367</v>
      </c>
      <c r="P165" s="12" t="s">
        <v>48</v>
      </c>
      <c r="Q165" s="41" t="n">
        <v>14310</v>
      </c>
      <c r="R165" s="41" t="n">
        <v>14310</v>
      </c>
      <c r="S165" s="41" t="n">
        <v>14310</v>
      </c>
    </row>
    <row r="166" customFormat="false" ht="92.25" hidden="false" customHeight="true" outlineLevel="0" collapsed="false">
      <c r="A166" s="1" t="s">
        <v>355</v>
      </c>
      <c r="B166" s="1" t="s">
        <v>356</v>
      </c>
      <c r="C166" s="1" t="s">
        <v>199</v>
      </c>
      <c r="D166" s="1" t="s">
        <v>200</v>
      </c>
      <c r="E166" s="1" t="s">
        <v>357</v>
      </c>
      <c r="F166" s="1" t="s">
        <v>358</v>
      </c>
      <c r="G166" s="1" t="s">
        <v>364</v>
      </c>
      <c r="H166" s="1" t="s">
        <v>365</v>
      </c>
      <c r="I166" s="1" t="s">
        <v>104</v>
      </c>
      <c r="J166" s="1" t="s">
        <v>203</v>
      </c>
      <c r="K166" s="40" t="s">
        <v>368</v>
      </c>
      <c r="L166" s="12" t="s">
        <v>353</v>
      </c>
      <c r="M166" s="12" t="s">
        <v>175</v>
      </c>
      <c r="N166" s="12" t="s">
        <v>51</v>
      </c>
      <c r="O166" s="12" t="s">
        <v>367</v>
      </c>
      <c r="P166" s="12" t="s">
        <v>74</v>
      </c>
      <c r="Q166" s="41" t="n">
        <v>2049</v>
      </c>
      <c r="R166" s="41" t="n">
        <v>2049</v>
      </c>
      <c r="S166" s="41" t="n">
        <v>2049</v>
      </c>
    </row>
    <row r="167" customFormat="false" ht="99" hidden="false" customHeight="true" outlineLevel="0" collapsed="false">
      <c r="A167" s="1" t="s">
        <v>355</v>
      </c>
      <c r="B167" s="1" t="s">
        <v>356</v>
      </c>
      <c r="C167" s="1" t="s">
        <v>369</v>
      </c>
      <c r="D167" s="1" t="s">
        <v>370</v>
      </c>
      <c r="E167" s="1" t="s">
        <v>371</v>
      </c>
      <c r="F167" s="1" t="s">
        <v>372</v>
      </c>
      <c r="G167" s="1" t="s">
        <v>373</v>
      </c>
      <c r="H167" s="1" t="s">
        <v>374</v>
      </c>
      <c r="I167" s="1" t="s">
        <v>104</v>
      </c>
      <c r="J167" s="1" t="s">
        <v>203</v>
      </c>
      <c r="K167" s="40" t="s">
        <v>375</v>
      </c>
      <c r="L167" s="12" t="s">
        <v>353</v>
      </c>
      <c r="M167" s="12" t="s">
        <v>175</v>
      </c>
      <c r="N167" s="12" t="s">
        <v>51</v>
      </c>
      <c r="O167" s="12" t="s">
        <v>367</v>
      </c>
      <c r="P167" s="12" t="s">
        <v>85</v>
      </c>
      <c r="Q167" s="41" t="n">
        <v>38</v>
      </c>
      <c r="R167" s="41" t="n">
        <v>38</v>
      </c>
      <c r="S167" s="41" t="n">
        <v>38</v>
      </c>
    </row>
    <row r="168" customFormat="false" ht="131.25" hidden="false" customHeight="false" outlineLevel="0" collapsed="false">
      <c r="K168" s="40" t="s">
        <v>376</v>
      </c>
      <c r="L168" s="12" t="s">
        <v>353</v>
      </c>
      <c r="M168" s="12" t="s">
        <v>175</v>
      </c>
      <c r="N168" s="12" t="s">
        <v>51</v>
      </c>
      <c r="O168" s="12" t="s">
        <v>377</v>
      </c>
      <c r="P168" s="12" t="s">
        <v>48</v>
      </c>
      <c r="Q168" s="41" t="n">
        <v>12</v>
      </c>
      <c r="R168" s="41" t="n">
        <v>12</v>
      </c>
      <c r="S168" s="41" t="n">
        <v>12</v>
      </c>
    </row>
    <row r="169" customFormat="false" ht="116.25" hidden="false" customHeight="true" outlineLevel="0" collapsed="false">
      <c r="K169" s="40" t="s">
        <v>378</v>
      </c>
      <c r="L169" s="12" t="s">
        <v>353</v>
      </c>
      <c r="M169" s="12" t="s">
        <v>175</v>
      </c>
      <c r="N169" s="12" t="s">
        <v>51</v>
      </c>
      <c r="O169" s="12" t="s">
        <v>377</v>
      </c>
      <c r="P169" s="12" t="s">
        <v>104</v>
      </c>
      <c r="Q169" s="41" t="n">
        <v>20</v>
      </c>
      <c r="R169" s="41" t="n">
        <v>20</v>
      </c>
      <c r="S169" s="41" t="n">
        <v>20</v>
      </c>
    </row>
    <row r="170" customFormat="false" ht="93.75" hidden="false" customHeight="false" outlineLevel="0" collapsed="false">
      <c r="K170" s="40" t="s">
        <v>362</v>
      </c>
      <c r="L170" s="12" t="s">
        <v>353</v>
      </c>
      <c r="M170" s="12" t="s">
        <v>175</v>
      </c>
      <c r="N170" s="12" t="s">
        <v>51</v>
      </c>
      <c r="O170" s="12" t="s">
        <v>379</v>
      </c>
      <c r="P170" s="12" t="s">
        <v>104</v>
      </c>
      <c r="Q170" s="41" t="n">
        <v>80</v>
      </c>
      <c r="R170" s="41" t="n">
        <v>80</v>
      </c>
      <c r="S170" s="41" t="n">
        <v>80</v>
      </c>
    </row>
    <row r="171" customFormat="false" ht="131.25" hidden="false" customHeight="false" outlineLevel="0" collapsed="false">
      <c r="K171" s="40" t="s">
        <v>368</v>
      </c>
      <c r="L171" s="12" t="s">
        <v>353</v>
      </c>
      <c r="M171" s="12" t="s">
        <v>175</v>
      </c>
      <c r="N171" s="12" t="s">
        <v>51</v>
      </c>
      <c r="O171" s="12" t="s">
        <v>380</v>
      </c>
      <c r="P171" s="12" t="s">
        <v>74</v>
      </c>
      <c r="Q171" s="41" t="n">
        <v>50</v>
      </c>
      <c r="R171" s="41" t="n">
        <v>50</v>
      </c>
      <c r="S171" s="41" t="n">
        <v>50</v>
      </c>
    </row>
    <row r="172" customFormat="false" ht="93.75" hidden="false" customHeight="false" outlineLevel="0" collapsed="false">
      <c r="K172" s="40" t="s">
        <v>381</v>
      </c>
      <c r="L172" s="12" t="s">
        <v>353</v>
      </c>
      <c r="M172" s="12" t="s">
        <v>175</v>
      </c>
      <c r="N172" s="12" t="s">
        <v>52</v>
      </c>
      <c r="O172" s="12" t="s">
        <v>382</v>
      </c>
      <c r="P172" s="12" t="s">
        <v>74</v>
      </c>
      <c r="Q172" s="41" t="n">
        <v>1</v>
      </c>
      <c r="R172" s="41" t="n">
        <v>1</v>
      </c>
      <c r="S172" s="41" t="n">
        <v>1</v>
      </c>
    </row>
    <row r="173" customFormat="false" ht="72.75" hidden="false" customHeight="true" outlineLevel="0" collapsed="false">
      <c r="A173" s="1" t="s">
        <v>355</v>
      </c>
      <c r="B173" s="1" t="s">
        <v>356</v>
      </c>
      <c r="C173" s="1" t="s">
        <v>369</v>
      </c>
      <c r="D173" s="1" t="s">
        <v>370</v>
      </c>
      <c r="E173" s="1" t="s">
        <v>371</v>
      </c>
      <c r="F173" s="1" t="s">
        <v>372</v>
      </c>
      <c r="G173" s="1" t="s">
        <v>383</v>
      </c>
      <c r="H173" s="1" t="s">
        <v>384</v>
      </c>
      <c r="I173" s="1" t="s">
        <v>67</v>
      </c>
      <c r="J173" s="1" t="s">
        <v>385</v>
      </c>
      <c r="K173" s="40" t="s">
        <v>386</v>
      </c>
      <c r="L173" s="12" t="s">
        <v>353</v>
      </c>
      <c r="M173" s="12" t="s">
        <v>175</v>
      </c>
      <c r="N173" s="12" t="s">
        <v>52</v>
      </c>
      <c r="O173" s="12" t="s">
        <v>382</v>
      </c>
      <c r="P173" s="12" t="s">
        <v>287</v>
      </c>
      <c r="Q173" s="41" t="n">
        <v>70</v>
      </c>
      <c r="R173" s="42" t="n">
        <v>78</v>
      </c>
      <c r="S173" s="42" t="n">
        <v>82</v>
      </c>
    </row>
    <row r="174" customFormat="false" ht="79.5" hidden="false" customHeight="true" outlineLevel="0" collapsed="false">
      <c r="A174" s="1" t="s">
        <v>355</v>
      </c>
      <c r="B174" s="1" t="s">
        <v>356</v>
      </c>
      <c r="C174" s="1" t="s">
        <v>369</v>
      </c>
      <c r="D174" s="1" t="s">
        <v>370</v>
      </c>
      <c r="E174" s="1" t="s">
        <v>371</v>
      </c>
      <c r="F174" s="1" t="s">
        <v>372</v>
      </c>
      <c r="G174" s="1" t="s">
        <v>364</v>
      </c>
      <c r="H174" s="1" t="s">
        <v>365</v>
      </c>
      <c r="I174" s="1" t="s">
        <v>48</v>
      </c>
      <c r="J174" s="1" t="s">
        <v>49</v>
      </c>
      <c r="K174" s="40" t="s">
        <v>387</v>
      </c>
      <c r="L174" s="12" t="s">
        <v>353</v>
      </c>
      <c r="M174" s="12" t="s">
        <v>175</v>
      </c>
      <c r="N174" s="12" t="s">
        <v>52</v>
      </c>
      <c r="O174" s="12" t="s">
        <v>388</v>
      </c>
      <c r="P174" s="12" t="s">
        <v>74</v>
      </c>
      <c r="Q174" s="41" t="n">
        <v>3</v>
      </c>
      <c r="R174" s="41" t="n">
        <v>3</v>
      </c>
      <c r="S174" s="41" t="n">
        <v>3</v>
      </c>
    </row>
    <row r="175" customFormat="false" ht="77.25" hidden="false" customHeight="true" outlineLevel="0" collapsed="false">
      <c r="A175" s="1" t="s">
        <v>355</v>
      </c>
      <c r="B175" s="1" t="s">
        <v>356</v>
      </c>
      <c r="C175" s="1" t="s">
        <v>369</v>
      </c>
      <c r="D175" s="1" t="s">
        <v>370</v>
      </c>
      <c r="E175" s="1" t="s">
        <v>371</v>
      </c>
      <c r="F175" s="1" t="s">
        <v>372</v>
      </c>
      <c r="G175" s="1" t="s">
        <v>364</v>
      </c>
      <c r="H175" s="1" t="s">
        <v>365</v>
      </c>
      <c r="I175" s="1" t="s">
        <v>74</v>
      </c>
      <c r="J175" s="1" t="s">
        <v>75</v>
      </c>
      <c r="K175" s="40" t="s">
        <v>389</v>
      </c>
      <c r="L175" s="12" t="s">
        <v>353</v>
      </c>
      <c r="M175" s="12" t="s">
        <v>175</v>
      </c>
      <c r="N175" s="12" t="s">
        <v>52</v>
      </c>
      <c r="O175" s="12" t="s">
        <v>388</v>
      </c>
      <c r="P175" s="12" t="s">
        <v>287</v>
      </c>
      <c r="Q175" s="41" t="n">
        <v>418</v>
      </c>
      <c r="R175" s="41" t="n">
        <v>434</v>
      </c>
      <c r="S175" s="41" t="n">
        <v>452</v>
      </c>
    </row>
    <row r="176" customFormat="false" ht="58.5" hidden="false" customHeight="true" outlineLevel="0" collapsed="false">
      <c r="A176" s="1" t="s">
        <v>355</v>
      </c>
      <c r="B176" s="1" t="s">
        <v>356</v>
      </c>
      <c r="C176" s="1" t="s">
        <v>369</v>
      </c>
      <c r="D176" s="1" t="s">
        <v>370</v>
      </c>
      <c r="E176" s="1" t="s">
        <v>371</v>
      </c>
      <c r="F176" s="1" t="s">
        <v>372</v>
      </c>
      <c r="G176" s="1" t="s">
        <v>364</v>
      </c>
      <c r="H176" s="1" t="s">
        <v>365</v>
      </c>
      <c r="I176" s="1" t="s">
        <v>104</v>
      </c>
      <c r="J176" s="1" t="s">
        <v>203</v>
      </c>
      <c r="K176" s="40" t="s">
        <v>390</v>
      </c>
      <c r="L176" s="12" t="s">
        <v>353</v>
      </c>
      <c r="M176" s="12" t="s">
        <v>175</v>
      </c>
      <c r="N176" s="12" t="s">
        <v>52</v>
      </c>
      <c r="O176" s="12" t="s">
        <v>391</v>
      </c>
      <c r="P176" s="12" t="s">
        <v>74</v>
      </c>
      <c r="Q176" s="41" t="n">
        <v>80</v>
      </c>
      <c r="R176" s="41" t="n">
        <v>80</v>
      </c>
      <c r="S176" s="41" t="n">
        <v>80</v>
      </c>
    </row>
    <row r="177" customFormat="false" ht="61.5" hidden="false" customHeight="true" outlineLevel="0" collapsed="false">
      <c r="A177" s="1" t="s">
        <v>355</v>
      </c>
      <c r="B177" s="1" t="s">
        <v>356</v>
      </c>
      <c r="C177" s="1" t="s">
        <v>369</v>
      </c>
      <c r="D177" s="1" t="s">
        <v>370</v>
      </c>
      <c r="E177" s="1" t="s">
        <v>371</v>
      </c>
      <c r="F177" s="1" t="s">
        <v>372</v>
      </c>
      <c r="G177" s="1" t="s">
        <v>364</v>
      </c>
      <c r="H177" s="1" t="s">
        <v>365</v>
      </c>
      <c r="I177" s="1" t="s">
        <v>109</v>
      </c>
      <c r="J177" s="1" t="s">
        <v>228</v>
      </c>
      <c r="K177" s="40" t="s">
        <v>392</v>
      </c>
      <c r="L177" s="12" t="s">
        <v>353</v>
      </c>
      <c r="M177" s="12" t="s">
        <v>175</v>
      </c>
      <c r="N177" s="12" t="s">
        <v>52</v>
      </c>
      <c r="O177" s="12" t="s">
        <v>391</v>
      </c>
      <c r="P177" s="12" t="s">
        <v>287</v>
      </c>
      <c r="Q177" s="41" t="n">
        <v>10087</v>
      </c>
      <c r="R177" s="42" t="n">
        <v>10293</v>
      </c>
      <c r="S177" s="42" t="n">
        <v>10293</v>
      </c>
    </row>
    <row r="178" customFormat="false" ht="60" hidden="false" customHeight="true" outlineLevel="0" collapsed="false">
      <c r="A178" s="1" t="s">
        <v>355</v>
      </c>
      <c r="B178" s="1" t="s">
        <v>356</v>
      </c>
      <c r="C178" s="1" t="s">
        <v>369</v>
      </c>
      <c r="D178" s="1" t="s">
        <v>370</v>
      </c>
      <c r="E178" s="1" t="s">
        <v>371</v>
      </c>
      <c r="F178" s="1" t="s">
        <v>372</v>
      </c>
      <c r="G178" s="1" t="s">
        <v>364</v>
      </c>
      <c r="H178" s="1" t="s">
        <v>365</v>
      </c>
      <c r="I178" s="1" t="s">
        <v>393</v>
      </c>
      <c r="J178" s="1" t="s">
        <v>394</v>
      </c>
      <c r="K178" s="40" t="s">
        <v>395</v>
      </c>
      <c r="L178" s="12" t="s">
        <v>353</v>
      </c>
      <c r="M178" s="12" t="s">
        <v>175</v>
      </c>
      <c r="N178" s="12" t="s">
        <v>52</v>
      </c>
      <c r="O178" s="12" t="s">
        <v>396</v>
      </c>
      <c r="P178" s="12" t="s">
        <v>74</v>
      </c>
      <c r="Q178" s="41" t="n">
        <v>0.2</v>
      </c>
      <c r="R178" s="42" t="n">
        <v>0.2</v>
      </c>
      <c r="S178" s="42" t="n">
        <v>0.2</v>
      </c>
    </row>
    <row r="179" customFormat="false" ht="134.25" hidden="false" customHeight="true" outlineLevel="0" collapsed="false">
      <c r="A179" s="1" t="s">
        <v>355</v>
      </c>
      <c r="B179" s="1" t="s">
        <v>356</v>
      </c>
      <c r="C179" s="1" t="s">
        <v>369</v>
      </c>
      <c r="D179" s="1" t="s">
        <v>370</v>
      </c>
      <c r="E179" s="1" t="s">
        <v>371</v>
      </c>
      <c r="F179" s="1" t="s">
        <v>372</v>
      </c>
      <c r="G179" s="1" t="s">
        <v>364</v>
      </c>
      <c r="H179" s="1" t="s">
        <v>365</v>
      </c>
      <c r="I179" s="1" t="s">
        <v>85</v>
      </c>
      <c r="J179" s="1" t="s">
        <v>397</v>
      </c>
      <c r="K179" s="40" t="s">
        <v>398</v>
      </c>
      <c r="L179" s="12" t="s">
        <v>353</v>
      </c>
      <c r="M179" s="12" t="s">
        <v>175</v>
      </c>
      <c r="N179" s="12" t="s">
        <v>52</v>
      </c>
      <c r="O179" s="12" t="s">
        <v>396</v>
      </c>
      <c r="P179" s="12" t="s">
        <v>287</v>
      </c>
      <c r="Q179" s="41" t="n">
        <v>1.8</v>
      </c>
      <c r="R179" s="42" t="n">
        <v>1.8</v>
      </c>
      <c r="S179" s="42" t="n">
        <v>1.8</v>
      </c>
    </row>
    <row r="180" customFormat="false" ht="115.5" hidden="false" customHeight="true" outlineLevel="0" collapsed="false">
      <c r="A180" s="1" t="s">
        <v>355</v>
      </c>
      <c r="B180" s="1" t="s">
        <v>356</v>
      </c>
      <c r="C180" s="1" t="s">
        <v>369</v>
      </c>
      <c r="D180" s="1" t="s">
        <v>370</v>
      </c>
      <c r="E180" s="1" t="s">
        <v>399</v>
      </c>
      <c r="F180" s="1" t="s">
        <v>400</v>
      </c>
      <c r="G180" s="1" t="s">
        <v>401</v>
      </c>
      <c r="H180" s="1" t="s">
        <v>402</v>
      </c>
      <c r="I180" s="1" t="s">
        <v>74</v>
      </c>
      <c r="J180" s="1" t="s">
        <v>75</v>
      </c>
      <c r="K180" s="40" t="s">
        <v>403</v>
      </c>
      <c r="L180" s="12" t="s">
        <v>353</v>
      </c>
      <c r="M180" s="12" t="s">
        <v>175</v>
      </c>
      <c r="N180" s="12" t="s">
        <v>52</v>
      </c>
      <c r="O180" s="12" t="s">
        <v>404</v>
      </c>
      <c r="P180" s="12" t="s">
        <v>74</v>
      </c>
      <c r="Q180" s="41" t="n">
        <v>43</v>
      </c>
      <c r="R180" s="41" t="n">
        <v>43</v>
      </c>
      <c r="S180" s="41" t="n">
        <v>43</v>
      </c>
    </row>
    <row r="181" customFormat="false" ht="114.75" hidden="false" customHeight="true" outlineLevel="0" collapsed="false">
      <c r="A181" s="1" t="s">
        <v>355</v>
      </c>
      <c r="B181" s="1" t="s">
        <v>356</v>
      </c>
      <c r="C181" s="1" t="s">
        <v>405</v>
      </c>
      <c r="D181" s="1" t="s">
        <v>406</v>
      </c>
      <c r="E181" s="1" t="s">
        <v>371</v>
      </c>
      <c r="F181" s="1" t="s">
        <v>372</v>
      </c>
      <c r="G181" s="1" t="s">
        <v>364</v>
      </c>
      <c r="H181" s="1" t="s">
        <v>365</v>
      </c>
      <c r="I181" s="1" t="s">
        <v>48</v>
      </c>
      <c r="J181" s="1" t="s">
        <v>49</v>
      </c>
      <c r="K181" s="40" t="s">
        <v>407</v>
      </c>
      <c r="L181" s="12" t="s">
        <v>353</v>
      </c>
      <c r="M181" s="12" t="s">
        <v>175</v>
      </c>
      <c r="N181" s="12" t="s">
        <v>52</v>
      </c>
      <c r="O181" s="12" t="s">
        <v>404</v>
      </c>
      <c r="P181" s="12" t="s">
        <v>287</v>
      </c>
      <c r="Q181" s="41" t="n">
        <v>4778</v>
      </c>
      <c r="R181" s="41" t="n">
        <v>4778</v>
      </c>
      <c r="S181" s="41" t="n">
        <v>4778</v>
      </c>
    </row>
    <row r="182" customFormat="false" ht="114.75" hidden="false" customHeight="true" outlineLevel="0" collapsed="false">
      <c r="K182" s="40" t="s">
        <v>408</v>
      </c>
      <c r="L182" s="12" t="s">
        <v>353</v>
      </c>
      <c r="M182" s="12" t="s">
        <v>175</v>
      </c>
      <c r="N182" s="12" t="s">
        <v>52</v>
      </c>
      <c r="O182" s="12" t="s">
        <v>404</v>
      </c>
      <c r="P182" s="12" t="s">
        <v>177</v>
      </c>
      <c r="Q182" s="41" t="n">
        <v>150</v>
      </c>
      <c r="R182" s="41" t="n">
        <v>150</v>
      </c>
      <c r="S182" s="41" t="n">
        <v>150</v>
      </c>
    </row>
    <row r="183" customFormat="false" ht="112.5" hidden="false" customHeight="true" outlineLevel="0" collapsed="false">
      <c r="A183" s="1" t="s">
        <v>355</v>
      </c>
      <c r="B183" s="1" t="s">
        <v>356</v>
      </c>
      <c r="C183" s="1" t="s">
        <v>405</v>
      </c>
      <c r="D183" s="1" t="s">
        <v>406</v>
      </c>
      <c r="E183" s="1" t="s">
        <v>371</v>
      </c>
      <c r="F183" s="1" t="s">
        <v>372</v>
      </c>
      <c r="G183" s="1" t="s">
        <v>364</v>
      </c>
      <c r="H183" s="1" t="s">
        <v>365</v>
      </c>
      <c r="I183" s="1" t="s">
        <v>74</v>
      </c>
      <c r="J183" s="1" t="s">
        <v>75</v>
      </c>
      <c r="K183" s="40" t="s">
        <v>409</v>
      </c>
      <c r="L183" s="12" t="s">
        <v>353</v>
      </c>
      <c r="M183" s="12" t="s">
        <v>175</v>
      </c>
      <c r="N183" s="12" t="s">
        <v>52</v>
      </c>
      <c r="O183" s="12" t="s">
        <v>410</v>
      </c>
      <c r="P183" s="12" t="s">
        <v>74</v>
      </c>
      <c r="Q183" s="41" t="n">
        <v>15</v>
      </c>
      <c r="R183" s="41" t="n">
        <v>15</v>
      </c>
      <c r="S183" s="41" t="n">
        <v>15</v>
      </c>
    </row>
    <row r="184" customFormat="false" ht="213" hidden="false" customHeight="true" outlineLevel="0" collapsed="false">
      <c r="A184" s="1" t="s">
        <v>355</v>
      </c>
      <c r="B184" s="1" t="s">
        <v>356</v>
      </c>
      <c r="C184" s="1" t="s">
        <v>405</v>
      </c>
      <c r="D184" s="1" t="s">
        <v>406</v>
      </c>
      <c r="E184" s="1" t="s">
        <v>371</v>
      </c>
      <c r="F184" s="1" t="s">
        <v>372</v>
      </c>
      <c r="G184" s="1" t="s">
        <v>364</v>
      </c>
      <c r="H184" s="1" t="s">
        <v>365</v>
      </c>
      <c r="I184" s="1" t="s">
        <v>104</v>
      </c>
      <c r="J184" s="1" t="s">
        <v>203</v>
      </c>
      <c r="K184" s="40" t="s">
        <v>411</v>
      </c>
      <c r="L184" s="12" t="s">
        <v>353</v>
      </c>
      <c r="M184" s="12" t="s">
        <v>175</v>
      </c>
      <c r="N184" s="12" t="s">
        <v>52</v>
      </c>
      <c r="O184" s="12" t="s">
        <v>410</v>
      </c>
      <c r="P184" s="12" t="s">
        <v>287</v>
      </c>
      <c r="Q184" s="41" t="n">
        <v>749</v>
      </c>
      <c r="R184" s="41" t="n">
        <v>749</v>
      </c>
      <c r="S184" s="41" t="n">
        <v>749</v>
      </c>
    </row>
    <row r="185" customFormat="false" ht="215.25" hidden="false" customHeight="true" outlineLevel="0" collapsed="false">
      <c r="K185" s="40" t="s">
        <v>412</v>
      </c>
      <c r="L185" s="12" t="s">
        <v>353</v>
      </c>
      <c r="M185" s="12" t="s">
        <v>175</v>
      </c>
      <c r="N185" s="12" t="s">
        <v>52</v>
      </c>
      <c r="O185" s="12" t="s">
        <v>410</v>
      </c>
      <c r="P185" s="12" t="s">
        <v>177</v>
      </c>
      <c r="Q185" s="41" t="n">
        <v>10</v>
      </c>
      <c r="R185" s="41" t="n">
        <v>10</v>
      </c>
      <c r="S185" s="41" t="n">
        <v>10</v>
      </c>
    </row>
    <row r="186" customFormat="false" ht="140.25" hidden="false" customHeight="true" outlineLevel="0" collapsed="false">
      <c r="A186" s="1" t="s">
        <v>355</v>
      </c>
      <c r="B186" s="1" t="s">
        <v>356</v>
      </c>
      <c r="C186" s="1" t="s">
        <v>405</v>
      </c>
      <c r="D186" s="1" t="s">
        <v>406</v>
      </c>
      <c r="E186" s="1" t="s">
        <v>371</v>
      </c>
      <c r="F186" s="1" t="s">
        <v>372</v>
      </c>
      <c r="G186" s="1" t="s">
        <v>364</v>
      </c>
      <c r="H186" s="1" t="s">
        <v>365</v>
      </c>
      <c r="I186" s="1" t="s">
        <v>109</v>
      </c>
      <c r="J186" s="1" t="s">
        <v>228</v>
      </c>
      <c r="K186" s="40" t="s">
        <v>413</v>
      </c>
      <c r="L186" s="12" t="s">
        <v>353</v>
      </c>
      <c r="M186" s="12" t="s">
        <v>175</v>
      </c>
      <c r="N186" s="12" t="s">
        <v>52</v>
      </c>
      <c r="O186" s="12" t="s">
        <v>414</v>
      </c>
      <c r="P186" s="12" t="s">
        <v>74</v>
      </c>
      <c r="Q186" s="41" t="n">
        <v>22</v>
      </c>
      <c r="R186" s="41" t="n">
        <v>22</v>
      </c>
      <c r="S186" s="41" t="n">
        <v>22</v>
      </c>
    </row>
    <row r="187" customFormat="false" ht="137.25" hidden="false" customHeight="true" outlineLevel="0" collapsed="false">
      <c r="A187" s="1" t="s">
        <v>355</v>
      </c>
      <c r="B187" s="1" t="s">
        <v>356</v>
      </c>
      <c r="C187" s="1" t="s">
        <v>405</v>
      </c>
      <c r="D187" s="1" t="s">
        <v>406</v>
      </c>
      <c r="E187" s="1" t="s">
        <v>371</v>
      </c>
      <c r="F187" s="1" t="s">
        <v>372</v>
      </c>
      <c r="G187" s="1" t="s">
        <v>364</v>
      </c>
      <c r="H187" s="1" t="s">
        <v>365</v>
      </c>
      <c r="I187" s="1" t="s">
        <v>85</v>
      </c>
      <c r="J187" s="1" t="s">
        <v>397</v>
      </c>
      <c r="K187" s="40" t="s">
        <v>415</v>
      </c>
      <c r="L187" s="12" t="s">
        <v>353</v>
      </c>
      <c r="M187" s="12" t="s">
        <v>175</v>
      </c>
      <c r="N187" s="12" t="s">
        <v>52</v>
      </c>
      <c r="O187" s="12" t="s">
        <v>414</v>
      </c>
      <c r="P187" s="12" t="s">
        <v>287</v>
      </c>
      <c r="Q187" s="41" t="n">
        <v>1808</v>
      </c>
      <c r="R187" s="41" t="n">
        <v>1808</v>
      </c>
      <c r="S187" s="41" t="n">
        <v>1808</v>
      </c>
    </row>
    <row r="188" customFormat="false" ht="137.25" hidden="false" customHeight="true" outlineLevel="0" collapsed="false">
      <c r="K188" s="40" t="s">
        <v>416</v>
      </c>
      <c r="L188" s="12" t="s">
        <v>353</v>
      </c>
      <c r="M188" s="12" t="s">
        <v>175</v>
      </c>
      <c r="N188" s="12" t="s">
        <v>52</v>
      </c>
      <c r="O188" s="12" t="s">
        <v>414</v>
      </c>
      <c r="P188" s="12" t="s">
        <v>177</v>
      </c>
      <c r="Q188" s="41" t="n">
        <v>15</v>
      </c>
      <c r="R188" s="41" t="n">
        <v>15</v>
      </c>
      <c r="S188" s="41" t="n">
        <v>15</v>
      </c>
    </row>
    <row r="189" customFormat="false" ht="78.75" hidden="false" customHeight="true" outlineLevel="0" collapsed="false">
      <c r="A189" s="1" t="s">
        <v>355</v>
      </c>
      <c r="B189" s="1" t="s">
        <v>356</v>
      </c>
      <c r="C189" s="1" t="s">
        <v>405</v>
      </c>
      <c r="D189" s="1" t="s">
        <v>406</v>
      </c>
      <c r="E189" s="1" t="s">
        <v>399</v>
      </c>
      <c r="F189" s="1" t="s">
        <v>400</v>
      </c>
      <c r="G189" s="1" t="s">
        <v>417</v>
      </c>
      <c r="H189" s="1" t="s">
        <v>418</v>
      </c>
      <c r="I189" s="1" t="s">
        <v>419</v>
      </c>
      <c r="J189" s="1" t="s">
        <v>420</v>
      </c>
      <c r="K189" s="40" t="s">
        <v>421</v>
      </c>
      <c r="L189" s="12" t="s">
        <v>353</v>
      </c>
      <c r="M189" s="12" t="s">
        <v>175</v>
      </c>
      <c r="N189" s="12" t="s">
        <v>52</v>
      </c>
      <c r="O189" s="12" t="s">
        <v>291</v>
      </c>
      <c r="P189" s="12" t="s">
        <v>74</v>
      </c>
      <c r="Q189" s="41" t="n">
        <v>38</v>
      </c>
      <c r="R189" s="41" t="n">
        <v>38</v>
      </c>
      <c r="S189" s="41" t="n">
        <v>38</v>
      </c>
    </row>
    <row r="190" customFormat="false" ht="102" hidden="false" customHeight="true" outlineLevel="0" collapsed="false">
      <c r="A190" s="1" t="s">
        <v>355</v>
      </c>
      <c r="B190" s="1" t="s">
        <v>356</v>
      </c>
      <c r="C190" s="1" t="s">
        <v>405</v>
      </c>
      <c r="D190" s="1" t="s">
        <v>406</v>
      </c>
      <c r="E190" s="1" t="s">
        <v>422</v>
      </c>
      <c r="F190" s="1" t="s">
        <v>423</v>
      </c>
      <c r="G190" s="1" t="s">
        <v>364</v>
      </c>
      <c r="H190" s="1" t="s">
        <v>365</v>
      </c>
      <c r="I190" s="1" t="s">
        <v>104</v>
      </c>
      <c r="J190" s="1" t="s">
        <v>203</v>
      </c>
      <c r="K190" s="40" t="s">
        <v>424</v>
      </c>
      <c r="L190" s="12" t="s">
        <v>353</v>
      </c>
      <c r="M190" s="12" t="s">
        <v>175</v>
      </c>
      <c r="N190" s="12" t="s">
        <v>52</v>
      </c>
      <c r="O190" s="12" t="s">
        <v>291</v>
      </c>
      <c r="P190" s="12" t="s">
        <v>287</v>
      </c>
      <c r="Q190" s="41" t="n">
        <v>6585</v>
      </c>
      <c r="R190" s="41" t="n">
        <v>6585</v>
      </c>
      <c r="S190" s="41" t="n">
        <v>6585</v>
      </c>
    </row>
    <row r="191" customFormat="false" ht="116.25" hidden="false" customHeight="true" outlineLevel="0" collapsed="false">
      <c r="A191" s="1" t="s">
        <v>355</v>
      </c>
      <c r="B191" s="1" t="s">
        <v>356</v>
      </c>
      <c r="C191" s="1" t="s">
        <v>425</v>
      </c>
      <c r="D191" s="1" t="s">
        <v>426</v>
      </c>
      <c r="E191" s="1" t="s">
        <v>371</v>
      </c>
      <c r="F191" s="1" t="s">
        <v>372</v>
      </c>
      <c r="G191" s="1" t="s">
        <v>364</v>
      </c>
      <c r="H191" s="1" t="s">
        <v>365</v>
      </c>
      <c r="I191" s="1" t="s">
        <v>48</v>
      </c>
      <c r="J191" s="1" t="s">
        <v>49</v>
      </c>
      <c r="K191" s="40" t="s">
        <v>427</v>
      </c>
      <c r="L191" s="12" t="s">
        <v>353</v>
      </c>
      <c r="M191" s="12" t="s">
        <v>175</v>
      </c>
      <c r="N191" s="12" t="s">
        <v>52</v>
      </c>
      <c r="O191" s="12" t="s">
        <v>428</v>
      </c>
      <c r="P191" s="12" t="s">
        <v>74</v>
      </c>
      <c r="Q191" s="41" t="n">
        <v>5.8</v>
      </c>
      <c r="R191" s="41" t="n">
        <v>5.8</v>
      </c>
      <c r="S191" s="41" t="n">
        <v>5.8</v>
      </c>
    </row>
    <row r="192" customFormat="false" ht="93.75" hidden="false" customHeight="true" outlineLevel="0" collapsed="false">
      <c r="A192" s="1" t="s">
        <v>355</v>
      </c>
      <c r="B192" s="1" t="s">
        <v>356</v>
      </c>
      <c r="C192" s="1" t="s">
        <v>425</v>
      </c>
      <c r="D192" s="1" t="s">
        <v>426</v>
      </c>
      <c r="E192" s="1" t="s">
        <v>371</v>
      </c>
      <c r="F192" s="1" t="s">
        <v>372</v>
      </c>
      <c r="G192" s="1" t="s">
        <v>364</v>
      </c>
      <c r="H192" s="1" t="s">
        <v>365</v>
      </c>
      <c r="I192" s="1" t="s">
        <v>74</v>
      </c>
      <c r="J192" s="1" t="s">
        <v>75</v>
      </c>
      <c r="K192" s="40" t="s">
        <v>429</v>
      </c>
      <c r="L192" s="12" t="s">
        <v>353</v>
      </c>
      <c r="M192" s="12" t="s">
        <v>175</v>
      </c>
      <c r="N192" s="12" t="s">
        <v>52</v>
      </c>
      <c r="O192" s="12" t="s">
        <v>428</v>
      </c>
      <c r="P192" s="12" t="s">
        <v>287</v>
      </c>
      <c r="Q192" s="41" t="n">
        <v>579</v>
      </c>
      <c r="R192" s="41" t="n">
        <v>579</v>
      </c>
      <c r="S192" s="41" t="n">
        <v>579</v>
      </c>
    </row>
    <row r="193" customFormat="false" ht="102" hidden="false" customHeight="true" outlineLevel="0" collapsed="false">
      <c r="A193" s="1" t="s">
        <v>355</v>
      </c>
      <c r="B193" s="1" t="s">
        <v>356</v>
      </c>
      <c r="C193" s="1" t="s">
        <v>425</v>
      </c>
      <c r="D193" s="1" t="s">
        <v>426</v>
      </c>
      <c r="E193" s="1" t="s">
        <v>371</v>
      </c>
      <c r="F193" s="1" t="s">
        <v>372</v>
      </c>
      <c r="G193" s="1" t="s">
        <v>364</v>
      </c>
      <c r="H193" s="1" t="s">
        <v>365</v>
      </c>
      <c r="I193" s="1" t="s">
        <v>104</v>
      </c>
      <c r="J193" s="1" t="s">
        <v>203</v>
      </c>
      <c r="K193" s="40" t="s">
        <v>430</v>
      </c>
      <c r="L193" s="12" t="s">
        <v>353</v>
      </c>
      <c r="M193" s="12" t="s">
        <v>175</v>
      </c>
      <c r="N193" s="12" t="s">
        <v>52</v>
      </c>
      <c r="O193" s="12" t="s">
        <v>431</v>
      </c>
      <c r="P193" s="12" t="s">
        <v>74</v>
      </c>
      <c r="Q193" s="41" t="n">
        <v>0.4</v>
      </c>
      <c r="R193" s="41" t="n">
        <v>0.4</v>
      </c>
      <c r="S193" s="41" t="n">
        <v>0.4</v>
      </c>
    </row>
    <row r="194" customFormat="false" ht="112.5" hidden="false" customHeight="false" outlineLevel="0" collapsed="false">
      <c r="A194" s="1" t="s">
        <v>355</v>
      </c>
      <c r="B194" s="1" t="s">
        <v>356</v>
      </c>
      <c r="C194" s="1" t="s">
        <v>432</v>
      </c>
      <c r="D194" s="1" t="s">
        <v>433</v>
      </c>
      <c r="E194" s="1" t="s">
        <v>371</v>
      </c>
      <c r="F194" s="1" t="s">
        <v>372</v>
      </c>
      <c r="G194" s="1" t="s">
        <v>434</v>
      </c>
      <c r="H194" s="1" t="s">
        <v>435</v>
      </c>
      <c r="I194" s="1" t="s">
        <v>436</v>
      </c>
      <c r="J194" s="1" t="s">
        <v>437</v>
      </c>
      <c r="K194" s="40" t="s">
        <v>438</v>
      </c>
      <c r="L194" s="12" t="s">
        <v>353</v>
      </c>
      <c r="M194" s="12" t="s">
        <v>175</v>
      </c>
      <c r="N194" s="12" t="s">
        <v>52</v>
      </c>
      <c r="O194" s="12" t="s">
        <v>431</v>
      </c>
      <c r="P194" s="12" t="s">
        <v>287</v>
      </c>
      <c r="Q194" s="41" t="n">
        <v>12</v>
      </c>
      <c r="R194" s="41" t="n">
        <v>12</v>
      </c>
      <c r="S194" s="41" t="n">
        <v>12</v>
      </c>
    </row>
    <row r="195" customFormat="false" ht="102.75" hidden="false" customHeight="true" outlineLevel="0" collapsed="false">
      <c r="A195" s="1" t="s">
        <v>355</v>
      </c>
      <c r="B195" s="1" t="s">
        <v>356</v>
      </c>
      <c r="C195" s="1" t="s">
        <v>439</v>
      </c>
      <c r="D195" s="1" t="s">
        <v>440</v>
      </c>
      <c r="E195" s="1" t="s">
        <v>441</v>
      </c>
      <c r="F195" s="1" t="s">
        <v>442</v>
      </c>
      <c r="G195" s="1" t="s">
        <v>364</v>
      </c>
      <c r="H195" s="1" t="s">
        <v>365</v>
      </c>
      <c r="I195" s="1" t="s">
        <v>48</v>
      </c>
      <c r="J195" s="1" t="s">
        <v>49</v>
      </c>
      <c r="K195" s="40" t="s">
        <v>443</v>
      </c>
      <c r="L195" s="12" t="s">
        <v>353</v>
      </c>
      <c r="M195" s="12" t="s">
        <v>175</v>
      </c>
      <c r="N195" s="12" t="s">
        <v>52</v>
      </c>
      <c r="O195" s="12" t="s">
        <v>444</v>
      </c>
      <c r="P195" s="12" t="s">
        <v>74</v>
      </c>
      <c r="Q195" s="41" t="n">
        <v>0.9</v>
      </c>
      <c r="R195" s="41" t="n">
        <v>0.9</v>
      </c>
      <c r="S195" s="41" t="n">
        <v>0.9</v>
      </c>
    </row>
    <row r="196" customFormat="false" ht="95.25" hidden="false" customHeight="true" outlineLevel="0" collapsed="false">
      <c r="A196" s="1" t="s">
        <v>355</v>
      </c>
      <c r="B196" s="1" t="s">
        <v>356</v>
      </c>
      <c r="C196" s="1" t="s">
        <v>439</v>
      </c>
      <c r="D196" s="1" t="s">
        <v>440</v>
      </c>
      <c r="E196" s="1" t="s">
        <v>441</v>
      </c>
      <c r="F196" s="1" t="s">
        <v>442</v>
      </c>
      <c r="G196" s="1" t="s">
        <v>364</v>
      </c>
      <c r="H196" s="1" t="s">
        <v>365</v>
      </c>
      <c r="I196" s="1" t="s">
        <v>74</v>
      </c>
      <c r="J196" s="1" t="s">
        <v>75</v>
      </c>
      <c r="K196" s="40" t="s">
        <v>445</v>
      </c>
      <c r="L196" s="12" t="s">
        <v>353</v>
      </c>
      <c r="M196" s="12" t="s">
        <v>175</v>
      </c>
      <c r="N196" s="12" t="s">
        <v>52</v>
      </c>
      <c r="O196" s="12" t="s">
        <v>444</v>
      </c>
      <c r="P196" s="12" t="s">
        <v>287</v>
      </c>
      <c r="Q196" s="41" t="n">
        <v>78.5</v>
      </c>
      <c r="R196" s="41" t="n">
        <v>78.5</v>
      </c>
      <c r="S196" s="41" t="n">
        <v>78.5</v>
      </c>
    </row>
    <row r="197" customFormat="false" ht="95.25" hidden="false" customHeight="true" outlineLevel="0" collapsed="false">
      <c r="K197" s="40" t="s">
        <v>446</v>
      </c>
      <c r="L197" s="12" t="s">
        <v>353</v>
      </c>
      <c r="M197" s="12" t="s">
        <v>175</v>
      </c>
      <c r="N197" s="12" t="s">
        <v>52</v>
      </c>
      <c r="O197" s="12" t="s">
        <v>444</v>
      </c>
      <c r="P197" s="12" t="s">
        <v>177</v>
      </c>
      <c r="Q197" s="41" t="n">
        <v>15</v>
      </c>
      <c r="R197" s="41" t="n">
        <v>15</v>
      </c>
      <c r="S197" s="41" t="n">
        <v>15</v>
      </c>
    </row>
    <row r="198" customFormat="false" ht="63.75" hidden="false" customHeight="true" outlineLevel="0" collapsed="false">
      <c r="A198" s="1" t="s">
        <v>355</v>
      </c>
      <c r="B198" s="1" t="s">
        <v>356</v>
      </c>
      <c r="C198" s="1" t="s">
        <v>439</v>
      </c>
      <c r="D198" s="1" t="s">
        <v>440</v>
      </c>
      <c r="E198" s="1" t="s">
        <v>441</v>
      </c>
      <c r="F198" s="1" t="s">
        <v>442</v>
      </c>
      <c r="G198" s="1" t="s">
        <v>364</v>
      </c>
      <c r="H198" s="1" t="s">
        <v>365</v>
      </c>
      <c r="I198" s="1" t="s">
        <v>104</v>
      </c>
      <c r="J198" s="1" t="s">
        <v>203</v>
      </c>
      <c r="K198" s="40" t="s">
        <v>447</v>
      </c>
      <c r="L198" s="12" t="s">
        <v>353</v>
      </c>
      <c r="M198" s="12" t="s">
        <v>175</v>
      </c>
      <c r="N198" s="12" t="s">
        <v>52</v>
      </c>
      <c r="O198" s="12" t="s">
        <v>448</v>
      </c>
      <c r="P198" s="12" t="s">
        <v>74</v>
      </c>
      <c r="Q198" s="41" t="n">
        <v>100</v>
      </c>
      <c r="R198" s="41" t="n">
        <v>100</v>
      </c>
      <c r="S198" s="41" t="n">
        <v>100</v>
      </c>
    </row>
    <row r="199" customFormat="false" ht="56.25" hidden="false" customHeight="true" outlineLevel="0" collapsed="false">
      <c r="A199" s="1" t="s">
        <v>355</v>
      </c>
      <c r="B199" s="1" t="s">
        <v>356</v>
      </c>
      <c r="C199" s="1" t="s">
        <v>439</v>
      </c>
      <c r="D199" s="1" t="s">
        <v>440</v>
      </c>
      <c r="E199" s="1" t="s">
        <v>441</v>
      </c>
      <c r="F199" s="1" t="s">
        <v>442</v>
      </c>
      <c r="G199" s="1" t="s">
        <v>364</v>
      </c>
      <c r="H199" s="1" t="s">
        <v>365</v>
      </c>
      <c r="I199" s="1" t="s">
        <v>85</v>
      </c>
      <c r="J199" s="1" t="s">
        <v>397</v>
      </c>
      <c r="K199" s="40" t="s">
        <v>449</v>
      </c>
      <c r="L199" s="12" t="s">
        <v>353</v>
      </c>
      <c r="M199" s="12" t="s">
        <v>175</v>
      </c>
      <c r="N199" s="12" t="s">
        <v>52</v>
      </c>
      <c r="O199" s="12" t="s">
        <v>448</v>
      </c>
      <c r="P199" s="12" t="s">
        <v>287</v>
      </c>
      <c r="Q199" s="41" t="n">
        <v>17756</v>
      </c>
      <c r="R199" s="41" t="n">
        <v>17756</v>
      </c>
      <c r="S199" s="41" t="n">
        <v>17756</v>
      </c>
    </row>
    <row r="200" customFormat="false" ht="97.5" hidden="false" customHeight="true" outlineLevel="0" collapsed="false">
      <c r="A200" s="1" t="s">
        <v>355</v>
      </c>
      <c r="B200" s="1" t="s">
        <v>356</v>
      </c>
      <c r="C200" s="1" t="s">
        <v>450</v>
      </c>
      <c r="D200" s="1" t="s">
        <v>451</v>
      </c>
      <c r="E200" s="1" t="s">
        <v>371</v>
      </c>
      <c r="F200" s="1" t="s">
        <v>372</v>
      </c>
      <c r="G200" s="1" t="s">
        <v>364</v>
      </c>
      <c r="H200" s="1" t="s">
        <v>365</v>
      </c>
      <c r="I200" s="1" t="s">
        <v>393</v>
      </c>
      <c r="J200" s="1" t="s">
        <v>394</v>
      </c>
      <c r="K200" s="40" t="s">
        <v>452</v>
      </c>
      <c r="L200" s="12" t="s">
        <v>353</v>
      </c>
      <c r="M200" s="12" t="s">
        <v>175</v>
      </c>
      <c r="N200" s="12" t="s">
        <v>52</v>
      </c>
      <c r="O200" s="12" t="s">
        <v>453</v>
      </c>
      <c r="P200" s="12" t="s">
        <v>287</v>
      </c>
      <c r="Q200" s="41" t="n">
        <v>3005</v>
      </c>
      <c r="R200" s="41" t="n">
        <v>3005</v>
      </c>
      <c r="S200" s="41" t="n">
        <v>3005</v>
      </c>
    </row>
    <row r="201" customFormat="false" ht="90" hidden="false" customHeight="true" outlineLevel="0" collapsed="false">
      <c r="A201" s="1" t="s">
        <v>355</v>
      </c>
      <c r="B201" s="1" t="s">
        <v>356</v>
      </c>
      <c r="C201" s="1" t="s">
        <v>450</v>
      </c>
      <c r="D201" s="1" t="s">
        <v>451</v>
      </c>
      <c r="E201" s="1" t="s">
        <v>371</v>
      </c>
      <c r="F201" s="1" t="s">
        <v>372</v>
      </c>
      <c r="G201" s="1" t="s">
        <v>364</v>
      </c>
      <c r="H201" s="1" t="s">
        <v>365</v>
      </c>
      <c r="I201" s="1" t="s">
        <v>85</v>
      </c>
      <c r="J201" s="1" t="s">
        <v>397</v>
      </c>
      <c r="K201" s="66" t="s">
        <v>454</v>
      </c>
      <c r="L201" s="12" t="s">
        <v>353</v>
      </c>
      <c r="M201" s="12" t="s">
        <v>175</v>
      </c>
      <c r="N201" s="12" t="s">
        <v>52</v>
      </c>
      <c r="O201" s="12" t="s">
        <v>455</v>
      </c>
      <c r="P201" s="12" t="s">
        <v>74</v>
      </c>
      <c r="Q201" s="41" t="n">
        <v>75</v>
      </c>
      <c r="R201" s="41" t="n">
        <v>75</v>
      </c>
      <c r="S201" s="41" t="n">
        <v>75</v>
      </c>
    </row>
    <row r="202" customFormat="false" ht="88.5" hidden="false" customHeight="true" outlineLevel="0" collapsed="false">
      <c r="A202" s="1" t="s">
        <v>355</v>
      </c>
      <c r="B202" s="1" t="s">
        <v>356</v>
      </c>
      <c r="C202" s="1" t="s">
        <v>450</v>
      </c>
      <c r="D202" s="1" t="s">
        <v>451</v>
      </c>
      <c r="E202" s="1" t="s">
        <v>456</v>
      </c>
      <c r="F202" s="1" t="s">
        <v>457</v>
      </c>
      <c r="G202" s="1" t="s">
        <v>458</v>
      </c>
      <c r="H202" s="1" t="s">
        <v>459</v>
      </c>
      <c r="I202" s="1" t="s">
        <v>460</v>
      </c>
      <c r="J202" s="1" t="s">
        <v>461</v>
      </c>
      <c r="K202" s="54" t="s">
        <v>462</v>
      </c>
      <c r="L202" s="12" t="s">
        <v>353</v>
      </c>
      <c r="M202" s="12" t="s">
        <v>175</v>
      </c>
      <c r="N202" s="12" t="s">
        <v>52</v>
      </c>
      <c r="O202" s="12" t="s">
        <v>455</v>
      </c>
      <c r="P202" s="12" t="s">
        <v>287</v>
      </c>
      <c r="Q202" s="41" t="n">
        <v>5071</v>
      </c>
      <c r="R202" s="41" t="n">
        <v>5071</v>
      </c>
      <c r="S202" s="41" t="n">
        <v>5071</v>
      </c>
    </row>
    <row r="203" customFormat="false" ht="100.5" hidden="false" customHeight="true" outlineLevel="0" collapsed="false">
      <c r="A203" s="1" t="s">
        <v>355</v>
      </c>
      <c r="B203" s="1" t="s">
        <v>356</v>
      </c>
      <c r="C203" s="1" t="s">
        <v>463</v>
      </c>
      <c r="D203" s="1" t="s">
        <v>464</v>
      </c>
      <c r="E203" s="1" t="s">
        <v>371</v>
      </c>
      <c r="F203" s="1" t="s">
        <v>372</v>
      </c>
      <c r="G203" s="1" t="s">
        <v>364</v>
      </c>
      <c r="H203" s="1" t="s">
        <v>365</v>
      </c>
      <c r="I203" s="1" t="s">
        <v>104</v>
      </c>
      <c r="J203" s="1" t="s">
        <v>203</v>
      </c>
      <c r="K203" s="40" t="s">
        <v>465</v>
      </c>
      <c r="L203" s="12" t="s">
        <v>353</v>
      </c>
      <c r="M203" s="12" t="s">
        <v>175</v>
      </c>
      <c r="N203" s="12" t="s">
        <v>52</v>
      </c>
      <c r="O203" s="12" t="s">
        <v>466</v>
      </c>
      <c r="P203" s="12" t="s">
        <v>74</v>
      </c>
      <c r="Q203" s="41" t="n">
        <v>0.05</v>
      </c>
      <c r="R203" s="41" t="n">
        <v>0.05</v>
      </c>
      <c r="S203" s="41" t="n">
        <v>0.05</v>
      </c>
    </row>
    <row r="204" customFormat="false" ht="94.5" hidden="false" customHeight="true" outlineLevel="0" collapsed="false">
      <c r="A204" s="1" t="s">
        <v>355</v>
      </c>
      <c r="B204" s="1" t="s">
        <v>356</v>
      </c>
      <c r="C204" s="1" t="s">
        <v>467</v>
      </c>
      <c r="D204" s="1" t="s">
        <v>468</v>
      </c>
      <c r="E204" s="1" t="s">
        <v>371</v>
      </c>
      <c r="F204" s="1" t="s">
        <v>372</v>
      </c>
      <c r="G204" s="1" t="s">
        <v>469</v>
      </c>
      <c r="H204" s="1" t="s">
        <v>470</v>
      </c>
      <c r="I204" s="1" t="s">
        <v>104</v>
      </c>
      <c r="J204" s="1" t="s">
        <v>203</v>
      </c>
      <c r="K204" s="40" t="s">
        <v>471</v>
      </c>
      <c r="L204" s="12" t="s">
        <v>353</v>
      </c>
      <c r="M204" s="12" t="s">
        <v>175</v>
      </c>
      <c r="N204" s="12" t="s">
        <v>52</v>
      </c>
      <c r="O204" s="12" t="s">
        <v>466</v>
      </c>
      <c r="P204" s="12" t="s">
        <v>287</v>
      </c>
      <c r="Q204" s="41" t="n">
        <v>0.95</v>
      </c>
      <c r="R204" s="41" t="n">
        <v>0.95</v>
      </c>
      <c r="S204" s="41" t="n">
        <v>0.95</v>
      </c>
    </row>
    <row r="205" customFormat="false" ht="135" hidden="false" customHeight="true" outlineLevel="0" collapsed="false">
      <c r="A205" s="1" t="s">
        <v>355</v>
      </c>
      <c r="B205" s="1" t="s">
        <v>356</v>
      </c>
      <c r="C205" s="1" t="s">
        <v>467</v>
      </c>
      <c r="D205" s="1" t="s">
        <v>468</v>
      </c>
      <c r="E205" s="1" t="s">
        <v>371</v>
      </c>
      <c r="F205" s="1" t="s">
        <v>372</v>
      </c>
      <c r="G205" s="1" t="s">
        <v>472</v>
      </c>
      <c r="H205" s="1" t="s">
        <v>473</v>
      </c>
      <c r="I205" s="1" t="s">
        <v>74</v>
      </c>
      <c r="J205" s="1" t="s">
        <v>75</v>
      </c>
      <c r="K205" s="40" t="s">
        <v>474</v>
      </c>
      <c r="L205" s="12" t="s">
        <v>353</v>
      </c>
      <c r="M205" s="12" t="s">
        <v>175</v>
      </c>
      <c r="N205" s="12" t="s">
        <v>52</v>
      </c>
      <c r="O205" s="12" t="s">
        <v>475</v>
      </c>
      <c r="P205" s="12" t="s">
        <v>74</v>
      </c>
      <c r="Q205" s="41" t="n">
        <v>2.5</v>
      </c>
      <c r="R205" s="41" t="n">
        <v>2.5</v>
      </c>
      <c r="S205" s="41" t="n">
        <v>2.5</v>
      </c>
    </row>
    <row r="206" customFormat="false" ht="120" hidden="false" customHeight="true" outlineLevel="0" collapsed="false">
      <c r="A206" s="1" t="s">
        <v>355</v>
      </c>
      <c r="B206" s="1" t="s">
        <v>356</v>
      </c>
      <c r="C206" s="1" t="s">
        <v>467</v>
      </c>
      <c r="D206" s="1" t="s">
        <v>468</v>
      </c>
      <c r="E206" s="1" t="s">
        <v>371</v>
      </c>
      <c r="F206" s="1" t="s">
        <v>372</v>
      </c>
      <c r="G206" s="1" t="s">
        <v>364</v>
      </c>
      <c r="H206" s="1" t="s">
        <v>365</v>
      </c>
      <c r="I206" s="1" t="s">
        <v>48</v>
      </c>
      <c r="J206" s="1" t="s">
        <v>49</v>
      </c>
      <c r="K206" s="40" t="s">
        <v>476</v>
      </c>
      <c r="L206" s="12" t="s">
        <v>353</v>
      </c>
      <c r="M206" s="12" t="s">
        <v>175</v>
      </c>
      <c r="N206" s="12" t="s">
        <v>52</v>
      </c>
      <c r="O206" s="12" t="s">
        <v>475</v>
      </c>
      <c r="P206" s="12" t="s">
        <v>287</v>
      </c>
      <c r="Q206" s="41" t="n">
        <v>297.5</v>
      </c>
      <c r="R206" s="41" t="n">
        <v>297.5</v>
      </c>
      <c r="S206" s="41" t="n">
        <v>297.5</v>
      </c>
    </row>
    <row r="207" customFormat="false" ht="96" hidden="false" customHeight="true" outlineLevel="0" collapsed="false">
      <c r="A207" s="1" t="s">
        <v>355</v>
      </c>
      <c r="B207" s="1" t="s">
        <v>356</v>
      </c>
      <c r="C207" s="1" t="s">
        <v>467</v>
      </c>
      <c r="D207" s="1" t="s">
        <v>468</v>
      </c>
      <c r="E207" s="1" t="s">
        <v>371</v>
      </c>
      <c r="F207" s="1" t="s">
        <v>372</v>
      </c>
      <c r="G207" s="1" t="s">
        <v>364</v>
      </c>
      <c r="H207" s="1" t="s">
        <v>365</v>
      </c>
      <c r="I207" s="1" t="s">
        <v>74</v>
      </c>
      <c r="J207" s="1" t="s">
        <v>75</v>
      </c>
      <c r="K207" s="40" t="s">
        <v>477</v>
      </c>
      <c r="L207" s="12" t="s">
        <v>353</v>
      </c>
      <c r="M207" s="12" t="s">
        <v>175</v>
      </c>
      <c r="N207" s="12" t="s">
        <v>52</v>
      </c>
      <c r="O207" s="12" t="s">
        <v>478</v>
      </c>
      <c r="P207" s="12" t="s">
        <v>74</v>
      </c>
      <c r="Q207" s="41" t="n">
        <v>1.2</v>
      </c>
      <c r="R207" s="41" t="n">
        <v>1.2</v>
      </c>
      <c r="S207" s="41" t="n">
        <v>1.2</v>
      </c>
    </row>
    <row r="208" customFormat="false" ht="99.75" hidden="false" customHeight="true" outlineLevel="0" collapsed="false">
      <c r="A208" s="1" t="s">
        <v>355</v>
      </c>
      <c r="B208" s="1" t="s">
        <v>356</v>
      </c>
      <c r="C208" s="1" t="s">
        <v>467</v>
      </c>
      <c r="D208" s="1" t="s">
        <v>468</v>
      </c>
      <c r="E208" s="1" t="s">
        <v>371</v>
      </c>
      <c r="F208" s="1" t="s">
        <v>372</v>
      </c>
      <c r="G208" s="1" t="s">
        <v>364</v>
      </c>
      <c r="H208" s="1" t="s">
        <v>365</v>
      </c>
      <c r="I208" s="1" t="s">
        <v>104</v>
      </c>
      <c r="J208" s="1" t="s">
        <v>203</v>
      </c>
      <c r="K208" s="40" t="s">
        <v>479</v>
      </c>
      <c r="L208" s="12" t="s">
        <v>353</v>
      </c>
      <c r="M208" s="12" t="s">
        <v>175</v>
      </c>
      <c r="N208" s="12" t="s">
        <v>52</v>
      </c>
      <c r="O208" s="12" t="s">
        <v>478</v>
      </c>
      <c r="P208" s="12" t="s">
        <v>287</v>
      </c>
      <c r="Q208" s="41" t="n">
        <v>94.8</v>
      </c>
      <c r="R208" s="41" t="n">
        <v>94.8</v>
      </c>
      <c r="S208" s="41" t="n">
        <v>94.8</v>
      </c>
    </row>
    <row r="209" customFormat="false" ht="154.5" hidden="false" customHeight="true" outlineLevel="0" collapsed="false">
      <c r="A209" s="1" t="s">
        <v>355</v>
      </c>
      <c r="B209" s="1" t="s">
        <v>356</v>
      </c>
      <c r="C209" s="1" t="s">
        <v>467</v>
      </c>
      <c r="D209" s="1" t="s">
        <v>468</v>
      </c>
      <c r="E209" s="1" t="s">
        <v>371</v>
      </c>
      <c r="F209" s="1" t="s">
        <v>372</v>
      </c>
      <c r="G209" s="1" t="s">
        <v>364</v>
      </c>
      <c r="H209" s="1" t="s">
        <v>365</v>
      </c>
      <c r="I209" s="1" t="s">
        <v>109</v>
      </c>
      <c r="J209" s="1" t="s">
        <v>228</v>
      </c>
      <c r="K209" s="40" t="s">
        <v>480</v>
      </c>
      <c r="L209" s="12" t="s">
        <v>353</v>
      </c>
      <c r="M209" s="12" t="s">
        <v>175</v>
      </c>
      <c r="N209" s="12" t="s">
        <v>52</v>
      </c>
      <c r="O209" s="12" t="s">
        <v>481</v>
      </c>
      <c r="P209" s="12" t="s">
        <v>74</v>
      </c>
      <c r="Q209" s="41" t="n">
        <v>299</v>
      </c>
      <c r="R209" s="41" t="n">
        <v>299</v>
      </c>
      <c r="S209" s="41" t="n">
        <v>299</v>
      </c>
    </row>
    <row r="210" customFormat="false" ht="153.75" hidden="false" customHeight="true" outlineLevel="0" collapsed="false">
      <c r="A210" s="1" t="s">
        <v>355</v>
      </c>
      <c r="B210" s="1" t="s">
        <v>356</v>
      </c>
      <c r="C210" s="1" t="s">
        <v>467</v>
      </c>
      <c r="D210" s="1" t="s">
        <v>468</v>
      </c>
      <c r="E210" s="1" t="s">
        <v>371</v>
      </c>
      <c r="F210" s="1" t="s">
        <v>372</v>
      </c>
      <c r="G210" s="1" t="s">
        <v>364</v>
      </c>
      <c r="H210" s="1" t="s">
        <v>365</v>
      </c>
      <c r="I210" s="1" t="s">
        <v>85</v>
      </c>
      <c r="J210" s="1" t="s">
        <v>397</v>
      </c>
      <c r="K210" s="40" t="s">
        <v>482</v>
      </c>
      <c r="L210" s="12" t="s">
        <v>353</v>
      </c>
      <c r="M210" s="12" t="s">
        <v>175</v>
      </c>
      <c r="N210" s="12" t="s">
        <v>52</v>
      </c>
      <c r="O210" s="12" t="s">
        <v>481</v>
      </c>
      <c r="P210" s="12" t="s">
        <v>287</v>
      </c>
      <c r="Q210" s="41" t="n">
        <v>46183</v>
      </c>
      <c r="R210" s="41" t="n">
        <v>46183</v>
      </c>
      <c r="S210" s="41" t="n">
        <v>46183</v>
      </c>
    </row>
    <row r="211" customFormat="false" ht="114.75" hidden="false" customHeight="true" outlineLevel="0" collapsed="false">
      <c r="A211" s="1" t="s">
        <v>355</v>
      </c>
      <c r="B211" s="1" t="s">
        <v>356</v>
      </c>
      <c r="C211" s="1" t="s">
        <v>467</v>
      </c>
      <c r="D211" s="1" t="s">
        <v>468</v>
      </c>
      <c r="E211" s="1" t="s">
        <v>399</v>
      </c>
      <c r="F211" s="1" t="s">
        <v>400</v>
      </c>
      <c r="G211" s="1" t="s">
        <v>483</v>
      </c>
      <c r="H211" s="1" t="s">
        <v>484</v>
      </c>
      <c r="I211" s="1" t="s">
        <v>74</v>
      </c>
      <c r="J211" s="1" t="s">
        <v>75</v>
      </c>
      <c r="K211" s="40" t="s">
        <v>485</v>
      </c>
      <c r="L211" s="12" t="s">
        <v>353</v>
      </c>
      <c r="M211" s="12" t="s">
        <v>175</v>
      </c>
      <c r="N211" s="12" t="s">
        <v>52</v>
      </c>
      <c r="O211" s="12" t="s">
        <v>486</v>
      </c>
      <c r="P211" s="12" t="s">
        <v>74</v>
      </c>
      <c r="Q211" s="41" t="n">
        <v>6</v>
      </c>
      <c r="R211" s="41" t="n">
        <v>6</v>
      </c>
      <c r="S211" s="41" t="n">
        <v>6</v>
      </c>
    </row>
    <row r="212" customFormat="false" ht="114" hidden="false" customHeight="true" outlineLevel="0" collapsed="false">
      <c r="A212" s="1" t="s">
        <v>355</v>
      </c>
      <c r="B212" s="1" t="s">
        <v>356</v>
      </c>
      <c r="C212" s="1" t="s">
        <v>467</v>
      </c>
      <c r="D212" s="1" t="s">
        <v>468</v>
      </c>
      <c r="E212" s="1" t="s">
        <v>357</v>
      </c>
      <c r="F212" s="1" t="s">
        <v>358</v>
      </c>
      <c r="G212" s="1" t="s">
        <v>487</v>
      </c>
      <c r="H212" s="1" t="s">
        <v>488</v>
      </c>
      <c r="I212" s="1" t="s">
        <v>177</v>
      </c>
      <c r="J212" s="1" t="s">
        <v>191</v>
      </c>
      <c r="K212" s="40" t="s">
        <v>489</v>
      </c>
      <c r="L212" s="12" t="s">
        <v>353</v>
      </c>
      <c r="M212" s="12" t="s">
        <v>175</v>
      </c>
      <c r="N212" s="12" t="s">
        <v>52</v>
      </c>
      <c r="O212" s="12" t="s">
        <v>486</v>
      </c>
      <c r="P212" s="12" t="s">
        <v>287</v>
      </c>
      <c r="Q212" s="41" t="n">
        <v>388</v>
      </c>
      <c r="R212" s="41" t="n">
        <v>388</v>
      </c>
      <c r="S212" s="41" t="n">
        <v>388</v>
      </c>
    </row>
    <row r="213" customFormat="false" ht="114" hidden="false" customHeight="true" outlineLevel="0" collapsed="false">
      <c r="K213" s="43" t="s">
        <v>490</v>
      </c>
      <c r="L213" s="12" t="s">
        <v>353</v>
      </c>
      <c r="M213" s="12" t="s">
        <v>175</v>
      </c>
      <c r="N213" s="12" t="s">
        <v>52</v>
      </c>
      <c r="O213" s="12" t="s">
        <v>486</v>
      </c>
      <c r="P213" s="12" t="s">
        <v>177</v>
      </c>
      <c r="Q213" s="41" t="n">
        <v>40</v>
      </c>
      <c r="R213" s="41" t="n">
        <v>40</v>
      </c>
      <c r="S213" s="41" t="n">
        <v>40</v>
      </c>
    </row>
    <row r="214" customFormat="false" ht="138" hidden="false" customHeight="true" outlineLevel="0" collapsed="false">
      <c r="K214" s="43" t="s">
        <v>491</v>
      </c>
      <c r="L214" s="29" t="s">
        <v>353</v>
      </c>
      <c r="M214" s="29" t="s">
        <v>175</v>
      </c>
      <c r="N214" s="29" t="s">
        <v>55</v>
      </c>
      <c r="O214" s="29" t="s">
        <v>492</v>
      </c>
      <c r="P214" s="29" t="s">
        <v>287</v>
      </c>
      <c r="Q214" s="35" t="n">
        <v>99</v>
      </c>
      <c r="R214" s="42" t="n">
        <v>103</v>
      </c>
      <c r="S214" s="42" t="n">
        <v>107</v>
      </c>
    </row>
    <row r="215" customFormat="false" ht="168.75" hidden="false" customHeight="true" outlineLevel="0" collapsed="false">
      <c r="K215" s="40" t="s">
        <v>493</v>
      </c>
      <c r="L215" s="12" t="s">
        <v>353</v>
      </c>
      <c r="M215" s="12" t="s">
        <v>175</v>
      </c>
      <c r="N215" s="12" t="s">
        <v>55</v>
      </c>
      <c r="O215" s="12" t="s">
        <v>494</v>
      </c>
      <c r="P215" s="12" t="s">
        <v>74</v>
      </c>
      <c r="Q215" s="41" t="n">
        <v>60</v>
      </c>
      <c r="R215" s="42" t="n">
        <v>63</v>
      </c>
      <c r="S215" s="42" t="n">
        <v>65</v>
      </c>
    </row>
    <row r="216" customFormat="false" ht="156.75" hidden="false" customHeight="true" outlineLevel="0" collapsed="false">
      <c r="K216" s="40" t="s">
        <v>495</v>
      </c>
      <c r="L216" s="12" t="s">
        <v>353</v>
      </c>
      <c r="M216" s="12" t="s">
        <v>175</v>
      </c>
      <c r="N216" s="12" t="s">
        <v>55</v>
      </c>
      <c r="O216" s="12" t="s">
        <v>494</v>
      </c>
      <c r="P216" s="12" t="s">
        <v>287</v>
      </c>
      <c r="Q216" s="41" t="n">
        <v>22211</v>
      </c>
      <c r="R216" s="42" t="n">
        <v>23096</v>
      </c>
      <c r="S216" s="42" t="n">
        <v>24020</v>
      </c>
    </row>
    <row r="217" customFormat="false" ht="98.25" hidden="false" customHeight="true" outlineLevel="0" collapsed="false">
      <c r="K217" s="11" t="s">
        <v>496</v>
      </c>
      <c r="L217" s="12" t="s">
        <v>353</v>
      </c>
      <c r="M217" s="12" t="s">
        <v>175</v>
      </c>
      <c r="N217" s="12" t="s">
        <v>55</v>
      </c>
      <c r="O217" s="12" t="s">
        <v>497</v>
      </c>
      <c r="P217" s="12" t="s">
        <v>74</v>
      </c>
      <c r="Q217" s="41" t="n">
        <v>95</v>
      </c>
      <c r="R217" s="41" t="n">
        <v>95</v>
      </c>
      <c r="S217" s="41" t="n">
        <v>95</v>
      </c>
    </row>
    <row r="218" customFormat="false" ht="73.5" hidden="false" customHeight="true" outlineLevel="0" collapsed="false">
      <c r="K218" s="11" t="s">
        <v>498</v>
      </c>
      <c r="L218" s="12" t="s">
        <v>353</v>
      </c>
      <c r="M218" s="12" t="s">
        <v>175</v>
      </c>
      <c r="N218" s="12" t="s">
        <v>55</v>
      </c>
      <c r="O218" s="12" t="s">
        <v>497</v>
      </c>
      <c r="P218" s="12" t="s">
        <v>287</v>
      </c>
      <c r="Q218" s="41" t="n">
        <v>15245</v>
      </c>
      <c r="R218" s="41" t="n">
        <v>15245</v>
      </c>
      <c r="S218" s="41" t="n">
        <v>15245</v>
      </c>
    </row>
    <row r="219" customFormat="false" ht="76.5" hidden="false" customHeight="true" outlineLevel="0" collapsed="false">
      <c r="K219" s="40" t="s">
        <v>499</v>
      </c>
      <c r="L219" s="12" t="s">
        <v>353</v>
      </c>
      <c r="M219" s="12" t="s">
        <v>175</v>
      </c>
      <c r="N219" s="12" t="s">
        <v>55</v>
      </c>
      <c r="O219" s="12" t="s">
        <v>500</v>
      </c>
      <c r="P219" s="12" t="s">
        <v>74</v>
      </c>
      <c r="Q219" s="41" t="n">
        <v>69</v>
      </c>
      <c r="R219" s="42" t="n">
        <v>72</v>
      </c>
      <c r="S219" s="42" t="n">
        <v>75</v>
      </c>
    </row>
    <row r="220" customFormat="false" ht="73.5" hidden="false" customHeight="true" outlineLevel="0" collapsed="false">
      <c r="A220" s="1" t="s">
        <v>355</v>
      </c>
      <c r="B220" s="1" t="s">
        <v>356</v>
      </c>
      <c r="C220" s="1" t="s">
        <v>467</v>
      </c>
      <c r="D220" s="1" t="s">
        <v>468</v>
      </c>
      <c r="E220" s="1" t="s">
        <v>422</v>
      </c>
      <c r="F220" s="1" t="s">
        <v>423</v>
      </c>
      <c r="G220" s="1" t="s">
        <v>364</v>
      </c>
      <c r="H220" s="1" t="s">
        <v>365</v>
      </c>
      <c r="I220" s="1" t="s">
        <v>74</v>
      </c>
      <c r="J220" s="1" t="s">
        <v>75</v>
      </c>
      <c r="K220" s="40" t="s">
        <v>501</v>
      </c>
      <c r="L220" s="12" t="s">
        <v>353</v>
      </c>
      <c r="M220" s="12" t="s">
        <v>175</v>
      </c>
      <c r="N220" s="12" t="s">
        <v>55</v>
      </c>
      <c r="O220" s="12" t="s">
        <v>500</v>
      </c>
      <c r="P220" s="12" t="s">
        <v>287</v>
      </c>
      <c r="Q220" s="41" t="n">
        <v>15806</v>
      </c>
      <c r="R220" s="42" t="n">
        <v>16139</v>
      </c>
      <c r="S220" s="42" t="n">
        <v>17424</v>
      </c>
    </row>
    <row r="221" customFormat="false" ht="60.75" hidden="false" customHeight="true" outlineLevel="0" collapsed="false">
      <c r="A221" s="1" t="s">
        <v>355</v>
      </c>
      <c r="B221" s="1" t="s">
        <v>356</v>
      </c>
      <c r="C221" s="1" t="s">
        <v>467</v>
      </c>
      <c r="D221" s="1" t="s">
        <v>468</v>
      </c>
      <c r="E221" s="1" t="s">
        <v>422</v>
      </c>
      <c r="F221" s="1" t="s">
        <v>423</v>
      </c>
      <c r="G221" s="1" t="s">
        <v>364</v>
      </c>
      <c r="H221" s="1" t="s">
        <v>365</v>
      </c>
      <c r="I221" s="1" t="s">
        <v>393</v>
      </c>
      <c r="J221" s="1" t="s">
        <v>394</v>
      </c>
      <c r="K221" s="40" t="s">
        <v>502</v>
      </c>
      <c r="L221" s="12" t="s">
        <v>353</v>
      </c>
      <c r="M221" s="12" t="s">
        <v>175</v>
      </c>
      <c r="N221" s="12" t="s">
        <v>305</v>
      </c>
      <c r="O221" s="12" t="s">
        <v>503</v>
      </c>
      <c r="P221" s="12" t="s">
        <v>80</v>
      </c>
      <c r="Q221" s="41" t="n">
        <v>7496</v>
      </c>
      <c r="R221" s="41" t="n">
        <v>7496</v>
      </c>
      <c r="S221" s="41" t="n">
        <v>7496</v>
      </c>
    </row>
    <row r="222" customFormat="false" ht="76.5" hidden="false" customHeight="true" outlineLevel="0" collapsed="false">
      <c r="A222" s="1" t="s">
        <v>355</v>
      </c>
      <c r="B222" s="1" t="s">
        <v>356</v>
      </c>
      <c r="C222" s="1" t="s">
        <v>467</v>
      </c>
      <c r="D222" s="1" t="s">
        <v>468</v>
      </c>
      <c r="E222" s="1" t="s">
        <v>504</v>
      </c>
      <c r="F222" s="1" t="s">
        <v>505</v>
      </c>
      <c r="G222" s="1" t="s">
        <v>506</v>
      </c>
      <c r="H222" s="1" t="s">
        <v>507</v>
      </c>
      <c r="I222" s="1" t="s">
        <v>177</v>
      </c>
      <c r="J222" s="1" t="s">
        <v>191</v>
      </c>
      <c r="K222" s="40" t="s">
        <v>508</v>
      </c>
      <c r="L222" s="12" t="s">
        <v>353</v>
      </c>
      <c r="M222" s="12" t="s">
        <v>175</v>
      </c>
      <c r="N222" s="12" t="s">
        <v>305</v>
      </c>
      <c r="O222" s="12" t="s">
        <v>503</v>
      </c>
      <c r="P222" s="12" t="s">
        <v>74</v>
      </c>
      <c r="Q222" s="41" t="n">
        <v>1018</v>
      </c>
      <c r="R222" s="41" t="n">
        <v>1018</v>
      </c>
      <c r="S222" s="41" t="n">
        <v>1018</v>
      </c>
    </row>
    <row r="223" customFormat="false" ht="56.25" hidden="false" customHeight="false" outlineLevel="0" collapsed="false">
      <c r="A223" s="1" t="s">
        <v>355</v>
      </c>
      <c r="B223" s="1" t="s">
        <v>356</v>
      </c>
      <c r="C223" s="1" t="s">
        <v>467</v>
      </c>
      <c r="D223" s="1" t="s">
        <v>468</v>
      </c>
      <c r="E223" s="1" t="s">
        <v>504</v>
      </c>
      <c r="F223" s="1" t="s">
        <v>505</v>
      </c>
      <c r="G223" s="1" t="s">
        <v>509</v>
      </c>
      <c r="H223" s="1" t="s">
        <v>510</v>
      </c>
      <c r="I223" s="1" t="s">
        <v>104</v>
      </c>
      <c r="J223" s="1" t="s">
        <v>203</v>
      </c>
      <c r="K223" s="40" t="s">
        <v>511</v>
      </c>
      <c r="L223" s="29" t="s">
        <v>353</v>
      </c>
      <c r="M223" s="29" t="s">
        <v>175</v>
      </c>
      <c r="N223" s="29" t="s">
        <v>305</v>
      </c>
      <c r="O223" s="29" t="s">
        <v>503</v>
      </c>
      <c r="P223" s="29" t="s">
        <v>85</v>
      </c>
      <c r="Q223" s="35" t="n">
        <v>15</v>
      </c>
      <c r="R223" s="42" t="n">
        <v>15</v>
      </c>
      <c r="S223" s="42" t="n">
        <v>15</v>
      </c>
    </row>
    <row r="224" customFormat="false" ht="75" hidden="false" customHeight="false" outlineLevel="0" collapsed="false">
      <c r="K224" s="54" t="s">
        <v>512</v>
      </c>
      <c r="L224" s="29" t="s">
        <v>353</v>
      </c>
      <c r="M224" s="29" t="s">
        <v>175</v>
      </c>
      <c r="N224" s="29" t="s">
        <v>305</v>
      </c>
      <c r="O224" s="29" t="s">
        <v>513</v>
      </c>
      <c r="P224" s="29" t="s">
        <v>177</v>
      </c>
      <c r="Q224" s="35" t="n">
        <v>114.3</v>
      </c>
      <c r="R224" s="42" t="n">
        <v>81</v>
      </c>
      <c r="S224" s="42" t="n">
        <v>88</v>
      </c>
    </row>
    <row r="225" customFormat="false" ht="58.5" hidden="false" customHeight="true" outlineLevel="0" collapsed="false">
      <c r="K225" s="40" t="s">
        <v>514</v>
      </c>
      <c r="L225" s="12" t="s">
        <v>353</v>
      </c>
      <c r="M225" s="12" t="s">
        <v>175</v>
      </c>
      <c r="N225" s="12" t="s">
        <v>305</v>
      </c>
      <c r="O225" s="12" t="s">
        <v>515</v>
      </c>
      <c r="P225" s="12" t="s">
        <v>104</v>
      </c>
      <c r="Q225" s="41" t="n">
        <v>495</v>
      </c>
      <c r="R225" s="41" t="n">
        <v>352</v>
      </c>
      <c r="S225" s="41" t="n">
        <v>380</v>
      </c>
    </row>
    <row r="226" customFormat="false" ht="37.5" hidden="false" customHeight="true" outlineLevel="0" collapsed="false">
      <c r="K226" s="40" t="s">
        <v>516</v>
      </c>
      <c r="L226" s="12" t="s">
        <v>353</v>
      </c>
      <c r="M226" s="12" t="s">
        <v>175</v>
      </c>
      <c r="N226" s="12" t="s">
        <v>305</v>
      </c>
      <c r="O226" s="12" t="s">
        <v>306</v>
      </c>
      <c r="P226" s="29" t="s">
        <v>104</v>
      </c>
      <c r="Q226" s="41" t="n">
        <v>99</v>
      </c>
      <c r="R226" s="41" t="n">
        <v>71</v>
      </c>
      <c r="S226" s="41" t="n">
        <v>76</v>
      </c>
    </row>
    <row r="227" customFormat="false" ht="36.75" hidden="false" customHeight="true" outlineLevel="0" collapsed="false">
      <c r="K227" s="40" t="s">
        <v>517</v>
      </c>
      <c r="L227" s="12" t="s">
        <v>353</v>
      </c>
      <c r="M227" s="12" t="s">
        <v>175</v>
      </c>
      <c r="N227" s="12" t="s">
        <v>305</v>
      </c>
      <c r="O227" s="12" t="s">
        <v>518</v>
      </c>
      <c r="P227" s="29" t="s">
        <v>104</v>
      </c>
      <c r="Q227" s="41" t="n">
        <v>25</v>
      </c>
      <c r="R227" s="41" t="n">
        <v>17</v>
      </c>
      <c r="S227" s="41" t="n">
        <v>19</v>
      </c>
    </row>
    <row r="228" customFormat="false" ht="36.75" hidden="false" customHeight="true" outlineLevel="0" collapsed="false">
      <c r="K228" s="11" t="s">
        <v>519</v>
      </c>
      <c r="L228" s="12" t="s">
        <v>353</v>
      </c>
      <c r="M228" s="12" t="s">
        <v>175</v>
      </c>
      <c r="N228" s="12" t="s">
        <v>305</v>
      </c>
      <c r="O228" s="12" t="s">
        <v>520</v>
      </c>
      <c r="P228" s="29" t="s">
        <v>104</v>
      </c>
      <c r="Q228" s="41" t="n">
        <v>5</v>
      </c>
      <c r="R228" s="41" t="n">
        <v>4</v>
      </c>
      <c r="S228" s="41" t="n">
        <v>4</v>
      </c>
    </row>
    <row r="229" customFormat="false" ht="75" hidden="false" customHeight="true" outlineLevel="0" collapsed="false">
      <c r="K229" s="11" t="s">
        <v>521</v>
      </c>
      <c r="L229" s="12" t="s">
        <v>353</v>
      </c>
      <c r="M229" s="12" t="s">
        <v>175</v>
      </c>
      <c r="N229" s="12" t="s">
        <v>305</v>
      </c>
      <c r="O229" s="12" t="s">
        <v>522</v>
      </c>
      <c r="P229" s="29" t="s">
        <v>104</v>
      </c>
      <c r="Q229" s="41" t="n">
        <v>5</v>
      </c>
      <c r="R229" s="41" t="n">
        <v>4</v>
      </c>
      <c r="S229" s="41" t="n">
        <v>4</v>
      </c>
    </row>
    <row r="230" customFormat="false" ht="39" hidden="false" customHeight="true" outlineLevel="0" collapsed="false">
      <c r="K230" s="67" t="s">
        <v>523</v>
      </c>
      <c r="L230" s="12" t="s">
        <v>353</v>
      </c>
      <c r="M230" s="12" t="s">
        <v>175</v>
      </c>
      <c r="N230" s="12" t="s">
        <v>305</v>
      </c>
      <c r="O230" s="12" t="s">
        <v>524</v>
      </c>
      <c r="P230" s="29" t="s">
        <v>104</v>
      </c>
      <c r="Q230" s="41" t="n">
        <v>25</v>
      </c>
      <c r="R230" s="41" t="n">
        <v>17</v>
      </c>
      <c r="S230" s="41" t="n">
        <v>19</v>
      </c>
    </row>
    <row r="231" customFormat="false" ht="42.75" hidden="false" customHeight="true" outlineLevel="0" collapsed="false">
      <c r="K231" s="40" t="s">
        <v>525</v>
      </c>
      <c r="L231" s="12" t="s">
        <v>353</v>
      </c>
      <c r="M231" s="12" t="s">
        <v>175</v>
      </c>
      <c r="N231" s="12" t="s">
        <v>305</v>
      </c>
      <c r="O231" s="12" t="s">
        <v>526</v>
      </c>
      <c r="P231" s="29" t="s">
        <v>104</v>
      </c>
      <c r="Q231" s="41" t="n">
        <v>5</v>
      </c>
      <c r="R231" s="41" t="n">
        <v>4</v>
      </c>
      <c r="S231" s="41" t="n">
        <v>4</v>
      </c>
    </row>
    <row r="232" customFormat="false" ht="79.5" hidden="false" customHeight="true" outlineLevel="0" collapsed="false">
      <c r="K232" s="40" t="s">
        <v>508</v>
      </c>
      <c r="L232" s="51" t="s">
        <v>353</v>
      </c>
      <c r="M232" s="51" t="s">
        <v>175</v>
      </c>
      <c r="N232" s="51" t="s">
        <v>305</v>
      </c>
      <c r="O232" s="51" t="s">
        <v>527</v>
      </c>
      <c r="P232" s="51" t="s">
        <v>74</v>
      </c>
      <c r="Q232" s="58" t="n">
        <v>14</v>
      </c>
      <c r="R232" s="58" t="n">
        <v>14</v>
      </c>
      <c r="S232" s="58" t="n">
        <v>14</v>
      </c>
    </row>
    <row r="233" customFormat="false" ht="42.75" hidden="false" customHeight="true" outlineLevel="0" collapsed="false">
      <c r="K233" s="27" t="s">
        <v>528</v>
      </c>
      <c r="L233" s="56" t="s">
        <v>529</v>
      </c>
      <c r="M233" s="29"/>
      <c r="N233" s="29"/>
      <c r="O233" s="29"/>
      <c r="P233" s="29"/>
      <c r="Q233" s="30" t="n">
        <f aca="false">Q234+Q235+Q236</f>
        <v>1925</v>
      </c>
      <c r="R233" s="30" t="n">
        <f aca="false">R234+R235+R236</f>
        <v>1188.4</v>
      </c>
      <c r="S233" s="30" t="n">
        <f aca="false">S234+S235+S236</f>
        <v>1205.5</v>
      </c>
    </row>
    <row r="234" customFormat="false" ht="56.25" hidden="false" customHeight="false" outlineLevel="0" collapsed="false">
      <c r="A234" s="1" t="s">
        <v>355</v>
      </c>
      <c r="B234" s="1" t="s">
        <v>356</v>
      </c>
      <c r="C234" s="1" t="s">
        <v>530</v>
      </c>
      <c r="D234" s="1" t="s">
        <v>531</v>
      </c>
      <c r="E234" s="1" t="s">
        <v>532</v>
      </c>
      <c r="F234" s="1" t="s">
        <v>533</v>
      </c>
      <c r="G234" s="1" t="s">
        <v>534</v>
      </c>
      <c r="H234" s="1" t="s">
        <v>535</v>
      </c>
      <c r="I234" s="1" t="s">
        <v>177</v>
      </c>
      <c r="J234" s="1" t="s">
        <v>191</v>
      </c>
      <c r="K234" s="43" t="s">
        <v>81</v>
      </c>
      <c r="L234" s="57" t="s">
        <v>529</v>
      </c>
      <c r="M234" s="12" t="s">
        <v>55</v>
      </c>
      <c r="N234" s="12" t="s">
        <v>56</v>
      </c>
      <c r="O234" s="12" t="s">
        <v>82</v>
      </c>
      <c r="P234" s="12" t="s">
        <v>80</v>
      </c>
      <c r="Q234" s="35" t="n">
        <v>1625</v>
      </c>
      <c r="R234" s="35" t="n">
        <v>975</v>
      </c>
      <c r="S234" s="35" t="n">
        <v>975</v>
      </c>
    </row>
    <row r="235" customFormat="false" ht="56.25" hidden="false" customHeight="false" outlineLevel="0" collapsed="false">
      <c r="K235" s="43" t="s">
        <v>83</v>
      </c>
      <c r="L235" s="57" t="s">
        <v>529</v>
      </c>
      <c r="M235" s="12" t="s">
        <v>55</v>
      </c>
      <c r="N235" s="12" t="s">
        <v>56</v>
      </c>
      <c r="O235" s="12" t="s">
        <v>82</v>
      </c>
      <c r="P235" s="12" t="s">
        <v>74</v>
      </c>
      <c r="Q235" s="35" t="n">
        <v>298</v>
      </c>
      <c r="R235" s="35" t="n">
        <v>212</v>
      </c>
      <c r="S235" s="35" t="n">
        <v>229</v>
      </c>
    </row>
    <row r="236" customFormat="false" ht="37.5" hidden="false" customHeight="false" outlineLevel="0" collapsed="false">
      <c r="K236" s="43" t="s">
        <v>84</v>
      </c>
      <c r="L236" s="57" t="s">
        <v>529</v>
      </c>
      <c r="M236" s="12" t="s">
        <v>55</v>
      </c>
      <c r="N236" s="12" t="s">
        <v>56</v>
      </c>
      <c r="O236" s="12" t="s">
        <v>82</v>
      </c>
      <c r="P236" s="12" t="s">
        <v>85</v>
      </c>
      <c r="Q236" s="35" t="n">
        <v>2</v>
      </c>
      <c r="R236" s="35" t="n">
        <v>1.4</v>
      </c>
      <c r="S236" s="35" t="n">
        <v>1.5</v>
      </c>
    </row>
    <row r="237" customFormat="false" ht="37.5" hidden="false" customHeight="false" outlineLevel="0" collapsed="false">
      <c r="A237" s="1" t="s">
        <v>355</v>
      </c>
      <c r="B237" s="1" t="s">
        <v>356</v>
      </c>
      <c r="C237" s="1" t="s">
        <v>530</v>
      </c>
      <c r="D237" s="1" t="s">
        <v>531</v>
      </c>
      <c r="E237" s="1" t="s">
        <v>532</v>
      </c>
      <c r="F237" s="1" t="s">
        <v>533</v>
      </c>
      <c r="G237" s="1" t="s">
        <v>534</v>
      </c>
      <c r="H237" s="1" t="s">
        <v>535</v>
      </c>
      <c r="I237" s="1" t="s">
        <v>109</v>
      </c>
      <c r="J237" s="1" t="s">
        <v>228</v>
      </c>
      <c r="K237" s="68" t="s">
        <v>536</v>
      </c>
      <c r="L237" s="69" t="s">
        <v>537</v>
      </c>
      <c r="M237" s="29"/>
      <c r="N237" s="29"/>
      <c r="O237" s="29"/>
      <c r="P237" s="29"/>
      <c r="Q237" s="30" t="n">
        <f aca="false">Q238+Q239+Q240+Q241+Q242+Q243</f>
        <v>1780</v>
      </c>
      <c r="R237" s="30" t="n">
        <f aca="false">R238+R239+R240+R241+R242+R243</f>
        <v>1075.7</v>
      </c>
      <c r="S237" s="30" t="n">
        <f aca="false">S238+S239+S240+S241+S242+S243</f>
        <v>1079.2</v>
      </c>
    </row>
    <row r="238" customFormat="false" ht="56.25" hidden="false" customHeight="false" outlineLevel="0" collapsed="false">
      <c r="A238" s="1" t="s">
        <v>355</v>
      </c>
      <c r="B238" s="1" t="s">
        <v>356</v>
      </c>
      <c r="C238" s="1" t="s">
        <v>530</v>
      </c>
      <c r="D238" s="1" t="s">
        <v>531</v>
      </c>
      <c r="E238" s="1" t="s">
        <v>532</v>
      </c>
      <c r="F238" s="1" t="s">
        <v>533</v>
      </c>
      <c r="G238" s="1" t="s">
        <v>538</v>
      </c>
      <c r="H238" s="1" t="s">
        <v>539</v>
      </c>
      <c r="I238" s="1" t="s">
        <v>109</v>
      </c>
      <c r="J238" s="1" t="s">
        <v>228</v>
      </c>
      <c r="K238" s="43" t="s">
        <v>540</v>
      </c>
      <c r="L238" s="12" t="s">
        <v>537</v>
      </c>
      <c r="M238" s="12" t="s">
        <v>60</v>
      </c>
      <c r="N238" s="12" t="s">
        <v>52</v>
      </c>
      <c r="O238" s="12" t="s">
        <v>541</v>
      </c>
      <c r="P238" s="12" t="s">
        <v>80</v>
      </c>
      <c r="Q238" s="35" t="n">
        <v>684</v>
      </c>
      <c r="R238" s="35" t="n">
        <v>411</v>
      </c>
      <c r="S238" s="35" t="n">
        <v>411</v>
      </c>
    </row>
    <row r="239" customFormat="false" ht="56.25" hidden="false" customHeight="false" outlineLevel="0" collapsed="false">
      <c r="A239" s="1" t="s">
        <v>355</v>
      </c>
      <c r="B239" s="1" t="s">
        <v>356</v>
      </c>
      <c r="C239" s="1" t="s">
        <v>530</v>
      </c>
      <c r="D239" s="1" t="s">
        <v>531</v>
      </c>
      <c r="E239" s="1" t="s">
        <v>532</v>
      </c>
      <c r="F239" s="1" t="s">
        <v>533</v>
      </c>
      <c r="G239" s="1" t="s">
        <v>542</v>
      </c>
      <c r="H239" s="1" t="s">
        <v>543</v>
      </c>
      <c r="I239" s="1" t="s">
        <v>177</v>
      </c>
      <c r="J239" s="1" t="s">
        <v>191</v>
      </c>
      <c r="K239" s="43" t="s">
        <v>81</v>
      </c>
      <c r="L239" s="12" t="s">
        <v>537</v>
      </c>
      <c r="M239" s="12" t="s">
        <v>60</v>
      </c>
      <c r="N239" s="12" t="s">
        <v>52</v>
      </c>
      <c r="O239" s="12" t="s">
        <v>82</v>
      </c>
      <c r="P239" s="12" t="s">
        <v>80</v>
      </c>
      <c r="Q239" s="35" t="n">
        <v>377.5</v>
      </c>
      <c r="R239" s="35" t="n">
        <v>226</v>
      </c>
      <c r="S239" s="35" t="n">
        <v>226</v>
      </c>
    </row>
    <row r="240" customFormat="false" ht="56.25" hidden="false" customHeight="false" outlineLevel="0" collapsed="false">
      <c r="A240" s="1" t="s">
        <v>355</v>
      </c>
      <c r="B240" s="1" t="s">
        <v>356</v>
      </c>
      <c r="C240" s="1" t="s">
        <v>530</v>
      </c>
      <c r="D240" s="1" t="s">
        <v>531</v>
      </c>
      <c r="E240" s="1" t="s">
        <v>532</v>
      </c>
      <c r="F240" s="1" t="s">
        <v>533</v>
      </c>
      <c r="G240" s="1" t="s">
        <v>542</v>
      </c>
      <c r="H240" s="1" t="s">
        <v>543</v>
      </c>
      <c r="I240" s="1" t="s">
        <v>109</v>
      </c>
      <c r="J240" s="1" t="s">
        <v>228</v>
      </c>
      <c r="K240" s="43" t="s">
        <v>83</v>
      </c>
      <c r="L240" s="12" t="s">
        <v>537</v>
      </c>
      <c r="M240" s="12" t="s">
        <v>60</v>
      </c>
      <c r="N240" s="12" t="s">
        <v>52</v>
      </c>
      <c r="O240" s="12" t="s">
        <v>82</v>
      </c>
      <c r="P240" s="12" t="s">
        <v>74</v>
      </c>
      <c r="Q240" s="35" t="n">
        <v>59</v>
      </c>
      <c r="R240" s="35" t="n">
        <v>42</v>
      </c>
      <c r="S240" s="35" t="n">
        <v>45</v>
      </c>
    </row>
    <row r="241" s="31" customFormat="true" ht="37.5" hidden="false" customHeight="false" outlineLevel="0" collapsed="false">
      <c r="A241" s="26" t="s">
        <v>544</v>
      </c>
      <c r="B241" s="26" t="s">
        <v>545</v>
      </c>
      <c r="C241" s="26" t="s">
        <v>35</v>
      </c>
      <c r="D241" s="26" t="s">
        <v>36</v>
      </c>
      <c r="E241" s="26" t="s">
        <v>37</v>
      </c>
      <c r="F241" s="26" t="s">
        <v>36</v>
      </c>
      <c r="G241" s="26" t="s">
        <v>38</v>
      </c>
      <c r="H241" s="26"/>
      <c r="I241" s="26" t="s">
        <v>37</v>
      </c>
      <c r="J241" s="26"/>
      <c r="K241" s="43" t="s">
        <v>84</v>
      </c>
      <c r="L241" s="12" t="s">
        <v>537</v>
      </c>
      <c r="M241" s="12" t="s">
        <v>60</v>
      </c>
      <c r="N241" s="12" t="s">
        <v>52</v>
      </c>
      <c r="O241" s="12" t="s">
        <v>82</v>
      </c>
      <c r="P241" s="12" t="s">
        <v>85</v>
      </c>
      <c r="Q241" s="35" t="n">
        <v>1</v>
      </c>
      <c r="R241" s="35" t="n">
        <v>0.7</v>
      </c>
      <c r="S241" s="35" t="n">
        <v>0.8</v>
      </c>
    </row>
    <row r="242" customFormat="false" ht="56.25" hidden="false" customHeight="false" outlineLevel="0" collapsed="false">
      <c r="A242" s="1" t="s">
        <v>544</v>
      </c>
      <c r="B242" s="1" t="s">
        <v>545</v>
      </c>
      <c r="C242" s="1" t="s">
        <v>546</v>
      </c>
      <c r="D242" s="1" t="s">
        <v>547</v>
      </c>
      <c r="E242" s="1" t="s">
        <v>548</v>
      </c>
      <c r="F242" s="1" t="s">
        <v>549</v>
      </c>
      <c r="G242" s="1" t="s">
        <v>550</v>
      </c>
      <c r="H242" s="1" t="s">
        <v>551</v>
      </c>
      <c r="I242" s="1" t="s">
        <v>74</v>
      </c>
      <c r="J242" s="1" t="s">
        <v>75</v>
      </c>
      <c r="K242" s="43" t="s">
        <v>81</v>
      </c>
      <c r="L242" s="12" t="s">
        <v>537</v>
      </c>
      <c r="M242" s="12" t="s">
        <v>60</v>
      </c>
      <c r="N242" s="12" t="s">
        <v>305</v>
      </c>
      <c r="O242" s="12" t="s">
        <v>82</v>
      </c>
      <c r="P242" s="12" t="s">
        <v>80</v>
      </c>
      <c r="Q242" s="35" t="n">
        <v>648.5</v>
      </c>
      <c r="R242" s="35" t="n">
        <v>389</v>
      </c>
      <c r="S242" s="35" t="n">
        <v>389</v>
      </c>
    </row>
    <row r="243" customFormat="false" ht="56.25" hidden="false" customHeight="false" outlineLevel="0" collapsed="false">
      <c r="K243" s="43" t="s">
        <v>83</v>
      </c>
      <c r="L243" s="12" t="s">
        <v>537</v>
      </c>
      <c r="M243" s="12" t="s">
        <v>60</v>
      </c>
      <c r="N243" s="12" t="s">
        <v>305</v>
      </c>
      <c r="O243" s="12" t="s">
        <v>82</v>
      </c>
      <c r="P243" s="12" t="s">
        <v>74</v>
      </c>
      <c r="Q243" s="35" t="n">
        <v>10</v>
      </c>
      <c r="R243" s="35" t="n">
        <v>7</v>
      </c>
      <c r="S243" s="35" t="n">
        <v>7.4</v>
      </c>
    </row>
    <row r="244" customFormat="false" ht="18.75" hidden="false" customHeight="false" outlineLevel="0" collapsed="false">
      <c r="A244" s="1" t="s">
        <v>544</v>
      </c>
      <c r="B244" s="1" t="s">
        <v>545</v>
      </c>
      <c r="C244" s="1" t="s">
        <v>552</v>
      </c>
      <c r="D244" s="1" t="s">
        <v>553</v>
      </c>
      <c r="E244" s="1" t="s">
        <v>554</v>
      </c>
      <c r="F244" s="1" t="s">
        <v>555</v>
      </c>
      <c r="G244" s="1" t="s">
        <v>556</v>
      </c>
      <c r="H244" s="1" t="s">
        <v>557</v>
      </c>
      <c r="I244" s="1" t="s">
        <v>104</v>
      </c>
      <c r="J244" s="1" t="s">
        <v>203</v>
      </c>
      <c r="K244" s="70" t="s">
        <v>558</v>
      </c>
      <c r="L244" s="71"/>
      <c r="M244" s="71"/>
      <c r="N244" s="71"/>
      <c r="O244" s="71"/>
      <c r="P244" s="71"/>
      <c r="Q244" s="72" t="n">
        <f aca="false">Q13+Q20+Q73+Q84+Q139+Q160+Q233+Q237</f>
        <v>882273.3</v>
      </c>
      <c r="R244" s="72" t="n">
        <f aca="false">R13+R20+R73+R84+R139+R160+R233+R237</f>
        <v>735202.1</v>
      </c>
      <c r="S244" s="72" t="n">
        <f aca="false">S13+S20+S73+S84+S139+S160+S233+S237</f>
        <v>751829.2</v>
      </c>
    </row>
    <row r="245" customFormat="false" ht="18.75" hidden="false" customHeight="false" outlineLevel="0" collapsed="false">
      <c r="K245" s="19"/>
      <c r="L245" s="73"/>
      <c r="M245" s="73"/>
      <c r="N245" s="73"/>
      <c r="O245" s="73"/>
      <c r="P245" s="73"/>
      <c r="Q245" s="74"/>
      <c r="R245" s="74"/>
      <c r="S245" s="74"/>
    </row>
    <row r="246" customFormat="false" ht="18.75" hidden="false" customHeight="false" outlineLevel="0" collapsed="false">
      <c r="K246" s="19"/>
      <c r="L246" s="73"/>
      <c r="M246" s="73"/>
      <c r="N246" s="73"/>
      <c r="O246" s="73"/>
      <c r="P246" s="73"/>
      <c r="Q246" s="74"/>
      <c r="R246" s="74"/>
      <c r="S246" s="74"/>
    </row>
    <row r="247" customFormat="false" ht="18.75" hidden="false" customHeight="false" outlineLevel="0" collapsed="false">
      <c r="K247" s="19"/>
      <c r="L247" s="73"/>
      <c r="M247" s="73"/>
      <c r="N247" s="73"/>
      <c r="O247" s="73"/>
      <c r="P247" s="73"/>
      <c r="Q247" s="74"/>
      <c r="R247" s="74"/>
      <c r="S247" s="74"/>
    </row>
    <row r="248" s="31" customFormat="true" ht="18.75" hidden="false" customHeight="false" outlineLevel="0" collapsed="false">
      <c r="A248" s="26" t="s">
        <v>37</v>
      </c>
      <c r="B248" s="26" t="s">
        <v>559</v>
      </c>
      <c r="C248" s="26" t="s">
        <v>35</v>
      </c>
      <c r="D248" s="26" t="s">
        <v>36</v>
      </c>
      <c r="E248" s="26" t="s">
        <v>37</v>
      </c>
      <c r="F248" s="26" t="s">
        <v>36</v>
      </c>
      <c r="G248" s="26" t="s">
        <v>38</v>
      </c>
      <c r="H248" s="26"/>
      <c r="I248" s="26" t="s">
        <v>37</v>
      </c>
      <c r="J248" s="26"/>
      <c r="K248" s="2"/>
      <c r="L248" s="3"/>
      <c r="M248" s="3"/>
      <c r="N248" s="3"/>
      <c r="O248" s="3"/>
      <c r="P248" s="3"/>
      <c r="Q248" s="4"/>
    </row>
    <row r="249" customFormat="false" ht="18.75" hidden="false" customHeight="false" outlineLevel="0" collapsed="false">
      <c r="N249" s="75"/>
      <c r="O249" s="75"/>
      <c r="P249" s="75"/>
      <c r="Q249" s="76"/>
      <c r="R249" s="76"/>
      <c r="S249" s="76"/>
      <c r="T249" s="77"/>
    </row>
    <row r="250" customFormat="false" ht="18.75" hidden="false" customHeight="false" outlineLevel="0" collapsed="false">
      <c r="N250" s="75"/>
      <c r="O250" s="75"/>
      <c r="P250" s="75"/>
      <c r="Q250" s="76"/>
      <c r="R250" s="76"/>
      <c r="S250" s="76"/>
      <c r="T250" s="77"/>
    </row>
    <row r="251" customFormat="false" ht="18.75" hidden="false" customHeight="false" outlineLevel="0" collapsed="false">
      <c r="N251" s="75"/>
      <c r="O251" s="75"/>
      <c r="P251" s="75"/>
      <c r="Q251" s="76"/>
      <c r="R251" s="76"/>
      <c r="S251" s="76"/>
      <c r="T251" s="77"/>
    </row>
    <row r="252" customFormat="false" ht="18.75" hidden="false" customHeight="false" outlineLevel="0" collapsed="false">
      <c r="N252" s="75"/>
      <c r="O252" s="75"/>
      <c r="P252" s="75"/>
      <c r="Q252" s="76"/>
      <c r="R252" s="76"/>
      <c r="S252" s="76"/>
      <c r="T252" s="77"/>
    </row>
    <row r="253" customFormat="false" ht="18.75" hidden="false" customHeight="false" outlineLevel="0" collapsed="false">
      <c r="N253" s="75"/>
      <c r="O253" s="75"/>
      <c r="P253" s="75"/>
      <c r="Q253" s="78"/>
      <c r="R253" s="78"/>
      <c r="S253" s="78"/>
      <c r="T253" s="77"/>
    </row>
    <row r="254" customFormat="false" ht="18.75" hidden="false" customHeight="false" outlineLevel="0" collapsed="false">
      <c r="N254" s="75"/>
      <c r="O254" s="75"/>
      <c r="P254" s="75"/>
      <c r="Q254" s="78"/>
      <c r="R254" s="78"/>
      <c r="S254" s="78"/>
      <c r="T254" s="77"/>
    </row>
    <row r="255" customFormat="false" ht="18.75" hidden="false" customHeight="false" outlineLevel="0" collapsed="false">
      <c r="N255" s="75"/>
      <c r="O255" s="73"/>
      <c r="P255" s="73"/>
      <c r="Q255" s="78"/>
      <c r="R255" s="77"/>
      <c r="S255" s="77"/>
      <c r="T255" s="77"/>
    </row>
    <row r="256" customFormat="false" ht="18.75" hidden="false" customHeight="false" outlineLevel="0" collapsed="false">
      <c r="N256" s="75"/>
      <c r="O256" s="75"/>
      <c r="P256" s="75"/>
      <c r="Q256" s="78"/>
      <c r="R256" s="78"/>
      <c r="S256" s="78"/>
      <c r="T256" s="77"/>
    </row>
    <row r="257" customFormat="false" ht="18.75" hidden="false" customHeight="false" outlineLevel="0" collapsed="false">
      <c r="N257" s="75"/>
      <c r="O257" s="73"/>
      <c r="P257" s="73"/>
      <c r="Q257" s="78"/>
      <c r="R257" s="77"/>
      <c r="S257" s="77"/>
      <c r="T257" s="77"/>
    </row>
    <row r="258" customFormat="false" ht="18.75" hidden="false" customHeight="false" outlineLevel="0" collapsed="false">
      <c r="N258" s="75"/>
      <c r="O258" s="75"/>
      <c r="P258" s="75"/>
      <c r="Q258" s="78"/>
      <c r="R258" s="78"/>
      <c r="S258" s="78"/>
      <c r="T258" s="77"/>
    </row>
    <row r="259" customFormat="false" ht="18.75" hidden="false" customHeight="false" outlineLevel="0" collapsed="false">
      <c r="N259" s="75"/>
      <c r="O259" s="73"/>
      <c r="P259" s="73"/>
      <c r="Q259" s="78"/>
      <c r="R259" s="77"/>
      <c r="S259" s="77"/>
      <c r="T259" s="77"/>
    </row>
    <row r="260" customFormat="false" ht="18.75" hidden="false" customHeight="false" outlineLevel="0" collapsed="false">
      <c r="N260" s="75"/>
      <c r="O260" s="75"/>
      <c r="P260" s="75"/>
      <c r="Q260" s="78"/>
      <c r="R260" s="78"/>
      <c r="S260" s="78"/>
      <c r="T260" s="77"/>
    </row>
    <row r="261" customFormat="false" ht="18.75" hidden="false" customHeight="false" outlineLevel="0" collapsed="false">
      <c r="N261" s="75"/>
      <c r="O261" s="75"/>
      <c r="P261" s="75"/>
      <c r="Q261" s="78"/>
      <c r="R261" s="78"/>
      <c r="S261" s="78"/>
      <c r="T261" s="77"/>
    </row>
    <row r="262" customFormat="false" ht="18.75" hidden="false" customHeight="false" outlineLevel="0" collapsed="false">
      <c r="N262" s="75"/>
      <c r="O262" s="75"/>
      <c r="P262" s="75"/>
      <c r="Q262" s="78"/>
      <c r="R262" s="78"/>
      <c r="S262" s="78"/>
      <c r="T262" s="77"/>
    </row>
    <row r="263" customFormat="false" ht="18.75" hidden="false" customHeight="false" outlineLevel="0" collapsed="false">
      <c r="N263" s="75"/>
      <c r="O263" s="75"/>
      <c r="P263" s="75"/>
      <c r="Q263" s="78"/>
      <c r="R263" s="78"/>
      <c r="S263" s="78"/>
      <c r="T263" s="77"/>
    </row>
    <row r="264" customFormat="false" ht="18.75" hidden="false" customHeight="false" outlineLevel="0" collapsed="false">
      <c r="N264" s="75"/>
      <c r="O264" s="73"/>
      <c r="P264" s="73"/>
      <c r="Q264" s="78"/>
      <c r="R264" s="79"/>
      <c r="S264" s="79"/>
      <c r="T264" s="77"/>
    </row>
    <row r="265" customFormat="false" ht="18.75" hidden="false" customHeight="false" outlineLevel="0" collapsed="false">
      <c r="N265" s="75"/>
      <c r="O265" s="75"/>
      <c r="P265" s="75"/>
      <c r="Q265" s="78"/>
      <c r="R265" s="78"/>
      <c r="S265" s="78"/>
      <c r="T265" s="77"/>
    </row>
    <row r="266" customFormat="false" ht="18.75" hidden="false" customHeight="false" outlineLevel="0" collapsed="false">
      <c r="N266" s="75"/>
      <c r="O266" s="75"/>
      <c r="P266" s="75"/>
      <c r="Q266" s="78"/>
      <c r="R266" s="78"/>
      <c r="S266" s="78"/>
      <c r="T266" s="77"/>
    </row>
    <row r="267" customFormat="false" ht="18.75" hidden="false" customHeight="false" outlineLevel="0" collapsed="false">
      <c r="N267" s="75"/>
      <c r="O267" s="73"/>
      <c r="P267" s="73"/>
      <c r="Q267" s="78"/>
      <c r="R267" s="79"/>
      <c r="S267" s="79"/>
      <c r="T267" s="77"/>
    </row>
    <row r="268" customFormat="false" ht="18.75" hidden="false" customHeight="false" outlineLevel="0" collapsed="false">
      <c r="N268" s="75"/>
      <c r="O268" s="75"/>
      <c r="P268" s="75"/>
      <c r="Q268" s="78"/>
      <c r="R268" s="78"/>
      <c r="S268" s="78"/>
      <c r="T268" s="77"/>
    </row>
    <row r="269" customFormat="false" ht="18.75" hidden="false" customHeight="false" outlineLevel="0" collapsed="false">
      <c r="N269" s="75"/>
      <c r="O269" s="75"/>
      <c r="P269" s="75"/>
      <c r="Q269" s="78"/>
      <c r="R269" s="78"/>
      <c r="S269" s="78"/>
      <c r="T269" s="77"/>
    </row>
    <row r="270" customFormat="false" ht="18.75" hidden="false" customHeight="false" outlineLevel="0" collapsed="false">
      <c r="N270" s="75"/>
      <c r="O270" s="75"/>
      <c r="P270" s="75"/>
      <c r="Q270" s="78"/>
      <c r="R270" s="78"/>
      <c r="S270" s="78"/>
      <c r="T270" s="77"/>
    </row>
    <row r="271" customFormat="false" ht="18.75" hidden="false" customHeight="false" outlineLevel="0" collapsed="false">
      <c r="N271" s="75"/>
      <c r="O271" s="75"/>
      <c r="P271" s="75"/>
      <c r="Q271" s="78"/>
      <c r="R271" s="78"/>
      <c r="S271" s="78"/>
      <c r="T271" s="77"/>
    </row>
    <row r="272" customFormat="false" ht="18.75" hidden="false" customHeight="false" outlineLevel="0" collapsed="false">
      <c r="N272" s="75"/>
      <c r="O272" s="75"/>
      <c r="P272" s="75"/>
      <c r="Q272" s="78"/>
      <c r="R272" s="78"/>
      <c r="S272" s="78"/>
      <c r="T272" s="77"/>
    </row>
    <row r="273" customFormat="false" ht="18.75" hidden="false" customHeight="false" outlineLevel="0" collapsed="false">
      <c r="N273" s="75"/>
      <c r="O273" s="73"/>
      <c r="P273" s="73"/>
      <c r="Q273" s="78"/>
      <c r="R273" s="79"/>
      <c r="S273" s="79"/>
      <c r="T273" s="77"/>
    </row>
    <row r="274" customFormat="false" ht="18.75" hidden="false" customHeight="false" outlineLevel="0" collapsed="false">
      <c r="N274" s="75"/>
      <c r="O274" s="75"/>
      <c r="P274" s="75"/>
      <c r="Q274" s="78"/>
      <c r="R274" s="78"/>
      <c r="S274" s="78"/>
      <c r="T274" s="77"/>
    </row>
    <row r="275" customFormat="false" ht="18.75" hidden="false" customHeight="false" outlineLevel="0" collapsed="false">
      <c r="N275" s="75"/>
      <c r="O275" s="75"/>
      <c r="P275" s="75"/>
      <c r="Q275" s="78"/>
      <c r="R275" s="78"/>
      <c r="S275" s="78"/>
      <c r="T275" s="77"/>
    </row>
    <row r="276" customFormat="false" ht="18.75" hidden="false" customHeight="false" outlineLevel="0" collapsed="false">
      <c r="N276" s="75"/>
      <c r="O276" s="73"/>
      <c r="P276" s="73"/>
      <c r="Q276" s="78"/>
      <c r="R276" s="79"/>
      <c r="S276" s="79"/>
      <c r="T276" s="77"/>
    </row>
    <row r="277" customFormat="false" ht="18.75" hidden="false" customHeight="false" outlineLevel="0" collapsed="false">
      <c r="N277" s="75"/>
      <c r="O277" s="75"/>
      <c r="P277" s="75"/>
      <c r="Q277" s="78"/>
      <c r="R277" s="78"/>
      <c r="S277" s="78"/>
      <c r="T277" s="77"/>
    </row>
    <row r="278" customFormat="false" ht="18.75" hidden="false" customHeight="false" outlineLevel="0" collapsed="false">
      <c r="N278" s="75"/>
      <c r="O278" s="75"/>
      <c r="P278" s="75"/>
      <c r="Q278" s="78"/>
      <c r="R278" s="78"/>
      <c r="S278" s="78"/>
      <c r="T278" s="77"/>
    </row>
    <row r="279" customFormat="false" ht="18.75" hidden="false" customHeight="false" outlineLevel="0" collapsed="false">
      <c r="N279" s="75"/>
      <c r="O279" s="75"/>
      <c r="P279" s="75"/>
      <c r="Q279" s="78"/>
      <c r="R279" s="78"/>
      <c r="S279" s="78"/>
      <c r="T279" s="77"/>
    </row>
    <row r="280" customFormat="false" ht="18.75" hidden="false" customHeight="false" outlineLevel="0" collapsed="false">
      <c r="N280" s="75"/>
      <c r="O280" s="75"/>
      <c r="P280" s="75"/>
      <c r="Q280" s="78"/>
      <c r="R280" s="78"/>
      <c r="S280" s="78"/>
      <c r="T280" s="77"/>
    </row>
    <row r="281" customFormat="false" ht="18.75" hidden="false" customHeight="false" outlineLevel="0" collapsed="false">
      <c r="N281" s="75"/>
      <c r="O281" s="75"/>
      <c r="P281" s="75"/>
      <c r="Q281" s="78"/>
      <c r="R281" s="78"/>
      <c r="S281" s="78"/>
      <c r="T281" s="77"/>
    </row>
    <row r="282" customFormat="false" ht="18.75" hidden="false" customHeight="false" outlineLevel="0" collapsed="false">
      <c r="N282" s="75"/>
      <c r="O282" s="73"/>
      <c r="P282" s="73"/>
      <c r="Q282" s="78"/>
      <c r="R282" s="79"/>
      <c r="S282" s="79"/>
      <c r="T282" s="77"/>
    </row>
    <row r="283" customFormat="false" ht="18.75" hidden="false" customHeight="false" outlineLevel="0" collapsed="false">
      <c r="N283" s="75"/>
      <c r="O283" s="75"/>
      <c r="P283" s="75"/>
      <c r="Q283" s="78"/>
      <c r="R283" s="78"/>
      <c r="S283" s="78"/>
      <c r="T283" s="77"/>
    </row>
    <row r="284" customFormat="false" ht="18.75" hidden="false" customHeight="false" outlineLevel="0" collapsed="false">
      <c r="N284" s="75"/>
      <c r="O284" s="75"/>
      <c r="P284" s="75"/>
      <c r="Q284" s="78"/>
      <c r="R284" s="78"/>
      <c r="S284" s="78"/>
      <c r="T284" s="77"/>
    </row>
    <row r="285" customFormat="false" ht="18.75" hidden="false" customHeight="false" outlineLevel="0" collapsed="false">
      <c r="N285" s="75"/>
      <c r="O285" s="73"/>
      <c r="P285" s="73"/>
      <c r="Q285" s="78"/>
      <c r="R285" s="79"/>
      <c r="S285" s="79"/>
      <c r="T285" s="77"/>
    </row>
    <row r="286" customFormat="false" ht="18.75" hidden="false" customHeight="false" outlineLevel="0" collapsed="false">
      <c r="N286" s="75"/>
      <c r="O286" s="75"/>
      <c r="P286" s="75"/>
      <c r="Q286" s="78"/>
      <c r="R286" s="78"/>
      <c r="S286" s="78"/>
      <c r="T286" s="77"/>
    </row>
    <row r="287" customFormat="false" ht="18.75" hidden="false" customHeight="false" outlineLevel="0" collapsed="false">
      <c r="N287" s="75"/>
      <c r="O287" s="73"/>
      <c r="P287" s="73"/>
      <c r="Q287" s="78"/>
      <c r="R287" s="79"/>
      <c r="S287" s="79"/>
      <c r="T287" s="77"/>
    </row>
    <row r="288" customFormat="false" ht="18.75" hidden="false" customHeight="false" outlineLevel="0" collapsed="false">
      <c r="N288" s="75"/>
      <c r="O288" s="75"/>
      <c r="P288" s="75"/>
      <c r="Q288" s="78"/>
      <c r="R288" s="78"/>
      <c r="S288" s="78"/>
      <c r="T288" s="77"/>
    </row>
    <row r="289" customFormat="false" ht="18.75" hidden="false" customHeight="false" outlineLevel="0" collapsed="false">
      <c r="N289" s="75"/>
      <c r="O289" s="73"/>
      <c r="P289" s="73"/>
      <c r="Q289" s="78"/>
      <c r="R289" s="79"/>
      <c r="S289" s="79"/>
      <c r="T289" s="77"/>
    </row>
    <row r="290" customFormat="false" ht="18.75" hidden="false" customHeight="false" outlineLevel="0" collapsed="false">
      <c r="N290" s="75"/>
      <c r="O290" s="75"/>
      <c r="P290" s="75"/>
      <c r="Q290" s="78"/>
      <c r="R290" s="78"/>
      <c r="S290" s="78"/>
      <c r="T290" s="77"/>
    </row>
    <row r="291" customFormat="false" ht="18.75" hidden="false" customHeight="false" outlineLevel="0" collapsed="false">
      <c r="N291" s="75"/>
      <c r="O291" s="73"/>
      <c r="P291" s="73"/>
      <c r="Q291" s="78"/>
      <c r="R291" s="79"/>
      <c r="S291" s="79"/>
      <c r="T291" s="77"/>
    </row>
    <row r="292" customFormat="false" ht="18.75" hidden="false" customHeight="false" outlineLevel="0" collapsed="false">
      <c r="N292" s="75"/>
      <c r="O292" s="75"/>
      <c r="P292" s="75"/>
      <c r="Q292" s="78"/>
      <c r="R292" s="78"/>
      <c r="S292" s="78"/>
      <c r="T292" s="77"/>
    </row>
    <row r="293" customFormat="false" ht="18.75" hidden="false" customHeight="false" outlineLevel="0" collapsed="false">
      <c r="N293" s="75"/>
      <c r="O293" s="73"/>
      <c r="P293" s="75"/>
      <c r="Q293" s="78"/>
      <c r="R293" s="79"/>
      <c r="S293" s="79"/>
      <c r="T293" s="77"/>
    </row>
    <row r="294" customFormat="false" ht="18.75" hidden="false" customHeight="false" outlineLevel="0" collapsed="false">
      <c r="N294" s="75"/>
      <c r="O294" s="75"/>
      <c r="P294" s="75"/>
      <c r="Q294" s="79"/>
      <c r="R294" s="79"/>
      <c r="S294" s="79"/>
      <c r="T294" s="77"/>
    </row>
    <row r="295" customFormat="false" ht="18.75" hidden="false" customHeight="false" outlineLevel="0" collapsed="false">
      <c r="N295" s="75"/>
      <c r="O295" s="75"/>
      <c r="P295" s="75"/>
      <c r="Q295" s="79"/>
      <c r="R295" s="80"/>
      <c r="S295" s="80"/>
      <c r="T295" s="77"/>
    </row>
    <row r="296" customFormat="false" ht="18.75" hidden="false" customHeight="false" outlineLevel="0" collapsed="false">
      <c r="N296" s="75"/>
      <c r="O296" s="75"/>
      <c r="P296" s="75"/>
      <c r="Q296" s="79"/>
      <c r="R296" s="79"/>
      <c r="S296" s="79"/>
      <c r="T296" s="77"/>
    </row>
    <row r="297" customFormat="false" ht="18.75" hidden="false" customHeight="false" outlineLevel="0" collapsed="false">
      <c r="N297" s="75"/>
      <c r="O297" s="75"/>
      <c r="P297" s="75"/>
      <c r="Q297" s="81"/>
      <c r="R297" s="77"/>
      <c r="S297" s="77"/>
      <c r="T297" s="77"/>
    </row>
    <row r="298" customFormat="false" ht="18.75" hidden="false" customHeight="false" outlineLevel="0" collapsed="false">
      <c r="N298" s="75"/>
      <c r="O298" s="75"/>
      <c r="P298" s="75"/>
      <c r="Q298" s="81"/>
      <c r="R298" s="77"/>
      <c r="S298" s="77"/>
      <c r="T298" s="77"/>
    </row>
    <row r="301" customFormat="false" ht="18.75" hidden="false" customHeight="false" outlineLevel="0" collapsed="false">
      <c r="O301" s="82"/>
    </row>
    <row r="302" customFormat="false" ht="18.75" hidden="false" customHeight="false" outlineLevel="0" collapsed="false">
      <c r="O302" s="82"/>
    </row>
    <row r="303" customFormat="false" ht="18.75" hidden="false" customHeight="false" outlineLevel="0" collapsed="false">
      <c r="O303" s="82"/>
    </row>
    <row r="304" customFormat="false" ht="18.75" hidden="false" customHeight="false" outlineLevel="0" collapsed="false">
      <c r="O304" s="82"/>
    </row>
    <row r="305" customFormat="false" ht="18.75" hidden="false" customHeight="false" outlineLevel="0" collapsed="false">
      <c r="O305" s="82"/>
    </row>
    <row r="306" customFormat="false" ht="18.75" hidden="false" customHeight="false" outlineLevel="0" collapsed="false">
      <c r="O306" s="82"/>
    </row>
    <row r="307" customFormat="false" ht="18.75" hidden="false" customHeight="false" outlineLevel="0" collapsed="false">
      <c r="O307" s="82"/>
    </row>
    <row r="308" customFormat="false" ht="18.75" hidden="false" customHeight="false" outlineLevel="0" collapsed="false">
      <c r="O308" s="82"/>
    </row>
    <row r="309" customFormat="false" ht="18.75" hidden="false" customHeight="false" outlineLevel="0" collapsed="false">
      <c r="O309" s="82"/>
    </row>
    <row r="310" customFormat="false" ht="18.75" hidden="false" customHeight="false" outlineLevel="0" collapsed="false">
      <c r="O310" s="82"/>
    </row>
    <row r="311" customFormat="false" ht="18.75" hidden="false" customHeight="false" outlineLevel="0" collapsed="false">
      <c r="O311" s="82"/>
    </row>
    <row r="312" customFormat="false" ht="18.75" hidden="false" customHeight="false" outlineLevel="0" collapsed="false">
      <c r="O312" s="82"/>
    </row>
    <row r="313" customFormat="false" ht="18.75" hidden="false" customHeight="false" outlineLevel="0" collapsed="false">
      <c r="O313" s="82"/>
    </row>
    <row r="314" customFormat="false" ht="18.75" hidden="false" customHeight="false" outlineLevel="0" collapsed="false">
      <c r="O314" s="82"/>
    </row>
    <row r="315" customFormat="false" ht="18.75" hidden="false" customHeight="false" outlineLevel="0" collapsed="false">
      <c r="O315" s="82"/>
    </row>
    <row r="316" customFormat="false" ht="18.75" hidden="false" customHeight="false" outlineLevel="0" collapsed="false">
      <c r="O316" s="82"/>
    </row>
    <row r="317" customFormat="false" ht="18.75" hidden="false" customHeight="false" outlineLevel="0" collapsed="false">
      <c r="O317" s="82"/>
    </row>
  </sheetData>
  <mergeCells count="6">
    <mergeCell ref="M3:S3"/>
    <mergeCell ref="K4:S4"/>
    <mergeCell ref="K5:S5"/>
    <mergeCell ref="K6:S6"/>
    <mergeCell ref="K7:S7"/>
    <mergeCell ref="K9:Q9"/>
  </mergeCells>
  <printOptions headings="false" gridLines="false" gridLinesSet="true" horizontalCentered="false" verticalCentered="false"/>
  <pageMargins left="0.590277777777778" right="0.39375" top="0.747916666666667" bottom="0.551388888888889" header="0.511811023622047" footer="0.511811023622047"/>
  <pageSetup paperSize="9" scale="100" fitToWidth="1" fitToHeight="0" pageOrder="downThenOver" orientation="portrait" blackAndWhite="false" draft="false" cellComments="none" firstPageNumber="225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317"/>
  <sheetViews>
    <sheetView showFormulas="false" showGridLines="true" showRowColHeaders="true" showZeros="true" rightToLeft="false" tabSelected="false" showOutlineSymbols="true" defaultGridColor="true" view="normal" topLeftCell="K222" colorId="64" zoomScale="80" zoomScaleNormal="80" zoomScalePageLayoutView="100" workbookViewId="0">
      <selection pane="topLeft" activeCell="R246" activeCellId="0" sqref="R246"/>
    </sheetView>
  </sheetViews>
  <sheetFormatPr defaultColWidth="9.13671875" defaultRowHeight="18.75" zeroHeight="false" outlineLevelRow="0" outlineLevelCol="0"/>
  <cols>
    <col collapsed="false" customWidth="true" hidden="true" outlineLevel="0" max="10" min="1" style="1" width="8.96"/>
    <col collapsed="false" customWidth="true" hidden="false" outlineLevel="0" max="11" min="11" style="2" width="74.99"/>
    <col collapsed="false" customWidth="true" hidden="false" outlineLevel="0" max="12" min="12" style="3" width="7.99"/>
    <col collapsed="false" customWidth="true" hidden="false" outlineLevel="0" max="13" min="13" style="3" width="5.71"/>
    <col collapsed="false" customWidth="true" hidden="false" outlineLevel="0" max="14" min="14" style="3" width="5.85"/>
    <col collapsed="false" customWidth="true" hidden="false" outlineLevel="0" max="15" min="15" style="3" width="14.7"/>
    <col collapsed="false" customWidth="true" hidden="false" outlineLevel="0" max="16" min="16" style="3" width="10.13"/>
    <col collapsed="false" customWidth="true" hidden="false" outlineLevel="0" max="17" min="17" style="4" width="17.99"/>
    <col collapsed="false" customWidth="true" hidden="false" outlineLevel="0" max="18" min="18" style="5" width="14.99"/>
    <col collapsed="false" customWidth="true" hidden="false" outlineLevel="0" max="19" min="19" style="5" width="14.85"/>
    <col collapsed="false" customWidth="false" hidden="false" outlineLevel="0" max="20" min="20" style="5" width="9.14"/>
    <col collapsed="false" customWidth="true" hidden="false" outlineLevel="0" max="21" min="21" style="5" width="11.7"/>
    <col collapsed="false" customWidth="true" hidden="false" outlineLevel="0" max="22" min="22" style="5" width="10.41"/>
    <col collapsed="false" customWidth="true" hidden="false" outlineLevel="0" max="23" min="23" style="5" width="10.99"/>
    <col collapsed="false" customWidth="false" hidden="false" outlineLevel="0" max="257" min="24" style="5" width="9.14"/>
  </cols>
  <sheetData>
    <row r="1" s="10" customFormat="true" ht="198.75" hidden="true" customHeight="true" outlineLevel="0" collapsed="false">
      <c r="A1" s="6" t="s">
        <v>0</v>
      </c>
      <c r="B1" s="6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7" t="s">
        <v>10</v>
      </c>
      <c r="L1" s="8" t="s">
        <v>11</v>
      </c>
      <c r="M1" s="8" t="s">
        <v>12</v>
      </c>
      <c r="N1" s="8" t="s">
        <v>13</v>
      </c>
      <c r="O1" s="8" t="s">
        <v>14</v>
      </c>
      <c r="P1" s="8" t="s">
        <v>15</v>
      </c>
      <c r="Q1" s="9" t="s">
        <v>16</v>
      </c>
    </row>
    <row r="2" customFormat="false" ht="18.75" hidden="true" customHeight="false" outlineLevel="0" collapsed="false">
      <c r="K2" s="11"/>
      <c r="L2" s="12"/>
      <c r="M2" s="12"/>
      <c r="N2" s="12"/>
      <c r="O2" s="12"/>
      <c r="P2" s="12"/>
      <c r="Q2" s="13"/>
    </row>
    <row r="3" s="10" customFormat="true" ht="18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7"/>
      <c r="L3" s="8"/>
      <c r="M3" s="14" t="s">
        <v>17</v>
      </c>
      <c r="N3" s="14"/>
      <c r="O3" s="14"/>
      <c r="P3" s="14"/>
      <c r="Q3" s="14"/>
      <c r="R3" s="14"/>
      <c r="S3" s="14"/>
    </row>
    <row r="4" s="10" customFormat="true" ht="18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15" t="s">
        <v>18</v>
      </c>
      <c r="L4" s="15"/>
      <c r="M4" s="15"/>
      <c r="N4" s="15"/>
      <c r="O4" s="15"/>
      <c r="P4" s="15"/>
      <c r="Q4" s="15"/>
      <c r="R4" s="15"/>
      <c r="S4" s="15"/>
    </row>
    <row r="5" s="10" customFormat="true" ht="18.7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16" t="s">
        <v>19</v>
      </c>
      <c r="L5" s="16"/>
      <c r="M5" s="16"/>
      <c r="N5" s="16"/>
      <c r="O5" s="16"/>
      <c r="P5" s="16"/>
      <c r="Q5" s="16"/>
      <c r="R5" s="16"/>
      <c r="S5" s="16"/>
    </row>
    <row r="6" s="10" customFormat="true" ht="18.7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17" t="s">
        <v>20</v>
      </c>
      <c r="L6" s="17"/>
      <c r="M6" s="17"/>
      <c r="N6" s="17"/>
      <c r="O6" s="17"/>
      <c r="P6" s="17"/>
      <c r="Q6" s="17"/>
      <c r="R6" s="17"/>
      <c r="S6" s="17"/>
    </row>
    <row r="7" s="10" customFormat="true" ht="18.7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18" t="s">
        <v>21</v>
      </c>
      <c r="L7" s="18"/>
      <c r="M7" s="18"/>
      <c r="N7" s="18"/>
      <c r="O7" s="18"/>
      <c r="P7" s="18"/>
      <c r="Q7" s="18"/>
      <c r="R7" s="18"/>
      <c r="S7" s="18"/>
    </row>
    <row r="8" s="10" customFormat="true" ht="18.75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7"/>
      <c r="L8" s="8"/>
      <c r="M8" s="8"/>
      <c r="N8" s="8"/>
      <c r="O8" s="8"/>
      <c r="P8" s="8"/>
      <c r="Q8" s="9"/>
    </row>
    <row r="9" s="10" customFormat="true" ht="18.75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19" t="s">
        <v>22</v>
      </c>
      <c r="L9" s="19"/>
      <c r="M9" s="19"/>
      <c r="N9" s="19"/>
      <c r="O9" s="19"/>
      <c r="P9" s="19"/>
      <c r="Q9" s="19"/>
    </row>
    <row r="10" s="10" customFormat="true" ht="18.7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7"/>
      <c r="L10" s="8"/>
      <c r="M10" s="8"/>
      <c r="N10" s="8"/>
      <c r="O10" s="8"/>
      <c r="P10" s="8"/>
      <c r="Q10" s="9"/>
    </row>
    <row r="11" s="10" customFormat="true" ht="18.75" hidden="false" customHeight="tru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7"/>
      <c r="L11" s="8"/>
      <c r="M11" s="8"/>
      <c r="N11" s="8"/>
      <c r="O11" s="8"/>
      <c r="P11" s="8"/>
      <c r="Q11" s="20"/>
      <c r="S11" s="20" t="s">
        <v>23</v>
      </c>
    </row>
    <row r="12" s="25" customFormat="true" ht="61.5" hidden="false" customHeight="true" outlineLevel="0" collapsed="false">
      <c r="A12" s="21" t="s">
        <v>0</v>
      </c>
      <c r="B12" s="21" t="s">
        <v>1</v>
      </c>
      <c r="C12" s="21" t="s">
        <v>2</v>
      </c>
      <c r="D12" s="21" t="s">
        <v>3</v>
      </c>
      <c r="E12" s="21" t="s">
        <v>4</v>
      </c>
      <c r="F12" s="21" t="s">
        <v>5</v>
      </c>
      <c r="G12" s="21" t="s">
        <v>6</v>
      </c>
      <c r="H12" s="21" t="s">
        <v>7</v>
      </c>
      <c r="I12" s="21" t="s">
        <v>8</v>
      </c>
      <c r="J12" s="21" t="s">
        <v>9</v>
      </c>
      <c r="K12" s="22" t="s">
        <v>24</v>
      </c>
      <c r="L12" s="23" t="s">
        <v>25</v>
      </c>
      <c r="M12" s="23" t="s">
        <v>26</v>
      </c>
      <c r="N12" s="23" t="s">
        <v>27</v>
      </c>
      <c r="O12" s="23" t="s">
        <v>28</v>
      </c>
      <c r="P12" s="23" t="s">
        <v>29</v>
      </c>
      <c r="Q12" s="24" t="s">
        <v>30</v>
      </c>
      <c r="R12" s="24" t="s">
        <v>31</v>
      </c>
      <c r="S12" s="24" t="s">
        <v>32</v>
      </c>
      <c r="W12" s="25" t="n">
        <f aca="false">Q15+Q18+Q30+Q31+Q32+Q42+Q43+Q68+Q82+Q83+Q95+Q96+Q97+Q98+Q107+Q108+Q109+Q125+Q126+Q127+Q128+Q129+Q130+Q131+Q132+Q133+Q134+Q135+Q136+Q137+Q157+Q164+Q165+Q166+Q167+Q168+Q169+Q170+Q171+Q172+Q173+Q174+Q175+Q176+Q177+Q178+Q179+Q180+Q181+Q182+Q183+Q184+Q185+Q186+Q187+Q188+Q189+Q190+Q191+Q192+Q193+Q194+Q195+Q196+Q197+Q198+Q199+Q200+Q201+Q202+Q203+Q204+Q205+Q206+Q207+Q208+Q209+Q210+Q211+Q212+Q213+Q214+Q215+Q216+Q217+Q218+Q219+Q220+Q221+Q222+Q223+Q232</f>
        <v>464773.3</v>
      </c>
    </row>
    <row r="13" s="31" customFormat="true" ht="18.75" hidden="false" customHeight="false" outlineLevel="0" collapsed="false">
      <c r="A13" s="26" t="s">
        <v>33</v>
      </c>
      <c r="B13" s="26" t="s">
        <v>34</v>
      </c>
      <c r="C13" s="26" t="s">
        <v>35</v>
      </c>
      <c r="D13" s="26" t="s">
        <v>36</v>
      </c>
      <c r="E13" s="26" t="s">
        <v>37</v>
      </c>
      <c r="F13" s="26" t="s">
        <v>36</v>
      </c>
      <c r="G13" s="26" t="s">
        <v>38</v>
      </c>
      <c r="H13" s="26"/>
      <c r="I13" s="26" t="s">
        <v>37</v>
      </c>
      <c r="J13" s="26"/>
      <c r="K13" s="27" t="s">
        <v>39</v>
      </c>
      <c r="L13" s="28" t="s">
        <v>40</v>
      </c>
      <c r="M13" s="29"/>
      <c r="N13" s="28"/>
      <c r="O13" s="28"/>
      <c r="P13" s="28"/>
      <c r="Q13" s="30" t="n">
        <f aca="false">SUM(Q15:Q19)</f>
        <v>61605.2</v>
      </c>
      <c r="R13" s="30" t="n">
        <f aca="false">SUM(R14:R19)</f>
        <v>42894.2</v>
      </c>
      <c r="S13" s="30" t="n">
        <f aca="false">SUM(S14:S19)</f>
        <v>49738</v>
      </c>
    </row>
    <row r="14" s="31" customFormat="true" ht="18.75" hidden="false" customHeight="false" outlineLevel="0" collapsed="false">
      <c r="A14" s="26"/>
      <c r="B14" s="26"/>
      <c r="C14" s="26"/>
      <c r="D14" s="26"/>
      <c r="E14" s="26"/>
      <c r="F14" s="26"/>
      <c r="G14" s="26"/>
      <c r="H14" s="26"/>
      <c r="I14" s="26"/>
      <c r="J14" s="26"/>
      <c r="K14" s="11" t="s">
        <v>41</v>
      </c>
      <c r="L14" s="32" t="s">
        <v>40</v>
      </c>
      <c r="M14" s="32"/>
      <c r="N14" s="33"/>
      <c r="O14" s="33"/>
      <c r="P14" s="33"/>
      <c r="Q14" s="34"/>
      <c r="R14" s="35" t="n">
        <v>6750</v>
      </c>
      <c r="S14" s="35" t="n">
        <v>14210</v>
      </c>
    </row>
    <row r="15" customFormat="false" ht="37.5" hidden="false" customHeight="false" outlineLevel="0" collapsed="false">
      <c r="A15" s="1" t="s">
        <v>33</v>
      </c>
      <c r="B15" s="1" t="s">
        <v>34</v>
      </c>
      <c r="C15" s="1" t="s">
        <v>42</v>
      </c>
      <c r="D15" s="1" t="s">
        <v>43</v>
      </c>
      <c r="E15" s="1" t="s">
        <v>44</v>
      </c>
      <c r="F15" s="1" t="s">
        <v>45</v>
      </c>
      <c r="G15" s="1" t="s">
        <v>46</v>
      </c>
      <c r="H15" s="1" t="s">
        <v>47</v>
      </c>
      <c r="I15" s="1" t="s">
        <v>48</v>
      </c>
      <c r="J15" s="1" t="s">
        <v>49</v>
      </c>
      <c r="K15" s="36" t="s">
        <v>50</v>
      </c>
      <c r="L15" s="37" t="s">
        <v>40</v>
      </c>
      <c r="M15" s="37" t="s">
        <v>51</v>
      </c>
      <c r="N15" s="37" t="s">
        <v>52</v>
      </c>
      <c r="O15" s="37" t="s">
        <v>53</v>
      </c>
      <c r="P15" s="38" t="n">
        <v>530</v>
      </c>
      <c r="Q15" s="39" t="n">
        <v>1099.2</v>
      </c>
      <c r="R15" s="39" t="n">
        <v>1111.2</v>
      </c>
      <c r="S15" s="39" t="n">
        <v>1152</v>
      </c>
    </row>
    <row r="16" customFormat="false" ht="45" hidden="false" customHeight="true" outlineLevel="0" collapsed="false">
      <c r="K16" s="11" t="s">
        <v>54</v>
      </c>
      <c r="L16" s="37" t="s">
        <v>40</v>
      </c>
      <c r="M16" s="37" t="s">
        <v>55</v>
      </c>
      <c r="N16" s="37" t="s">
        <v>56</v>
      </c>
      <c r="O16" s="37" t="s">
        <v>57</v>
      </c>
      <c r="P16" s="38" t="n">
        <v>540</v>
      </c>
      <c r="Q16" s="39" t="n">
        <v>119</v>
      </c>
      <c r="R16" s="39" t="n">
        <v>119</v>
      </c>
      <c r="S16" s="39" t="n">
        <v>119</v>
      </c>
    </row>
    <row r="17" customFormat="false" ht="37.5" hidden="false" customHeight="false" outlineLevel="0" collapsed="false">
      <c r="K17" s="40" t="s">
        <v>58</v>
      </c>
      <c r="L17" s="12" t="s">
        <v>40</v>
      </c>
      <c r="M17" s="12" t="s">
        <v>59</v>
      </c>
      <c r="N17" s="12" t="s">
        <v>60</v>
      </c>
      <c r="O17" s="12" t="s">
        <v>61</v>
      </c>
      <c r="P17" s="12" t="s">
        <v>62</v>
      </c>
      <c r="Q17" s="41" t="n">
        <v>53610</v>
      </c>
      <c r="R17" s="42" t="n">
        <v>29891</v>
      </c>
      <c r="S17" s="42" t="n">
        <v>29237</v>
      </c>
    </row>
    <row r="18" customFormat="false" ht="93.75" hidden="false" customHeight="false" outlineLevel="0" collapsed="false">
      <c r="K18" s="40" t="s">
        <v>63</v>
      </c>
      <c r="L18" s="12" t="s">
        <v>40</v>
      </c>
      <c r="M18" s="12" t="s">
        <v>59</v>
      </c>
      <c r="N18" s="12" t="s">
        <v>60</v>
      </c>
      <c r="O18" s="12" t="s">
        <v>64</v>
      </c>
      <c r="P18" s="12" t="s">
        <v>62</v>
      </c>
      <c r="Q18" s="41" t="n">
        <v>1027</v>
      </c>
      <c r="R18" s="42" t="n">
        <v>1023</v>
      </c>
      <c r="S18" s="42" t="n">
        <v>1020</v>
      </c>
    </row>
    <row r="19" customFormat="false" ht="60" hidden="false" customHeight="true" outlineLevel="0" collapsed="false">
      <c r="K19" s="43" t="s">
        <v>65</v>
      </c>
      <c r="L19" s="12" t="s">
        <v>40</v>
      </c>
      <c r="M19" s="12" t="s">
        <v>59</v>
      </c>
      <c r="N19" s="12" t="s">
        <v>52</v>
      </c>
      <c r="O19" s="12" t="s">
        <v>66</v>
      </c>
      <c r="P19" s="12" t="s">
        <v>67</v>
      </c>
      <c r="Q19" s="41" t="n">
        <v>5750</v>
      </c>
      <c r="R19" s="41" t="n">
        <v>4000</v>
      </c>
      <c r="S19" s="41" t="n">
        <v>4000</v>
      </c>
    </row>
    <row r="20" customFormat="false" ht="18.75" hidden="false" customHeight="false" outlineLevel="0" collapsed="false">
      <c r="A20" s="1" t="s">
        <v>33</v>
      </c>
      <c r="B20" s="1" t="s">
        <v>34</v>
      </c>
      <c r="C20" s="1" t="s">
        <v>68</v>
      </c>
      <c r="D20" s="1" t="s">
        <v>69</v>
      </c>
      <c r="E20" s="1" t="s">
        <v>70</v>
      </c>
      <c r="F20" s="1" t="s">
        <v>71</v>
      </c>
      <c r="G20" s="1" t="s">
        <v>72</v>
      </c>
      <c r="H20" s="1" t="s">
        <v>73</v>
      </c>
      <c r="I20" s="1" t="s">
        <v>74</v>
      </c>
      <c r="J20" s="1" t="s">
        <v>75</v>
      </c>
      <c r="K20" s="27" t="s">
        <v>560</v>
      </c>
      <c r="L20" s="45" t="s">
        <v>77</v>
      </c>
      <c r="M20" s="29"/>
      <c r="N20" s="29"/>
      <c r="O20" s="29"/>
      <c r="P20" s="29"/>
      <c r="Q20" s="46" t="n">
        <f aca="false">SUM(Q21:Q72)</f>
        <v>68639.7</v>
      </c>
      <c r="R20" s="46" t="n">
        <f aca="false">SUM(R21:R72)</f>
        <v>44331</v>
      </c>
      <c r="S20" s="46" t="n">
        <f aca="false">SUM(S21:S72)</f>
        <v>20741</v>
      </c>
    </row>
    <row r="21" customFormat="false" ht="41.25" hidden="false" customHeight="true" outlineLevel="0" collapsed="false">
      <c r="K21" s="47" t="s">
        <v>561</v>
      </c>
      <c r="L21" s="48" t="s">
        <v>77</v>
      </c>
      <c r="M21" s="12" t="s">
        <v>60</v>
      </c>
      <c r="N21" s="12" t="s">
        <v>51</v>
      </c>
      <c r="O21" s="12" t="s">
        <v>79</v>
      </c>
      <c r="P21" s="12" t="s">
        <v>80</v>
      </c>
      <c r="Q21" s="35" t="n">
        <v>827.5</v>
      </c>
      <c r="R21" s="35" t="n">
        <v>496</v>
      </c>
      <c r="S21" s="35" t="n">
        <v>496</v>
      </c>
    </row>
    <row r="22" customFormat="false" ht="56.25" hidden="false" customHeight="false" outlineLevel="0" collapsed="false">
      <c r="K22" s="43" t="s">
        <v>562</v>
      </c>
      <c r="L22" s="48" t="s">
        <v>77</v>
      </c>
      <c r="M22" s="12" t="s">
        <v>60</v>
      </c>
      <c r="N22" s="12" t="s">
        <v>55</v>
      </c>
      <c r="O22" s="12" t="s">
        <v>82</v>
      </c>
      <c r="P22" s="12" t="s">
        <v>80</v>
      </c>
      <c r="Q22" s="35" t="n">
        <v>17037.4</v>
      </c>
      <c r="R22" s="35" t="n">
        <v>10222</v>
      </c>
      <c r="S22" s="35" t="n">
        <v>10222</v>
      </c>
    </row>
    <row r="23" s="88" customFormat="true" ht="56.25" hidden="false" customHeight="false" outlineLevel="0" collapsed="false">
      <c r="A23" s="83"/>
      <c r="B23" s="83"/>
      <c r="C23" s="83"/>
      <c r="D23" s="83"/>
      <c r="E23" s="83"/>
      <c r="F23" s="83"/>
      <c r="G23" s="83"/>
      <c r="H23" s="83"/>
      <c r="I23" s="83"/>
      <c r="J23" s="83"/>
      <c r="K23" s="84" t="s">
        <v>83</v>
      </c>
      <c r="L23" s="85" t="s">
        <v>77</v>
      </c>
      <c r="M23" s="86" t="s">
        <v>60</v>
      </c>
      <c r="N23" s="86" t="s">
        <v>55</v>
      </c>
      <c r="O23" s="86" t="s">
        <v>82</v>
      </c>
      <c r="P23" s="86" t="s">
        <v>74</v>
      </c>
      <c r="Q23" s="87" t="n">
        <v>1800</v>
      </c>
      <c r="R23" s="87" t="n">
        <v>1278</v>
      </c>
      <c r="S23" s="87"/>
      <c r="T23" s="88" t="n">
        <v>0.71</v>
      </c>
      <c r="U23" s="88" t="n">
        <f aca="false">Q23+Q24+Q25+Q26+Q27+Q28+Q33+Q35+Q37+Q38+Q39+Q40+Q41+Q50+Q51+Q52+Q53+Q54+Q55+Q56+Q57+Q58+Q59+Q60+Q61+Q62+Q63+Q64+Q65+Q66+Q67+Q69+Q70</f>
        <v>33399.6</v>
      </c>
      <c r="V23" s="88" t="n">
        <f aca="false">R23+R24+R25+R26+R27+R28+R33+R35+R37+R38+R39+R40+R41+R50+R51+R52+R53+R54+R55+R56+R57+R58+R59+R60+R61+R62+R63+R64+R65+R66+R67+R69+R70</f>
        <v>23717</v>
      </c>
      <c r="W23" s="88" t="n">
        <f aca="false">Q23*T23</f>
        <v>1278</v>
      </c>
    </row>
    <row r="24" s="88" customFormat="true" ht="37.5" hidden="false" customHeight="false" outlineLevel="0" collapsed="false">
      <c r="A24" s="83"/>
      <c r="B24" s="83"/>
      <c r="C24" s="83"/>
      <c r="D24" s="83"/>
      <c r="E24" s="83"/>
      <c r="F24" s="83"/>
      <c r="G24" s="83"/>
      <c r="H24" s="83"/>
      <c r="I24" s="83"/>
      <c r="J24" s="83"/>
      <c r="K24" s="84" t="s">
        <v>84</v>
      </c>
      <c r="L24" s="85" t="s">
        <v>77</v>
      </c>
      <c r="M24" s="86" t="s">
        <v>60</v>
      </c>
      <c r="N24" s="86" t="s">
        <v>55</v>
      </c>
      <c r="O24" s="86" t="s">
        <v>82</v>
      </c>
      <c r="P24" s="86" t="s">
        <v>85</v>
      </c>
      <c r="Q24" s="87" t="n">
        <v>50</v>
      </c>
      <c r="R24" s="89" t="n">
        <v>35</v>
      </c>
      <c r="S24" s="89"/>
      <c r="T24" s="88" t="n">
        <v>0.71</v>
      </c>
      <c r="W24" s="88" t="n">
        <f aca="false">Q24*T24</f>
        <v>35.5</v>
      </c>
    </row>
    <row r="25" s="88" customFormat="true" ht="37.5" hidden="false" customHeight="false" outlineLevel="0" collapsed="false">
      <c r="A25" s="83"/>
      <c r="B25" s="83"/>
      <c r="C25" s="83"/>
      <c r="D25" s="83"/>
      <c r="E25" s="83"/>
      <c r="F25" s="83"/>
      <c r="G25" s="83"/>
      <c r="H25" s="83"/>
      <c r="I25" s="83"/>
      <c r="J25" s="83"/>
      <c r="K25" s="84" t="s">
        <v>86</v>
      </c>
      <c r="L25" s="85" t="s">
        <v>77</v>
      </c>
      <c r="M25" s="86" t="s">
        <v>60</v>
      </c>
      <c r="N25" s="86" t="s">
        <v>87</v>
      </c>
      <c r="O25" s="86" t="s">
        <v>88</v>
      </c>
      <c r="P25" s="86" t="s">
        <v>89</v>
      </c>
      <c r="Q25" s="87" t="n">
        <v>500</v>
      </c>
      <c r="R25" s="87" t="n">
        <v>355</v>
      </c>
      <c r="S25" s="87"/>
      <c r="T25" s="88" t="n">
        <v>0.71</v>
      </c>
      <c r="W25" s="88" t="n">
        <f aca="false">Q25*T25</f>
        <v>355</v>
      </c>
    </row>
    <row r="26" s="88" customFormat="true" ht="37.5" hidden="false" customHeight="false" outlineLevel="0" collapsed="false">
      <c r="A26" s="83"/>
      <c r="B26" s="83"/>
      <c r="C26" s="83"/>
      <c r="D26" s="83"/>
      <c r="E26" s="83"/>
      <c r="F26" s="83"/>
      <c r="G26" s="83"/>
      <c r="H26" s="83"/>
      <c r="I26" s="83"/>
      <c r="J26" s="83"/>
      <c r="K26" s="84" t="s">
        <v>90</v>
      </c>
      <c r="L26" s="85" t="s">
        <v>77</v>
      </c>
      <c r="M26" s="86" t="s">
        <v>60</v>
      </c>
      <c r="N26" s="86" t="s">
        <v>91</v>
      </c>
      <c r="O26" s="86" t="s">
        <v>92</v>
      </c>
      <c r="P26" s="86" t="s">
        <v>48</v>
      </c>
      <c r="Q26" s="87" t="n">
        <v>10</v>
      </c>
      <c r="R26" s="89" t="n">
        <v>7</v>
      </c>
      <c r="S26" s="89"/>
      <c r="T26" s="88" t="n">
        <v>0.71</v>
      </c>
      <c r="W26" s="88" t="n">
        <f aca="false">Q26*T26</f>
        <v>7.1</v>
      </c>
    </row>
    <row r="27" s="88" customFormat="true" ht="56.25" hidden="false" customHeight="false" outlineLevel="0" collapsed="false">
      <c r="A27" s="83"/>
      <c r="B27" s="83"/>
      <c r="C27" s="83"/>
      <c r="D27" s="83"/>
      <c r="E27" s="83"/>
      <c r="F27" s="83"/>
      <c r="G27" s="83"/>
      <c r="H27" s="83"/>
      <c r="I27" s="83"/>
      <c r="J27" s="83"/>
      <c r="K27" s="84" t="s">
        <v>93</v>
      </c>
      <c r="L27" s="85" t="s">
        <v>77</v>
      </c>
      <c r="M27" s="86" t="s">
        <v>60</v>
      </c>
      <c r="N27" s="86" t="s">
        <v>91</v>
      </c>
      <c r="O27" s="86" t="s">
        <v>92</v>
      </c>
      <c r="P27" s="86" t="s">
        <v>74</v>
      </c>
      <c r="Q27" s="87" t="n">
        <v>35</v>
      </c>
      <c r="R27" s="87" t="n">
        <v>25</v>
      </c>
      <c r="S27" s="87"/>
      <c r="T27" s="88" t="n">
        <v>0.71</v>
      </c>
      <c r="W27" s="88" t="n">
        <f aca="false">Q27*T27</f>
        <v>24.85</v>
      </c>
    </row>
    <row r="28" s="88" customFormat="true" ht="37.5" hidden="false" customHeight="false" outlineLevel="0" collapsed="false">
      <c r="A28" s="83"/>
      <c r="B28" s="83"/>
      <c r="C28" s="83"/>
      <c r="D28" s="83"/>
      <c r="E28" s="83"/>
      <c r="F28" s="83"/>
      <c r="G28" s="83"/>
      <c r="H28" s="83"/>
      <c r="I28" s="83"/>
      <c r="J28" s="83"/>
      <c r="K28" s="84" t="s">
        <v>94</v>
      </c>
      <c r="L28" s="90" t="s">
        <v>77</v>
      </c>
      <c r="M28" s="91" t="s">
        <v>60</v>
      </c>
      <c r="N28" s="91" t="s">
        <v>91</v>
      </c>
      <c r="O28" s="86" t="s">
        <v>92</v>
      </c>
      <c r="P28" s="91" t="s">
        <v>85</v>
      </c>
      <c r="Q28" s="87" t="n">
        <v>5</v>
      </c>
      <c r="R28" s="87" t="n">
        <v>4</v>
      </c>
      <c r="S28" s="87"/>
      <c r="T28" s="88" t="n">
        <v>0.71</v>
      </c>
      <c r="W28" s="88" t="n">
        <f aca="false">Q28*T28</f>
        <v>3.55</v>
      </c>
    </row>
    <row r="29" customFormat="false" ht="56.25" hidden="false" customHeight="false" outlineLevel="0" collapsed="false">
      <c r="K29" s="43" t="s">
        <v>95</v>
      </c>
      <c r="L29" s="48" t="s">
        <v>77</v>
      </c>
      <c r="M29" s="12" t="s">
        <v>60</v>
      </c>
      <c r="N29" s="12" t="s">
        <v>91</v>
      </c>
      <c r="O29" s="12" t="s">
        <v>96</v>
      </c>
      <c r="P29" s="12" t="s">
        <v>74</v>
      </c>
      <c r="Q29" s="35" t="n">
        <v>22.8</v>
      </c>
      <c r="R29" s="49" t="n">
        <v>22.8</v>
      </c>
      <c r="S29" s="49" t="n">
        <v>150</v>
      </c>
      <c r="T29" s="88" t="n">
        <v>0.71</v>
      </c>
    </row>
    <row r="30" customFormat="false" ht="75" hidden="false" customHeight="false" outlineLevel="0" collapsed="false">
      <c r="K30" s="43" t="s">
        <v>97</v>
      </c>
      <c r="L30" s="48" t="s">
        <v>77</v>
      </c>
      <c r="M30" s="12" t="s">
        <v>60</v>
      </c>
      <c r="N30" s="12" t="s">
        <v>91</v>
      </c>
      <c r="O30" s="29" t="s">
        <v>98</v>
      </c>
      <c r="P30" s="12" t="s">
        <v>74</v>
      </c>
      <c r="Q30" s="35" t="n">
        <v>15</v>
      </c>
      <c r="R30" s="49" t="n">
        <v>15</v>
      </c>
      <c r="S30" s="49" t="n">
        <v>15</v>
      </c>
      <c r="T30" s="88" t="n">
        <v>0.71</v>
      </c>
    </row>
    <row r="31" customFormat="false" ht="56.25" hidden="false" customHeight="false" outlineLevel="0" collapsed="false">
      <c r="K31" s="43" t="s">
        <v>563</v>
      </c>
      <c r="L31" s="48" t="s">
        <v>77</v>
      </c>
      <c r="M31" s="12" t="s">
        <v>60</v>
      </c>
      <c r="N31" s="12" t="s">
        <v>91</v>
      </c>
      <c r="O31" s="29" t="s">
        <v>100</v>
      </c>
      <c r="P31" s="12" t="s">
        <v>80</v>
      </c>
      <c r="Q31" s="35" t="n">
        <v>54</v>
      </c>
      <c r="R31" s="35" t="n">
        <v>54</v>
      </c>
      <c r="S31" s="35" t="n">
        <v>54</v>
      </c>
      <c r="T31" s="88" t="n">
        <v>0.71</v>
      </c>
    </row>
    <row r="32" customFormat="false" ht="56.25" hidden="false" customHeight="false" outlineLevel="0" collapsed="false">
      <c r="K32" s="43" t="s">
        <v>101</v>
      </c>
      <c r="L32" s="48" t="s">
        <v>77</v>
      </c>
      <c r="M32" s="12" t="s">
        <v>60</v>
      </c>
      <c r="N32" s="12" t="s">
        <v>91</v>
      </c>
      <c r="O32" s="29" t="s">
        <v>100</v>
      </c>
      <c r="P32" s="12" t="s">
        <v>74</v>
      </c>
      <c r="Q32" s="35" t="n">
        <v>61</v>
      </c>
      <c r="R32" s="35" t="n">
        <v>61</v>
      </c>
      <c r="S32" s="35" t="n">
        <v>61</v>
      </c>
      <c r="T32" s="88" t="n">
        <v>0.71</v>
      </c>
    </row>
    <row r="33" s="88" customFormat="true" ht="56.25" hidden="false" customHeight="false" outlineLevel="0" collapsed="false">
      <c r="A33" s="83"/>
      <c r="B33" s="83"/>
      <c r="C33" s="83"/>
      <c r="D33" s="83"/>
      <c r="E33" s="83"/>
      <c r="F33" s="83"/>
      <c r="G33" s="83"/>
      <c r="H33" s="83"/>
      <c r="I33" s="83"/>
      <c r="J33" s="83"/>
      <c r="K33" s="84" t="s">
        <v>102</v>
      </c>
      <c r="L33" s="85" t="s">
        <v>77</v>
      </c>
      <c r="M33" s="86" t="s">
        <v>60</v>
      </c>
      <c r="N33" s="86" t="s">
        <v>91</v>
      </c>
      <c r="O33" s="86" t="s">
        <v>103</v>
      </c>
      <c r="P33" s="86" t="s">
        <v>104</v>
      </c>
      <c r="Q33" s="87" t="n">
        <v>11000</v>
      </c>
      <c r="R33" s="87" t="n">
        <v>7810</v>
      </c>
      <c r="S33" s="87"/>
      <c r="T33" s="88" t="n">
        <v>0.71</v>
      </c>
      <c r="W33" s="88" t="n">
        <f aca="false">Q33*T33</f>
        <v>7810</v>
      </c>
    </row>
    <row r="34" customFormat="false" ht="39" hidden="false" customHeight="true" outlineLevel="0" collapsed="false">
      <c r="K34" s="40" t="s">
        <v>105</v>
      </c>
      <c r="L34" s="48" t="s">
        <v>77</v>
      </c>
      <c r="M34" s="12" t="s">
        <v>60</v>
      </c>
      <c r="N34" s="12" t="s">
        <v>91</v>
      </c>
      <c r="O34" s="12" t="s">
        <v>106</v>
      </c>
      <c r="P34" s="12" t="s">
        <v>104</v>
      </c>
      <c r="Q34" s="35" t="n">
        <v>7119.7</v>
      </c>
      <c r="R34" s="35" t="n">
        <v>4272</v>
      </c>
      <c r="S34" s="35" t="n">
        <v>4272</v>
      </c>
      <c r="T34" s="88" t="n">
        <v>0.71</v>
      </c>
    </row>
    <row r="35" s="88" customFormat="true" ht="75" hidden="false" customHeight="false" outlineLevel="0" collapsed="false">
      <c r="A35" s="83"/>
      <c r="B35" s="83"/>
      <c r="C35" s="83"/>
      <c r="D35" s="83"/>
      <c r="E35" s="83"/>
      <c r="F35" s="83"/>
      <c r="G35" s="83"/>
      <c r="H35" s="83"/>
      <c r="I35" s="83"/>
      <c r="J35" s="83"/>
      <c r="K35" s="84" t="s">
        <v>107</v>
      </c>
      <c r="L35" s="85" t="s">
        <v>77</v>
      </c>
      <c r="M35" s="86" t="s">
        <v>60</v>
      </c>
      <c r="N35" s="86" t="s">
        <v>91</v>
      </c>
      <c r="O35" s="86" t="s">
        <v>108</v>
      </c>
      <c r="P35" s="86" t="s">
        <v>109</v>
      </c>
      <c r="Q35" s="87" t="n">
        <v>30</v>
      </c>
      <c r="R35" s="87" t="n">
        <v>21</v>
      </c>
      <c r="S35" s="87"/>
      <c r="T35" s="88" t="n">
        <v>0.71</v>
      </c>
      <c r="W35" s="88" t="n">
        <f aca="false">Q35*T35</f>
        <v>21.3</v>
      </c>
    </row>
    <row r="36" customFormat="false" ht="56.25" hidden="false" customHeight="false" outlineLevel="0" collapsed="false">
      <c r="K36" s="43" t="s">
        <v>110</v>
      </c>
      <c r="L36" s="48" t="s">
        <v>77</v>
      </c>
      <c r="M36" s="12" t="s">
        <v>60</v>
      </c>
      <c r="N36" s="12" t="s">
        <v>91</v>
      </c>
      <c r="O36" s="12" t="s">
        <v>111</v>
      </c>
      <c r="P36" s="12" t="s">
        <v>109</v>
      </c>
      <c r="Q36" s="35" t="n">
        <v>5508.7</v>
      </c>
      <c r="R36" s="35" t="n">
        <v>3305</v>
      </c>
      <c r="S36" s="35" t="n">
        <v>3305</v>
      </c>
      <c r="T36" s="88" t="n">
        <v>0.71</v>
      </c>
    </row>
    <row r="37" s="88" customFormat="true" ht="63.75" hidden="false" customHeight="true" outlineLevel="0" collapsed="false">
      <c r="A37" s="83"/>
      <c r="B37" s="83"/>
      <c r="C37" s="83"/>
      <c r="D37" s="83"/>
      <c r="E37" s="83"/>
      <c r="F37" s="83"/>
      <c r="G37" s="83"/>
      <c r="H37" s="83"/>
      <c r="I37" s="83"/>
      <c r="J37" s="83"/>
      <c r="K37" s="84" t="s">
        <v>112</v>
      </c>
      <c r="L37" s="85" t="s">
        <v>77</v>
      </c>
      <c r="M37" s="86" t="s">
        <v>60</v>
      </c>
      <c r="N37" s="86" t="s">
        <v>91</v>
      </c>
      <c r="O37" s="86" t="s">
        <v>113</v>
      </c>
      <c r="P37" s="89" t="n">
        <v>120</v>
      </c>
      <c r="Q37" s="87" t="n">
        <v>5</v>
      </c>
      <c r="R37" s="87" t="n">
        <v>4</v>
      </c>
      <c r="S37" s="87"/>
      <c r="T37" s="88" t="n">
        <v>0.71</v>
      </c>
      <c r="W37" s="88" t="n">
        <f aca="false">Q37*T37</f>
        <v>3.55</v>
      </c>
    </row>
    <row r="38" s="88" customFormat="true" ht="78" hidden="false" customHeight="true" outlineLevel="0" collapsed="false">
      <c r="A38" s="83"/>
      <c r="B38" s="83"/>
      <c r="C38" s="83"/>
      <c r="D38" s="83"/>
      <c r="E38" s="83"/>
      <c r="F38" s="83"/>
      <c r="G38" s="83"/>
      <c r="H38" s="83"/>
      <c r="I38" s="83"/>
      <c r="J38" s="83"/>
      <c r="K38" s="84" t="s">
        <v>114</v>
      </c>
      <c r="L38" s="85" t="s">
        <v>77</v>
      </c>
      <c r="M38" s="86" t="s">
        <v>60</v>
      </c>
      <c r="N38" s="86" t="s">
        <v>91</v>
      </c>
      <c r="O38" s="86" t="s">
        <v>113</v>
      </c>
      <c r="P38" s="89" t="n">
        <v>240</v>
      </c>
      <c r="Q38" s="87" t="n">
        <v>25</v>
      </c>
      <c r="R38" s="87" t="n">
        <v>18</v>
      </c>
      <c r="S38" s="87"/>
      <c r="T38" s="88" t="n">
        <v>0.71</v>
      </c>
      <c r="W38" s="88" t="n">
        <f aca="false">Q38*T38</f>
        <v>17.75</v>
      </c>
    </row>
    <row r="39" s="88" customFormat="true" ht="102.75" hidden="false" customHeight="true" outlineLevel="0" collapsed="false">
      <c r="A39" s="83"/>
      <c r="B39" s="83"/>
      <c r="C39" s="83"/>
      <c r="D39" s="83"/>
      <c r="E39" s="83"/>
      <c r="F39" s="83"/>
      <c r="G39" s="83"/>
      <c r="H39" s="83"/>
      <c r="I39" s="83"/>
      <c r="J39" s="83"/>
      <c r="K39" s="92" t="s">
        <v>115</v>
      </c>
      <c r="L39" s="85" t="s">
        <v>77</v>
      </c>
      <c r="M39" s="86" t="s">
        <v>60</v>
      </c>
      <c r="N39" s="86" t="s">
        <v>91</v>
      </c>
      <c r="O39" s="86" t="s">
        <v>116</v>
      </c>
      <c r="P39" s="89" t="n">
        <v>240</v>
      </c>
      <c r="Q39" s="87" t="n">
        <v>100</v>
      </c>
      <c r="R39" s="87" t="n">
        <v>71</v>
      </c>
      <c r="S39" s="87"/>
      <c r="T39" s="88" t="n">
        <v>0.71</v>
      </c>
      <c r="W39" s="88" t="n">
        <f aca="false">Q39*T39</f>
        <v>71</v>
      </c>
    </row>
    <row r="40" s="88" customFormat="true" ht="105.75" hidden="false" customHeight="true" outlineLevel="0" collapsed="false">
      <c r="A40" s="83"/>
      <c r="B40" s="83"/>
      <c r="C40" s="83"/>
      <c r="D40" s="83"/>
      <c r="E40" s="83"/>
      <c r="F40" s="83"/>
      <c r="G40" s="83"/>
      <c r="H40" s="83"/>
      <c r="I40" s="83"/>
      <c r="J40" s="83"/>
      <c r="K40" s="93" t="s">
        <v>117</v>
      </c>
      <c r="L40" s="85" t="s">
        <v>77</v>
      </c>
      <c r="M40" s="86" t="s">
        <v>60</v>
      </c>
      <c r="N40" s="86" t="s">
        <v>91</v>
      </c>
      <c r="O40" s="86" t="s">
        <v>118</v>
      </c>
      <c r="P40" s="89" t="n">
        <v>330</v>
      </c>
      <c r="Q40" s="87" t="n">
        <v>140</v>
      </c>
      <c r="R40" s="87" t="n">
        <v>99</v>
      </c>
      <c r="S40" s="87"/>
      <c r="T40" s="88" t="n">
        <v>0.71</v>
      </c>
      <c r="W40" s="88" t="n">
        <f aca="false">Q40*T40</f>
        <v>99.4</v>
      </c>
    </row>
    <row r="41" s="88" customFormat="true" ht="43.5" hidden="false" customHeight="true" outlineLevel="0" collapsed="false">
      <c r="A41" s="83"/>
      <c r="B41" s="83"/>
      <c r="C41" s="83"/>
      <c r="D41" s="83"/>
      <c r="E41" s="83"/>
      <c r="F41" s="83"/>
      <c r="G41" s="83"/>
      <c r="H41" s="83"/>
      <c r="I41" s="83"/>
      <c r="J41" s="83"/>
      <c r="K41" s="92" t="s">
        <v>119</v>
      </c>
      <c r="L41" s="85" t="s">
        <v>77</v>
      </c>
      <c r="M41" s="86" t="s">
        <v>60</v>
      </c>
      <c r="N41" s="86" t="s">
        <v>91</v>
      </c>
      <c r="O41" s="86" t="s">
        <v>120</v>
      </c>
      <c r="P41" s="89" t="n">
        <v>350</v>
      </c>
      <c r="Q41" s="87" t="n">
        <v>460</v>
      </c>
      <c r="R41" s="87" t="n">
        <v>327</v>
      </c>
      <c r="S41" s="87"/>
      <c r="T41" s="88" t="n">
        <v>0.71</v>
      </c>
      <c r="W41" s="88" t="n">
        <f aca="false">Q41*T41</f>
        <v>326.6</v>
      </c>
    </row>
    <row r="42" customFormat="false" ht="60" hidden="false" customHeight="true" outlineLevel="0" collapsed="false">
      <c r="K42" s="43" t="s">
        <v>121</v>
      </c>
      <c r="L42" s="48" t="s">
        <v>77</v>
      </c>
      <c r="M42" s="12" t="s">
        <v>60</v>
      </c>
      <c r="N42" s="12" t="s">
        <v>91</v>
      </c>
      <c r="O42" s="12" t="s">
        <v>122</v>
      </c>
      <c r="P42" s="12" t="s">
        <v>80</v>
      </c>
      <c r="Q42" s="35" t="n">
        <v>246.5</v>
      </c>
      <c r="R42" s="35" t="n">
        <v>246.5</v>
      </c>
      <c r="S42" s="35" t="n">
        <v>246.5</v>
      </c>
      <c r="T42" s="88" t="n">
        <v>0.71</v>
      </c>
    </row>
    <row r="43" customFormat="false" ht="75" hidden="false" customHeight="false" outlineLevel="0" collapsed="false">
      <c r="K43" s="43" t="s">
        <v>123</v>
      </c>
      <c r="L43" s="48" t="s">
        <v>77</v>
      </c>
      <c r="M43" s="12" t="s">
        <v>60</v>
      </c>
      <c r="N43" s="12" t="s">
        <v>91</v>
      </c>
      <c r="O43" s="12" t="s">
        <v>122</v>
      </c>
      <c r="P43" s="12" t="s">
        <v>74</v>
      </c>
      <c r="Q43" s="35" t="n">
        <v>44.5</v>
      </c>
      <c r="R43" s="35" t="n">
        <v>44.5</v>
      </c>
      <c r="S43" s="35" t="n">
        <v>44.5</v>
      </c>
      <c r="T43" s="88" t="n">
        <v>0.71</v>
      </c>
    </row>
    <row r="44" customFormat="false" ht="75" hidden="false" customHeight="false" outlineLevel="0" collapsed="false">
      <c r="K44" s="43" t="s">
        <v>124</v>
      </c>
      <c r="L44" s="48" t="s">
        <v>77</v>
      </c>
      <c r="M44" s="12" t="s">
        <v>60</v>
      </c>
      <c r="N44" s="12" t="s">
        <v>91</v>
      </c>
      <c r="O44" s="12" t="s">
        <v>125</v>
      </c>
      <c r="P44" s="12" t="s">
        <v>74</v>
      </c>
      <c r="Q44" s="35" t="n">
        <v>2</v>
      </c>
      <c r="R44" s="35" t="n">
        <v>2</v>
      </c>
      <c r="S44" s="35" t="n">
        <v>2</v>
      </c>
      <c r="T44" s="88" t="n">
        <v>0.71</v>
      </c>
      <c r="W44" s="5" t="n">
        <f aca="false">Q44*T44</f>
        <v>1.42</v>
      </c>
    </row>
    <row r="45" customFormat="false" ht="75" hidden="false" customHeight="false" outlineLevel="0" collapsed="false">
      <c r="K45" s="43" t="s">
        <v>126</v>
      </c>
      <c r="L45" s="48" t="s">
        <v>77</v>
      </c>
      <c r="M45" s="12" t="s">
        <v>60</v>
      </c>
      <c r="N45" s="12" t="s">
        <v>91</v>
      </c>
      <c r="O45" s="12" t="s">
        <v>127</v>
      </c>
      <c r="P45" s="12" t="s">
        <v>74</v>
      </c>
      <c r="Q45" s="35" t="n">
        <v>2</v>
      </c>
      <c r="R45" s="35" t="n">
        <v>2</v>
      </c>
      <c r="S45" s="35" t="n">
        <v>2</v>
      </c>
      <c r="T45" s="88" t="n">
        <v>0.71</v>
      </c>
      <c r="W45" s="5" t="n">
        <f aca="false">Q45*T45</f>
        <v>1.42</v>
      </c>
    </row>
    <row r="46" customFormat="false" ht="98.25" hidden="false" customHeight="true" outlineLevel="0" collapsed="false">
      <c r="K46" s="43" t="s">
        <v>128</v>
      </c>
      <c r="L46" s="48" t="s">
        <v>77</v>
      </c>
      <c r="M46" s="12" t="s">
        <v>60</v>
      </c>
      <c r="N46" s="12" t="s">
        <v>91</v>
      </c>
      <c r="O46" s="12" t="s">
        <v>129</v>
      </c>
      <c r="P46" s="12" t="s">
        <v>74</v>
      </c>
      <c r="Q46" s="35" t="n">
        <v>4</v>
      </c>
      <c r="R46" s="35" t="n">
        <v>4</v>
      </c>
      <c r="S46" s="35" t="n">
        <v>4</v>
      </c>
      <c r="T46" s="88" t="n">
        <v>0.71</v>
      </c>
      <c r="W46" s="5" t="n">
        <f aca="false">Q46*T46</f>
        <v>2.84</v>
      </c>
    </row>
    <row r="47" customFormat="false" ht="79.5" hidden="false" customHeight="true" outlineLevel="0" collapsed="false">
      <c r="K47" s="43" t="s">
        <v>130</v>
      </c>
      <c r="L47" s="48" t="s">
        <v>77</v>
      </c>
      <c r="M47" s="12" t="s">
        <v>60</v>
      </c>
      <c r="N47" s="12" t="s">
        <v>91</v>
      </c>
      <c r="O47" s="12" t="s">
        <v>131</v>
      </c>
      <c r="P47" s="12" t="s">
        <v>74</v>
      </c>
      <c r="Q47" s="35" t="n">
        <v>2</v>
      </c>
      <c r="R47" s="35" t="n">
        <v>2</v>
      </c>
      <c r="S47" s="35" t="n">
        <v>2</v>
      </c>
      <c r="T47" s="88" t="n">
        <v>0.71</v>
      </c>
      <c r="W47" s="5" t="n">
        <f aca="false">Q47*T47</f>
        <v>1.42</v>
      </c>
    </row>
    <row r="48" customFormat="false" ht="93.75" hidden="false" customHeight="false" outlineLevel="0" collapsed="false">
      <c r="K48" s="43" t="s">
        <v>132</v>
      </c>
      <c r="L48" s="48" t="s">
        <v>77</v>
      </c>
      <c r="M48" s="12" t="s">
        <v>60</v>
      </c>
      <c r="N48" s="12" t="s">
        <v>91</v>
      </c>
      <c r="O48" s="12" t="s">
        <v>133</v>
      </c>
      <c r="P48" s="12" t="s">
        <v>74</v>
      </c>
      <c r="Q48" s="35" t="n">
        <v>10</v>
      </c>
      <c r="R48" s="35" t="n">
        <v>10</v>
      </c>
      <c r="S48" s="35" t="n">
        <v>10</v>
      </c>
      <c r="T48" s="88" t="n">
        <v>0.71</v>
      </c>
      <c r="W48" s="5" t="n">
        <f aca="false">Q48*T48</f>
        <v>7.1</v>
      </c>
    </row>
    <row r="49" customFormat="false" ht="61.5" hidden="false" customHeight="true" outlineLevel="0" collapsed="false">
      <c r="K49" s="43" t="s">
        <v>134</v>
      </c>
      <c r="L49" s="48" t="s">
        <v>77</v>
      </c>
      <c r="M49" s="12" t="s">
        <v>52</v>
      </c>
      <c r="N49" s="12" t="s">
        <v>135</v>
      </c>
      <c r="O49" s="29" t="s">
        <v>136</v>
      </c>
      <c r="P49" s="12" t="s">
        <v>48</v>
      </c>
      <c r="Q49" s="35" t="n">
        <v>1463.9</v>
      </c>
      <c r="R49" s="35" t="n">
        <v>878</v>
      </c>
      <c r="S49" s="35" t="n">
        <v>878</v>
      </c>
      <c r="T49" s="88" t="n">
        <v>0.71</v>
      </c>
      <c r="W49" s="5" t="n">
        <f aca="false">Q49*T49</f>
        <v>1039.369</v>
      </c>
    </row>
    <row r="50" s="88" customFormat="true" ht="75" hidden="false" customHeight="false" outlineLevel="0" collapsed="false">
      <c r="A50" s="83"/>
      <c r="B50" s="83"/>
      <c r="C50" s="83"/>
      <c r="D50" s="83"/>
      <c r="E50" s="83"/>
      <c r="F50" s="83"/>
      <c r="G50" s="83"/>
      <c r="H50" s="83"/>
      <c r="I50" s="83"/>
      <c r="J50" s="83"/>
      <c r="K50" s="84" t="s">
        <v>137</v>
      </c>
      <c r="L50" s="85" t="s">
        <v>77</v>
      </c>
      <c r="M50" s="86" t="s">
        <v>52</v>
      </c>
      <c r="N50" s="86" t="s">
        <v>135</v>
      </c>
      <c r="O50" s="86" t="s">
        <v>136</v>
      </c>
      <c r="P50" s="86" t="s">
        <v>74</v>
      </c>
      <c r="Q50" s="87" t="n">
        <v>620</v>
      </c>
      <c r="R50" s="87" t="n">
        <v>440</v>
      </c>
      <c r="S50" s="87"/>
      <c r="T50" s="88" t="n">
        <v>0.71</v>
      </c>
      <c r="W50" s="88" t="n">
        <f aca="false">Q50*T50</f>
        <v>440.2</v>
      </c>
    </row>
    <row r="51" s="88" customFormat="true" ht="56.25" hidden="false" customHeight="false" outlineLevel="0" collapsed="false">
      <c r="A51" s="83"/>
      <c r="B51" s="83"/>
      <c r="C51" s="83"/>
      <c r="D51" s="83"/>
      <c r="E51" s="83"/>
      <c r="F51" s="83"/>
      <c r="G51" s="83"/>
      <c r="H51" s="83"/>
      <c r="I51" s="83"/>
      <c r="J51" s="83"/>
      <c r="K51" s="84" t="s">
        <v>138</v>
      </c>
      <c r="L51" s="85" t="s">
        <v>77</v>
      </c>
      <c r="M51" s="86" t="s">
        <v>52</v>
      </c>
      <c r="N51" s="86" t="s">
        <v>135</v>
      </c>
      <c r="O51" s="86" t="s">
        <v>136</v>
      </c>
      <c r="P51" s="86" t="s">
        <v>85</v>
      </c>
      <c r="Q51" s="87" t="n">
        <v>5</v>
      </c>
      <c r="R51" s="87" t="n">
        <v>4</v>
      </c>
      <c r="S51" s="87"/>
      <c r="T51" s="88" t="n">
        <v>0.71</v>
      </c>
      <c r="W51" s="88" t="n">
        <f aca="false">Q51*T51</f>
        <v>3.55</v>
      </c>
    </row>
    <row r="52" s="88" customFormat="true" ht="75" hidden="false" customHeight="false" outlineLevel="0" collapsed="false">
      <c r="A52" s="83"/>
      <c r="B52" s="83"/>
      <c r="C52" s="83"/>
      <c r="D52" s="83"/>
      <c r="E52" s="83"/>
      <c r="F52" s="83"/>
      <c r="G52" s="83"/>
      <c r="H52" s="83"/>
      <c r="I52" s="83"/>
      <c r="J52" s="83"/>
      <c r="K52" s="84" t="s">
        <v>139</v>
      </c>
      <c r="L52" s="85" t="s">
        <v>77</v>
      </c>
      <c r="M52" s="86" t="s">
        <v>52</v>
      </c>
      <c r="N52" s="86" t="s">
        <v>135</v>
      </c>
      <c r="O52" s="86" t="s">
        <v>140</v>
      </c>
      <c r="P52" s="86" t="s">
        <v>74</v>
      </c>
      <c r="Q52" s="87" t="n">
        <v>15</v>
      </c>
      <c r="R52" s="87" t="n">
        <v>11</v>
      </c>
      <c r="S52" s="87"/>
      <c r="T52" s="88" t="n">
        <v>0.71</v>
      </c>
      <c r="W52" s="88" t="n">
        <f aca="false">Q52*T52</f>
        <v>10.65</v>
      </c>
    </row>
    <row r="53" s="88" customFormat="true" ht="56.25" hidden="false" customHeight="false" outlineLevel="0" collapsed="false">
      <c r="A53" s="83"/>
      <c r="B53" s="83"/>
      <c r="C53" s="83"/>
      <c r="D53" s="83"/>
      <c r="E53" s="83"/>
      <c r="F53" s="83"/>
      <c r="G53" s="83"/>
      <c r="H53" s="83"/>
      <c r="I53" s="83"/>
      <c r="J53" s="83"/>
      <c r="K53" s="84" t="s">
        <v>141</v>
      </c>
      <c r="L53" s="85" t="s">
        <v>77</v>
      </c>
      <c r="M53" s="86" t="s">
        <v>52</v>
      </c>
      <c r="N53" s="86" t="s">
        <v>135</v>
      </c>
      <c r="O53" s="86" t="s">
        <v>142</v>
      </c>
      <c r="P53" s="86" t="s">
        <v>74</v>
      </c>
      <c r="Q53" s="87" t="n">
        <v>30</v>
      </c>
      <c r="R53" s="87" t="n">
        <v>21</v>
      </c>
      <c r="S53" s="87"/>
      <c r="T53" s="88" t="n">
        <v>0.71</v>
      </c>
      <c r="W53" s="88" t="n">
        <f aca="false">Q53*T53</f>
        <v>21.3</v>
      </c>
    </row>
    <row r="54" s="88" customFormat="true" ht="61.5" hidden="false" customHeight="true" outlineLevel="0" collapsed="false">
      <c r="A54" s="83"/>
      <c r="B54" s="83"/>
      <c r="C54" s="83"/>
      <c r="D54" s="83"/>
      <c r="E54" s="83"/>
      <c r="F54" s="83"/>
      <c r="G54" s="83"/>
      <c r="H54" s="83"/>
      <c r="I54" s="83"/>
      <c r="J54" s="83"/>
      <c r="K54" s="84" t="s">
        <v>143</v>
      </c>
      <c r="L54" s="85" t="s">
        <v>77</v>
      </c>
      <c r="M54" s="86" t="s">
        <v>52</v>
      </c>
      <c r="N54" s="86" t="s">
        <v>135</v>
      </c>
      <c r="O54" s="86" t="s">
        <v>144</v>
      </c>
      <c r="P54" s="86" t="s">
        <v>74</v>
      </c>
      <c r="Q54" s="87" t="n">
        <v>5</v>
      </c>
      <c r="R54" s="87" t="n">
        <v>4</v>
      </c>
      <c r="S54" s="87"/>
      <c r="T54" s="88" t="n">
        <v>0.71</v>
      </c>
      <c r="W54" s="88" t="n">
        <f aca="false">Q54*T54</f>
        <v>3.55</v>
      </c>
    </row>
    <row r="55" s="88" customFormat="true" ht="56.25" hidden="false" customHeight="false" outlineLevel="0" collapsed="false">
      <c r="A55" s="83"/>
      <c r="B55" s="83"/>
      <c r="C55" s="83"/>
      <c r="D55" s="83"/>
      <c r="E55" s="83"/>
      <c r="F55" s="83"/>
      <c r="G55" s="83"/>
      <c r="H55" s="83"/>
      <c r="I55" s="83"/>
      <c r="J55" s="83"/>
      <c r="K55" s="84" t="s">
        <v>145</v>
      </c>
      <c r="L55" s="85" t="s">
        <v>77</v>
      </c>
      <c r="M55" s="86" t="s">
        <v>52</v>
      </c>
      <c r="N55" s="86" t="s">
        <v>135</v>
      </c>
      <c r="O55" s="86" t="s">
        <v>146</v>
      </c>
      <c r="P55" s="86" t="s">
        <v>74</v>
      </c>
      <c r="Q55" s="87" t="n">
        <v>15</v>
      </c>
      <c r="R55" s="87" t="n">
        <v>11</v>
      </c>
      <c r="S55" s="87"/>
      <c r="T55" s="88" t="n">
        <v>0.71</v>
      </c>
      <c r="W55" s="88" t="n">
        <f aca="false">Q55*T55</f>
        <v>10.65</v>
      </c>
    </row>
    <row r="56" s="88" customFormat="true" ht="56.25" hidden="false" customHeight="false" outlineLevel="0" collapsed="false">
      <c r="A56" s="83"/>
      <c r="B56" s="83"/>
      <c r="C56" s="83"/>
      <c r="D56" s="83"/>
      <c r="E56" s="83"/>
      <c r="F56" s="83"/>
      <c r="G56" s="83"/>
      <c r="H56" s="83"/>
      <c r="I56" s="83"/>
      <c r="J56" s="83"/>
      <c r="K56" s="84" t="s">
        <v>147</v>
      </c>
      <c r="L56" s="85" t="s">
        <v>77</v>
      </c>
      <c r="M56" s="86" t="s">
        <v>52</v>
      </c>
      <c r="N56" s="86" t="s">
        <v>135</v>
      </c>
      <c r="O56" s="86" t="s">
        <v>148</v>
      </c>
      <c r="P56" s="86" t="s">
        <v>74</v>
      </c>
      <c r="Q56" s="87" t="n">
        <v>5</v>
      </c>
      <c r="R56" s="87" t="n">
        <v>4</v>
      </c>
      <c r="S56" s="87"/>
      <c r="T56" s="88" t="n">
        <v>0.71</v>
      </c>
      <c r="W56" s="88" t="n">
        <f aca="false">Q56*T56</f>
        <v>3.55</v>
      </c>
    </row>
    <row r="57" s="88" customFormat="true" ht="75" hidden="false" customHeight="false" outlineLevel="0" collapsed="false">
      <c r="A57" s="83"/>
      <c r="B57" s="83"/>
      <c r="C57" s="83"/>
      <c r="D57" s="83"/>
      <c r="E57" s="83"/>
      <c r="F57" s="83"/>
      <c r="G57" s="83"/>
      <c r="H57" s="83"/>
      <c r="I57" s="83"/>
      <c r="J57" s="83"/>
      <c r="K57" s="94" t="s">
        <v>149</v>
      </c>
      <c r="L57" s="85" t="s">
        <v>77</v>
      </c>
      <c r="M57" s="86" t="s">
        <v>52</v>
      </c>
      <c r="N57" s="86" t="s">
        <v>135</v>
      </c>
      <c r="O57" s="86" t="s">
        <v>150</v>
      </c>
      <c r="P57" s="86" t="s">
        <v>74</v>
      </c>
      <c r="Q57" s="87" t="n">
        <v>100</v>
      </c>
      <c r="R57" s="87" t="n">
        <v>71</v>
      </c>
      <c r="S57" s="87"/>
      <c r="T57" s="88" t="n">
        <v>0.71</v>
      </c>
      <c r="W57" s="88" t="n">
        <f aca="false">Q57*T57</f>
        <v>71</v>
      </c>
    </row>
    <row r="58" s="88" customFormat="true" ht="56.25" hidden="false" customHeight="false" outlineLevel="0" collapsed="false">
      <c r="A58" s="83"/>
      <c r="B58" s="83"/>
      <c r="C58" s="83"/>
      <c r="D58" s="83"/>
      <c r="E58" s="83"/>
      <c r="F58" s="83"/>
      <c r="G58" s="83"/>
      <c r="H58" s="83"/>
      <c r="I58" s="83"/>
      <c r="J58" s="83"/>
      <c r="K58" s="84" t="s">
        <v>151</v>
      </c>
      <c r="L58" s="85" t="s">
        <v>77</v>
      </c>
      <c r="M58" s="86" t="s">
        <v>52</v>
      </c>
      <c r="N58" s="86" t="s">
        <v>135</v>
      </c>
      <c r="O58" s="86" t="s">
        <v>152</v>
      </c>
      <c r="P58" s="86" t="s">
        <v>74</v>
      </c>
      <c r="Q58" s="87" t="n">
        <v>10</v>
      </c>
      <c r="R58" s="87" t="n">
        <v>7</v>
      </c>
      <c r="S58" s="87"/>
      <c r="T58" s="88" t="n">
        <v>0.71</v>
      </c>
      <c r="W58" s="88" t="n">
        <f aca="false">Q58*T58</f>
        <v>7.1</v>
      </c>
    </row>
    <row r="59" s="88" customFormat="true" ht="37.5" hidden="false" customHeight="false" outlineLevel="0" collapsed="false">
      <c r="A59" s="83"/>
      <c r="B59" s="83"/>
      <c r="C59" s="83"/>
      <c r="D59" s="83"/>
      <c r="E59" s="83"/>
      <c r="F59" s="83"/>
      <c r="G59" s="83"/>
      <c r="H59" s="83"/>
      <c r="I59" s="83"/>
      <c r="J59" s="83"/>
      <c r="K59" s="84" t="s">
        <v>153</v>
      </c>
      <c r="L59" s="85" t="s">
        <v>77</v>
      </c>
      <c r="M59" s="86" t="s">
        <v>52</v>
      </c>
      <c r="N59" s="86" t="s">
        <v>135</v>
      </c>
      <c r="O59" s="86" t="s">
        <v>154</v>
      </c>
      <c r="P59" s="86" t="s">
        <v>74</v>
      </c>
      <c r="Q59" s="87" t="n">
        <v>20</v>
      </c>
      <c r="R59" s="87" t="n">
        <v>14</v>
      </c>
      <c r="S59" s="87"/>
      <c r="T59" s="88" t="n">
        <v>0.71</v>
      </c>
      <c r="W59" s="88" t="n">
        <f aca="false">Q59*T59</f>
        <v>14.2</v>
      </c>
    </row>
    <row r="60" s="88" customFormat="true" ht="59.25" hidden="false" customHeight="true" outlineLevel="0" collapsed="false">
      <c r="A60" s="83"/>
      <c r="B60" s="83"/>
      <c r="C60" s="83"/>
      <c r="D60" s="83"/>
      <c r="E60" s="83"/>
      <c r="F60" s="83"/>
      <c r="G60" s="83"/>
      <c r="H60" s="83"/>
      <c r="I60" s="83"/>
      <c r="J60" s="83"/>
      <c r="K60" s="84" t="s">
        <v>564</v>
      </c>
      <c r="L60" s="85" t="s">
        <v>77</v>
      </c>
      <c r="M60" s="86" t="s">
        <v>55</v>
      </c>
      <c r="N60" s="86" t="s">
        <v>51</v>
      </c>
      <c r="O60" s="86" t="s">
        <v>156</v>
      </c>
      <c r="P60" s="86" t="s">
        <v>157</v>
      </c>
      <c r="Q60" s="87" t="n">
        <v>6827.3</v>
      </c>
      <c r="R60" s="87" t="n">
        <v>4847</v>
      </c>
      <c r="S60" s="87"/>
      <c r="T60" s="88" t="n">
        <v>0.71</v>
      </c>
      <c r="W60" s="88" t="n">
        <f aca="false">Q60*T60</f>
        <v>4847.383</v>
      </c>
    </row>
    <row r="61" s="88" customFormat="true" ht="62.25" hidden="false" customHeight="true" outlineLevel="0" collapsed="false">
      <c r="A61" s="83"/>
      <c r="B61" s="83"/>
      <c r="C61" s="83"/>
      <c r="D61" s="83"/>
      <c r="E61" s="83"/>
      <c r="F61" s="83"/>
      <c r="G61" s="83"/>
      <c r="H61" s="83"/>
      <c r="I61" s="83"/>
      <c r="J61" s="83"/>
      <c r="K61" s="84" t="s">
        <v>158</v>
      </c>
      <c r="L61" s="85" t="s">
        <v>77</v>
      </c>
      <c r="M61" s="86" t="s">
        <v>55</v>
      </c>
      <c r="N61" s="86" t="s">
        <v>159</v>
      </c>
      <c r="O61" s="86" t="s">
        <v>160</v>
      </c>
      <c r="P61" s="86" t="s">
        <v>74</v>
      </c>
      <c r="Q61" s="87" t="n">
        <v>1500</v>
      </c>
      <c r="R61" s="87" t="n">
        <v>1065</v>
      </c>
      <c r="S61" s="87"/>
      <c r="T61" s="88" t="n">
        <v>0.71</v>
      </c>
      <c r="W61" s="88" t="n">
        <f aca="false">Q61*T61</f>
        <v>1065</v>
      </c>
    </row>
    <row r="62" s="88" customFormat="true" ht="77.25" hidden="false" customHeight="true" outlineLevel="0" collapsed="false">
      <c r="A62" s="83"/>
      <c r="B62" s="83"/>
      <c r="C62" s="83"/>
      <c r="D62" s="83"/>
      <c r="E62" s="83"/>
      <c r="F62" s="83"/>
      <c r="G62" s="83"/>
      <c r="H62" s="83"/>
      <c r="I62" s="83"/>
      <c r="J62" s="83"/>
      <c r="K62" s="84" t="s">
        <v>565</v>
      </c>
      <c r="L62" s="85" t="s">
        <v>77</v>
      </c>
      <c r="M62" s="86" t="s">
        <v>55</v>
      </c>
      <c r="N62" s="86" t="s">
        <v>162</v>
      </c>
      <c r="O62" s="86" t="s">
        <v>163</v>
      </c>
      <c r="P62" s="86" t="s">
        <v>157</v>
      </c>
      <c r="Q62" s="87" t="n">
        <v>30</v>
      </c>
      <c r="R62" s="87" t="n">
        <v>21</v>
      </c>
      <c r="S62" s="87"/>
      <c r="T62" s="88" t="n">
        <v>0.71</v>
      </c>
      <c r="W62" s="88" t="n">
        <f aca="false">Q62*T62</f>
        <v>21.3</v>
      </c>
    </row>
    <row r="63" s="88" customFormat="true" ht="77.25" hidden="false" customHeight="true" outlineLevel="0" collapsed="false">
      <c r="A63" s="83"/>
      <c r="B63" s="83"/>
      <c r="C63" s="83"/>
      <c r="D63" s="83"/>
      <c r="E63" s="83"/>
      <c r="F63" s="83"/>
      <c r="G63" s="83"/>
      <c r="H63" s="83"/>
      <c r="I63" s="83"/>
      <c r="J63" s="83"/>
      <c r="K63" s="93" t="s">
        <v>164</v>
      </c>
      <c r="L63" s="85" t="s">
        <v>77</v>
      </c>
      <c r="M63" s="86" t="s">
        <v>55</v>
      </c>
      <c r="N63" s="86" t="s">
        <v>162</v>
      </c>
      <c r="O63" s="86" t="s">
        <v>165</v>
      </c>
      <c r="P63" s="86" t="s">
        <v>74</v>
      </c>
      <c r="Q63" s="87" t="n">
        <v>30</v>
      </c>
      <c r="R63" s="87" t="n">
        <v>21</v>
      </c>
      <c r="S63" s="87"/>
      <c r="T63" s="88" t="n">
        <v>0.71</v>
      </c>
      <c r="W63" s="88" t="n">
        <f aca="false">Q63*T63</f>
        <v>21.3</v>
      </c>
    </row>
    <row r="64" s="88" customFormat="true" ht="57" hidden="false" customHeight="true" outlineLevel="0" collapsed="false">
      <c r="A64" s="83"/>
      <c r="B64" s="83"/>
      <c r="C64" s="83"/>
      <c r="D64" s="83"/>
      <c r="E64" s="83"/>
      <c r="F64" s="83"/>
      <c r="G64" s="83"/>
      <c r="H64" s="83"/>
      <c r="I64" s="83"/>
      <c r="J64" s="83"/>
      <c r="K64" s="84" t="s">
        <v>166</v>
      </c>
      <c r="L64" s="85" t="s">
        <v>77</v>
      </c>
      <c r="M64" s="86" t="s">
        <v>55</v>
      </c>
      <c r="N64" s="86" t="s">
        <v>162</v>
      </c>
      <c r="O64" s="86" t="s">
        <v>167</v>
      </c>
      <c r="P64" s="86" t="s">
        <v>74</v>
      </c>
      <c r="Q64" s="87" t="n">
        <v>100</v>
      </c>
      <c r="R64" s="87" t="n">
        <v>71</v>
      </c>
      <c r="S64" s="87"/>
      <c r="T64" s="88" t="n">
        <v>0.71</v>
      </c>
      <c r="W64" s="88" t="n">
        <f aca="false">Q64*T64</f>
        <v>71</v>
      </c>
    </row>
    <row r="65" s="88" customFormat="true" ht="60.75" hidden="false" customHeight="true" outlineLevel="0" collapsed="false">
      <c r="A65" s="83"/>
      <c r="B65" s="83"/>
      <c r="C65" s="83"/>
      <c r="D65" s="83"/>
      <c r="E65" s="83"/>
      <c r="F65" s="83"/>
      <c r="G65" s="83"/>
      <c r="H65" s="83"/>
      <c r="I65" s="83"/>
      <c r="J65" s="83"/>
      <c r="K65" s="84" t="s">
        <v>566</v>
      </c>
      <c r="L65" s="85" t="s">
        <v>77</v>
      </c>
      <c r="M65" s="86" t="s">
        <v>56</v>
      </c>
      <c r="N65" s="86" t="s">
        <v>51</v>
      </c>
      <c r="O65" s="86" t="s">
        <v>169</v>
      </c>
      <c r="P65" s="86" t="s">
        <v>157</v>
      </c>
      <c r="Q65" s="87" t="n">
        <v>4273</v>
      </c>
      <c r="R65" s="87" t="n">
        <v>3035</v>
      </c>
      <c r="S65" s="87"/>
      <c r="T65" s="88" t="n">
        <v>0.71</v>
      </c>
      <c r="W65" s="88" t="n">
        <f aca="false">Q65*T65</f>
        <v>3033.83</v>
      </c>
    </row>
    <row r="66" s="88" customFormat="true" ht="60.75" hidden="false" customHeight="true" outlineLevel="0" collapsed="false">
      <c r="A66" s="83"/>
      <c r="B66" s="83"/>
      <c r="C66" s="83"/>
      <c r="D66" s="83"/>
      <c r="E66" s="83"/>
      <c r="F66" s="83"/>
      <c r="G66" s="83"/>
      <c r="H66" s="83"/>
      <c r="I66" s="83"/>
      <c r="J66" s="83"/>
      <c r="K66" s="84" t="s">
        <v>567</v>
      </c>
      <c r="L66" s="85" t="s">
        <v>77</v>
      </c>
      <c r="M66" s="86" t="s">
        <v>56</v>
      </c>
      <c r="N66" s="86" t="s">
        <v>51</v>
      </c>
      <c r="O66" s="86" t="s">
        <v>171</v>
      </c>
      <c r="P66" s="86" t="s">
        <v>157</v>
      </c>
      <c r="Q66" s="87" t="n">
        <v>3473</v>
      </c>
      <c r="R66" s="87" t="n">
        <v>2465</v>
      </c>
      <c r="S66" s="87"/>
      <c r="T66" s="88" t="n">
        <v>0.71</v>
      </c>
      <c r="W66" s="88" t="n">
        <f aca="false">Q66*T66</f>
        <v>2465.83</v>
      </c>
    </row>
    <row r="67" s="88" customFormat="true" ht="60.75" hidden="false" customHeight="true" outlineLevel="0" collapsed="false">
      <c r="A67" s="83"/>
      <c r="B67" s="83"/>
      <c r="C67" s="83"/>
      <c r="D67" s="83"/>
      <c r="E67" s="83"/>
      <c r="F67" s="83"/>
      <c r="G67" s="83"/>
      <c r="H67" s="83"/>
      <c r="I67" s="83"/>
      <c r="J67" s="83"/>
      <c r="K67" s="84" t="s">
        <v>568</v>
      </c>
      <c r="L67" s="85" t="s">
        <v>77</v>
      </c>
      <c r="M67" s="86" t="s">
        <v>56</v>
      </c>
      <c r="N67" s="86" t="s">
        <v>51</v>
      </c>
      <c r="O67" s="86" t="s">
        <v>173</v>
      </c>
      <c r="P67" s="86" t="s">
        <v>157</v>
      </c>
      <c r="Q67" s="87" t="n">
        <v>804.6</v>
      </c>
      <c r="R67" s="87" t="n">
        <v>571</v>
      </c>
      <c r="S67" s="87"/>
      <c r="T67" s="88" t="n">
        <v>0.71</v>
      </c>
      <c r="W67" s="88" t="n">
        <f aca="false">Q67*T67</f>
        <v>571.266</v>
      </c>
    </row>
    <row r="68" customFormat="false" ht="135.75" hidden="false" customHeight="true" outlineLevel="0" collapsed="false">
      <c r="K68" s="40" t="s">
        <v>174</v>
      </c>
      <c r="L68" s="12" t="s">
        <v>77</v>
      </c>
      <c r="M68" s="12" t="s">
        <v>175</v>
      </c>
      <c r="N68" s="12" t="s">
        <v>52</v>
      </c>
      <c r="O68" s="12" t="s">
        <v>176</v>
      </c>
      <c r="P68" s="12" t="s">
        <v>177</v>
      </c>
      <c r="Q68" s="35" t="n">
        <v>1190.1</v>
      </c>
      <c r="R68" s="39"/>
      <c r="S68" s="39"/>
      <c r="T68" s="88" t="n">
        <v>0.71</v>
      </c>
    </row>
    <row r="69" s="88" customFormat="true" ht="45.75" hidden="false" customHeight="true" outlineLevel="0" collapsed="false">
      <c r="A69" s="83"/>
      <c r="B69" s="83"/>
      <c r="C69" s="83"/>
      <c r="D69" s="83"/>
      <c r="E69" s="83"/>
      <c r="F69" s="83"/>
      <c r="G69" s="83"/>
      <c r="H69" s="83"/>
      <c r="I69" s="83"/>
      <c r="J69" s="83"/>
      <c r="K69" s="84" t="s">
        <v>178</v>
      </c>
      <c r="L69" s="86" t="s">
        <v>77</v>
      </c>
      <c r="M69" s="86" t="s">
        <v>175</v>
      </c>
      <c r="N69" s="86" t="s">
        <v>52</v>
      </c>
      <c r="O69" s="86" t="s">
        <v>179</v>
      </c>
      <c r="P69" s="86" t="s">
        <v>177</v>
      </c>
      <c r="Q69" s="87" t="n">
        <v>676.7</v>
      </c>
      <c r="R69" s="87" t="n">
        <v>480</v>
      </c>
      <c r="S69" s="87"/>
      <c r="T69" s="88" t="n">
        <v>0.71</v>
      </c>
      <c r="W69" s="88" t="n">
        <f aca="false">Q69*T69</f>
        <v>480.457</v>
      </c>
    </row>
    <row r="70" s="88" customFormat="true" ht="37.5" hidden="false" customHeight="false" outlineLevel="0" collapsed="false">
      <c r="A70" s="83"/>
      <c r="B70" s="83"/>
      <c r="C70" s="83"/>
      <c r="D70" s="83"/>
      <c r="E70" s="83"/>
      <c r="F70" s="83"/>
      <c r="G70" s="83"/>
      <c r="H70" s="83"/>
      <c r="I70" s="83"/>
      <c r="J70" s="83"/>
      <c r="K70" s="84" t="s">
        <v>180</v>
      </c>
      <c r="L70" s="86" t="s">
        <v>77</v>
      </c>
      <c r="M70" s="86" t="s">
        <v>162</v>
      </c>
      <c r="N70" s="86" t="s">
        <v>51</v>
      </c>
      <c r="O70" s="86" t="s">
        <v>181</v>
      </c>
      <c r="P70" s="86" t="s">
        <v>104</v>
      </c>
      <c r="Q70" s="87" t="n">
        <v>700</v>
      </c>
      <c r="R70" s="87" t="n">
        <v>500</v>
      </c>
      <c r="S70" s="87"/>
      <c r="T70" s="88" t="n">
        <v>0.71</v>
      </c>
      <c r="W70" s="88" t="n">
        <f aca="false">Q70*T70</f>
        <v>497</v>
      </c>
    </row>
    <row r="71" customFormat="false" ht="56.25" hidden="false" customHeight="false" outlineLevel="0" collapsed="false">
      <c r="K71" s="40" t="s">
        <v>105</v>
      </c>
      <c r="L71" s="12" t="s">
        <v>77</v>
      </c>
      <c r="M71" s="12" t="s">
        <v>162</v>
      </c>
      <c r="N71" s="12" t="s">
        <v>51</v>
      </c>
      <c r="O71" s="12" t="s">
        <v>182</v>
      </c>
      <c r="P71" s="12" t="s">
        <v>104</v>
      </c>
      <c r="Q71" s="35" t="n">
        <v>1628.6</v>
      </c>
      <c r="R71" s="35" t="n">
        <v>977</v>
      </c>
      <c r="S71" s="35" t="n">
        <v>977</v>
      </c>
      <c r="T71" s="88" t="n">
        <v>0.71</v>
      </c>
      <c r="W71" s="5" t="n">
        <f aca="false">Q71*T71</f>
        <v>1156.306</v>
      </c>
    </row>
    <row r="72" customFormat="false" ht="56.25" hidden="false" customHeight="false" outlineLevel="0" collapsed="false">
      <c r="A72" s="1" t="s">
        <v>183</v>
      </c>
      <c r="B72" s="1" t="s">
        <v>184</v>
      </c>
      <c r="C72" s="1" t="s">
        <v>185</v>
      </c>
      <c r="D72" s="1" t="s">
        <v>186</v>
      </c>
      <c r="E72" s="1" t="s">
        <v>187</v>
      </c>
      <c r="F72" s="1" t="s">
        <v>188</v>
      </c>
      <c r="G72" s="1" t="s">
        <v>189</v>
      </c>
      <c r="H72" s="1" t="s">
        <v>190</v>
      </c>
      <c r="I72" s="1" t="s">
        <v>177</v>
      </c>
      <c r="J72" s="1" t="s">
        <v>191</v>
      </c>
      <c r="K72" s="40" t="s">
        <v>192</v>
      </c>
      <c r="L72" s="12" t="s">
        <v>77</v>
      </c>
      <c r="M72" s="12" t="s">
        <v>91</v>
      </c>
      <c r="N72" s="12" t="s">
        <v>60</v>
      </c>
      <c r="O72" s="12" t="s">
        <v>193</v>
      </c>
      <c r="P72" s="12" t="s">
        <v>194</v>
      </c>
      <c r="Q72" s="35" t="n">
        <v>0.4</v>
      </c>
      <c r="R72" s="35" t="n">
        <v>0.2</v>
      </c>
      <c r="S72" s="35" t="n">
        <v>0</v>
      </c>
      <c r="T72" s="88" t="n">
        <v>0.71</v>
      </c>
      <c r="W72" s="5" t="n">
        <f aca="false">Q72*T72</f>
        <v>0.284</v>
      </c>
    </row>
    <row r="73" customFormat="false" ht="42.75" hidden="false" customHeight="true" outlineLevel="0" collapsed="false">
      <c r="A73" s="1" t="s">
        <v>183</v>
      </c>
      <c r="B73" s="1" t="s">
        <v>184</v>
      </c>
      <c r="C73" s="1" t="s">
        <v>185</v>
      </c>
      <c r="D73" s="1" t="s">
        <v>186</v>
      </c>
      <c r="E73" s="1" t="s">
        <v>187</v>
      </c>
      <c r="F73" s="1" t="s">
        <v>188</v>
      </c>
      <c r="G73" s="1" t="s">
        <v>195</v>
      </c>
      <c r="H73" s="1" t="s">
        <v>196</v>
      </c>
      <c r="I73" s="1" t="s">
        <v>177</v>
      </c>
      <c r="J73" s="1" t="s">
        <v>191</v>
      </c>
      <c r="K73" s="27" t="s">
        <v>569</v>
      </c>
      <c r="L73" s="56" t="s">
        <v>198</v>
      </c>
      <c r="M73" s="29"/>
      <c r="N73" s="29"/>
      <c r="O73" s="29"/>
      <c r="P73" s="29"/>
      <c r="Q73" s="30" t="n">
        <f aca="false">Q74+Q75+Q76+Q77+Q78+Q79+Q80+Q81+Q82+Q83</f>
        <v>16772.3</v>
      </c>
      <c r="R73" s="30" t="n">
        <f aca="false">R74+R75+R76+R77+R78+R79+R80+R81+R82+R83</f>
        <v>15139.2</v>
      </c>
      <c r="S73" s="30" t="n">
        <f aca="false">S74+S75+S76+S77+S78+S79+S80+S81+S82+S83</f>
        <v>13168.5</v>
      </c>
      <c r="T73" s="88" t="n">
        <v>0.71</v>
      </c>
      <c r="W73" s="5" t="n">
        <f aca="false">Q73*T73</f>
        <v>11908.333</v>
      </c>
    </row>
    <row r="74" customFormat="false" ht="61.5" hidden="false" customHeight="true" outlineLevel="0" collapsed="false">
      <c r="A74" s="1" t="s">
        <v>183</v>
      </c>
      <c r="B74" s="1" t="s">
        <v>184</v>
      </c>
      <c r="C74" s="1" t="s">
        <v>199</v>
      </c>
      <c r="D74" s="1" t="s">
        <v>200</v>
      </c>
      <c r="E74" s="1" t="s">
        <v>187</v>
      </c>
      <c r="F74" s="1" t="s">
        <v>188</v>
      </c>
      <c r="G74" s="1" t="s">
        <v>201</v>
      </c>
      <c r="H74" s="1" t="s">
        <v>202</v>
      </c>
      <c r="I74" s="1" t="s">
        <v>104</v>
      </c>
      <c r="J74" s="1" t="s">
        <v>203</v>
      </c>
      <c r="K74" s="40" t="s">
        <v>81</v>
      </c>
      <c r="L74" s="12" t="s">
        <v>198</v>
      </c>
      <c r="M74" s="12" t="s">
        <v>60</v>
      </c>
      <c r="N74" s="12" t="s">
        <v>91</v>
      </c>
      <c r="O74" s="12" t="s">
        <v>204</v>
      </c>
      <c r="P74" s="12" t="s">
        <v>80</v>
      </c>
      <c r="Q74" s="35" t="n">
        <v>2482</v>
      </c>
      <c r="R74" s="35" t="n">
        <v>1489</v>
      </c>
      <c r="S74" s="35" t="n">
        <v>1489</v>
      </c>
      <c r="T74" s="88" t="n">
        <v>0.71</v>
      </c>
      <c r="W74" s="5" t="n">
        <f aca="false">Q74*T74</f>
        <v>1762.22</v>
      </c>
    </row>
    <row r="75" s="88" customFormat="true" ht="56.25" hidden="false" customHeight="false" outlineLevel="0" collapsed="false">
      <c r="A75" s="83" t="s">
        <v>183</v>
      </c>
      <c r="B75" s="83" t="s">
        <v>184</v>
      </c>
      <c r="C75" s="83" t="s">
        <v>199</v>
      </c>
      <c r="D75" s="83" t="s">
        <v>200</v>
      </c>
      <c r="E75" s="83" t="s">
        <v>44</v>
      </c>
      <c r="F75" s="83" t="s">
        <v>45</v>
      </c>
      <c r="G75" s="83" t="s">
        <v>205</v>
      </c>
      <c r="H75" s="83" t="s">
        <v>206</v>
      </c>
      <c r="I75" s="83" t="s">
        <v>74</v>
      </c>
      <c r="J75" s="83" t="s">
        <v>75</v>
      </c>
      <c r="K75" s="84" t="s">
        <v>83</v>
      </c>
      <c r="L75" s="86" t="s">
        <v>198</v>
      </c>
      <c r="M75" s="86" t="s">
        <v>60</v>
      </c>
      <c r="N75" s="86" t="s">
        <v>91</v>
      </c>
      <c r="O75" s="86" t="s">
        <v>204</v>
      </c>
      <c r="P75" s="86" t="s">
        <v>74</v>
      </c>
      <c r="Q75" s="87" t="n">
        <v>532.7</v>
      </c>
      <c r="R75" s="87" t="n">
        <v>378</v>
      </c>
      <c r="S75" s="87"/>
      <c r="T75" s="88" t="n">
        <v>0.71</v>
      </c>
      <c r="U75" s="88" t="n">
        <f aca="false">Q75+Q76+Q77+Q78+Q79+Q80+Q81</f>
        <v>3150</v>
      </c>
      <c r="V75" s="88" t="n">
        <f aca="false">R75+R76+R77+R78+R79+R80+R81</f>
        <v>2237</v>
      </c>
      <c r="W75" s="88" t="n">
        <f aca="false">Q75*T75</f>
        <v>378.217</v>
      </c>
    </row>
    <row r="76" s="88" customFormat="true" ht="42.75" hidden="false" customHeight="true" outlineLevel="0" collapsed="false">
      <c r="A76" s="83" t="s">
        <v>183</v>
      </c>
      <c r="B76" s="83" t="s">
        <v>184</v>
      </c>
      <c r="C76" s="83" t="s">
        <v>207</v>
      </c>
      <c r="D76" s="83" t="s">
        <v>208</v>
      </c>
      <c r="E76" s="83" t="s">
        <v>187</v>
      </c>
      <c r="F76" s="83" t="s">
        <v>188</v>
      </c>
      <c r="G76" s="83" t="s">
        <v>209</v>
      </c>
      <c r="H76" s="83" t="s">
        <v>210</v>
      </c>
      <c r="I76" s="83" t="s">
        <v>80</v>
      </c>
      <c r="J76" s="83" t="s">
        <v>211</v>
      </c>
      <c r="K76" s="84" t="s">
        <v>84</v>
      </c>
      <c r="L76" s="86" t="s">
        <v>198</v>
      </c>
      <c r="M76" s="86" t="s">
        <v>60</v>
      </c>
      <c r="N76" s="86" t="s">
        <v>91</v>
      </c>
      <c r="O76" s="86" t="s">
        <v>204</v>
      </c>
      <c r="P76" s="86" t="s">
        <v>85</v>
      </c>
      <c r="Q76" s="87" t="n">
        <v>2.5</v>
      </c>
      <c r="R76" s="87" t="n">
        <v>2</v>
      </c>
      <c r="S76" s="87"/>
      <c r="T76" s="88" t="n">
        <v>0.71</v>
      </c>
      <c r="W76" s="88" t="n">
        <f aca="false">Q76*T76</f>
        <v>1.775</v>
      </c>
    </row>
    <row r="77" s="88" customFormat="true" ht="75" hidden="false" customHeight="false" outlineLevel="0" collapsed="false">
      <c r="A77" s="83" t="s">
        <v>183</v>
      </c>
      <c r="B77" s="83" t="s">
        <v>184</v>
      </c>
      <c r="C77" s="83" t="s">
        <v>207</v>
      </c>
      <c r="D77" s="83" t="s">
        <v>208</v>
      </c>
      <c r="E77" s="83" t="s">
        <v>187</v>
      </c>
      <c r="F77" s="83" t="s">
        <v>188</v>
      </c>
      <c r="G77" s="83" t="s">
        <v>212</v>
      </c>
      <c r="H77" s="83" t="s">
        <v>213</v>
      </c>
      <c r="I77" s="83" t="s">
        <v>48</v>
      </c>
      <c r="J77" s="83" t="s">
        <v>49</v>
      </c>
      <c r="K77" s="84" t="s">
        <v>214</v>
      </c>
      <c r="L77" s="86" t="s">
        <v>198</v>
      </c>
      <c r="M77" s="86" t="s">
        <v>60</v>
      </c>
      <c r="N77" s="86" t="s">
        <v>91</v>
      </c>
      <c r="O77" s="86" t="s">
        <v>215</v>
      </c>
      <c r="P77" s="86" t="s">
        <v>74</v>
      </c>
      <c r="Q77" s="87" t="n">
        <v>664.8</v>
      </c>
      <c r="R77" s="87" t="n">
        <v>472</v>
      </c>
      <c r="S77" s="87"/>
      <c r="T77" s="88" t="n">
        <v>0.71</v>
      </c>
      <c r="W77" s="88" t="n">
        <f aca="false">Q77*T77</f>
        <v>472.008</v>
      </c>
    </row>
    <row r="78" s="88" customFormat="true" ht="37.5" hidden="false" customHeight="false" outlineLevel="0" collapsed="false">
      <c r="A78" s="83"/>
      <c r="B78" s="83"/>
      <c r="C78" s="83"/>
      <c r="D78" s="83"/>
      <c r="E78" s="83"/>
      <c r="F78" s="83"/>
      <c r="G78" s="83"/>
      <c r="H78" s="83"/>
      <c r="I78" s="83"/>
      <c r="J78" s="83"/>
      <c r="K78" s="84" t="s">
        <v>216</v>
      </c>
      <c r="L78" s="86" t="s">
        <v>198</v>
      </c>
      <c r="M78" s="86" t="s">
        <v>60</v>
      </c>
      <c r="N78" s="86" t="s">
        <v>91</v>
      </c>
      <c r="O78" s="86" t="s">
        <v>217</v>
      </c>
      <c r="P78" s="86" t="s">
        <v>85</v>
      </c>
      <c r="Q78" s="87" t="n">
        <v>400</v>
      </c>
      <c r="R78" s="87" t="n">
        <v>284</v>
      </c>
      <c r="S78" s="87"/>
      <c r="T78" s="88" t="n">
        <v>0.71</v>
      </c>
      <c r="W78" s="88" t="n">
        <f aca="false">Q78*T78</f>
        <v>284</v>
      </c>
    </row>
    <row r="79" s="88" customFormat="true" ht="75" hidden="false" customHeight="false" outlineLevel="0" collapsed="false">
      <c r="A79" s="83"/>
      <c r="B79" s="83"/>
      <c r="C79" s="83"/>
      <c r="D79" s="83"/>
      <c r="E79" s="83"/>
      <c r="F79" s="83"/>
      <c r="G79" s="83"/>
      <c r="H79" s="83"/>
      <c r="I79" s="83"/>
      <c r="J79" s="83"/>
      <c r="K79" s="84" t="s">
        <v>218</v>
      </c>
      <c r="L79" s="86" t="s">
        <v>198</v>
      </c>
      <c r="M79" s="86" t="s">
        <v>60</v>
      </c>
      <c r="N79" s="86" t="s">
        <v>91</v>
      </c>
      <c r="O79" s="86" t="s">
        <v>219</v>
      </c>
      <c r="P79" s="86" t="s">
        <v>74</v>
      </c>
      <c r="Q79" s="87" t="n">
        <v>400</v>
      </c>
      <c r="R79" s="87" t="n">
        <v>284</v>
      </c>
      <c r="S79" s="87"/>
      <c r="T79" s="88" t="n">
        <v>0.71</v>
      </c>
      <c r="W79" s="88" t="n">
        <f aca="false">Q79*T79</f>
        <v>284</v>
      </c>
    </row>
    <row r="80" s="88" customFormat="true" ht="42.75" hidden="false" customHeight="true" outlineLevel="0" collapsed="false">
      <c r="A80" s="83"/>
      <c r="B80" s="83"/>
      <c r="C80" s="83"/>
      <c r="D80" s="83"/>
      <c r="E80" s="83"/>
      <c r="F80" s="83"/>
      <c r="G80" s="83"/>
      <c r="H80" s="83"/>
      <c r="I80" s="83"/>
      <c r="J80" s="83"/>
      <c r="K80" s="84" t="s">
        <v>220</v>
      </c>
      <c r="L80" s="86" t="s">
        <v>198</v>
      </c>
      <c r="M80" s="86" t="s">
        <v>56</v>
      </c>
      <c r="N80" s="86" t="s">
        <v>60</v>
      </c>
      <c r="O80" s="86" t="s">
        <v>221</v>
      </c>
      <c r="P80" s="86" t="s">
        <v>74</v>
      </c>
      <c r="Q80" s="87" t="n">
        <v>250</v>
      </c>
      <c r="R80" s="87" t="n">
        <v>177</v>
      </c>
      <c r="S80" s="87"/>
      <c r="T80" s="88" t="n">
        <v>0.71</v>
      </c>
      <c r="W80" s="88" t="n">
        <f aca="false">Q80*T80</f>
        <v>177.5</v>
      </c>
    </row>
    <row r="81" s="88" customFormat="true" ht="75" hidden="false" customHeight="false" outlineLevel="0" collapsed="false">
      <c r="A81" s="83"/>
      <c r="B81" s="83"/>
      <c r="C81" s="83"/>
      <c r="D81" s="83"/>
      <c r="E81" s="83"/>
      <c r="F81" s="83"/>
      <c r="G81" s="83"/>
      <c r="H81" s="83"/>
      <c r="I81" s="83"/>
      <c r="J81" s="83"/>
      <c r="K81" s="84" t="s">
        <v>222</v>
      </c>
      <c r="L81" s="85" t="s">
        <v>198</v>
      </c>
      <c r="M81" s="86" t="s">
        <v>56</v>
      </c>
      <c r="N81" s="86" t="s">
        <v>51</v>
      </c>
      <c r="O81" s="86" t="s">
        <v>223</v>
      </c>
      <c r="P81" s="86" t="s">
        <v>74</v>
      </c>
      <c r="Q81" s="87" t="n">
        <v>900</v>
      </c>
      <c r="R81" s="87" t="n">
        <v>640</v>
      </c>
      <c r="S81" s="87"/>
      <c r="T81" s="88" t="n">
        <v>0.71</v>
      </c>
      <c r="W81" s="88" t="n">
        <f aca="false">Q81*T81</f>
        <v>639</v>
      </c>
    </row>
    <row r="82" customFormat="false" ht="75" hidden="false" customHeight="false" outlineLevel="0" collapsed="false">
      <c r="K82" s="11" t="s">
        <v>224</v>
      </c>
      <c r="L82" s="48" t="s">
        <v>198</v>
      </c>
      <c r="M82" s="12" t="s">
        <v>175</v>
      </c>
      <c r="N82" s="12" t="s">
        <v>55</v>
      </c>
      <c r="O82" s="12" t="s">
        <v>225</v>
      </c>
      <c r="P82" s="12" t="s">
        <v>226</v>
      </c>
      <c r="Q82" s="35" t="n">
        <v>3448.6</v>
      </c>
      <c r="R82" s="35" t="n">
        <v>3392.7</v>
      </c>
      <c r="S82" s="35" t="n">
        <v>3338.2</v>
      </c>
      <c r="T82" s="88" t="n">
        <v>0.71</v>
      </c>
      <c r="W82" s="5" t="n">
        <f aca="false">Q82*T82</f>
        <v>2448.506</v>
      </c>
    </row>
    <row r="83" customFormat="false" ht="75" hidden="false" customHeight="false" outlineLevel="0" collapsed="false">
      <c r="K83" s="11" t="s">
        <v>224</v>
      </c>
      <c r="L83" s="48" t="s">
        <v>198</v>
      </c>
      <c r="M83" s="12" t="s">
        <v>175</v>
      </c>
      <c r="N83" s="12" t="s">
        <v>55</v>
      </c>
      <c r="O83" s="12" t="s">
        <v>227</v>
      </c>
      <c r="P83" s="12" t="s">
        <v>226</v>
      </c>
      <c r="Q83" s="35" t="n">
        <v>7691.7</v>
      </c>
      <c r="R83" s="35" t="n">
        <v>8020.5</v>
      </c>
      <c r="S83" s="35" t="n">
        <v>8341.3</v>
      </c>
      <c r="T83" s="88" t="n">
        <v>0.71</v>
      </c>
      <c r="W83" s="5" t="n">
        <f aca="false">Q83*T83</f>
        <v>5461.107</v>
      </c>
    </row>
    <row r="84" customFormat="false" ht="37.5" hidden="false" customHeight="false" outlineLevel="0" collapsed="false">
      <c r="A84" s="1" t="s">
        <v>183</v>
      </c>
      <c r="B84" s="1" t="s">
        <v>184</v>
      </c>
      <c r="C84" s="1" t="s">
        <v>207</v>
      </c>
      <c r="D84" s="1" t="s">
        <v>208</v>
      </c>
      <c r="E84" s="1" t="s">
        <v>187</v>
      </c>
      <c r="F84" s="1" t="s">
        <v>188</v>
      </c>
      <c r="G84" s="1" t="s">
        <v>212</v>
      </c>
      <c r="H84" s="1" t="s">
        <v>213</v>
      </c>
      <c r="I84" s="1" t="s">
        <v>109</v>
      </c>
      <c r="J84" s="1" t="s">
        <v>228</v>
      </c>
      <c r="K84" s="27" t="s">
        <v>570</v>
      </c>
      <c r="L84" s="56" t="s">
        <v>230</v>
      </c>
      <c r="M84" s="29"/>
      <c r="N84" s="29"/>
      <c r="O84" s="29"/>
      <c r="P84" s="29"/>
      <c r="Q84" s="46" t="n">
        <f aca="false">SUM(Q85:Q138)</f>
        <v>392912.5</v>
      </c>
      <c r="R84" s="46" t="n">
        <f aca="false">SUM(R85:R138)</f>
        <v>336587.5</v>
      </c>
      <c r="S84" s="46" t="n">
        <f aca="false">SUM(S85:S138)</f>
        <v>286436.1</v>
      </c>
      <c r="T84" s="88" t="n">
        <v>0.71</v>
      </c>
      <c r="W84" s="5" t="n">
        <f aca="false">Q84*T84</f>
        <v>278967.875</v>
      </c>
    </row>
    <row r="85" customFormat="false" ht="93.75" hidden="false" customHeight="false" outlineLevel="0" collapsed="false">
      <c r="K85" s="40" t="s">
        <v>231</v>
      </c>
      <c r="L85" s="57" t="s">
        <v>230</v>
      </c>
      <c r="M85" s="12" t="s">
        <v>232</v>
      </c>
      <c r="N85" s="12" t="s">
        <v>60</v>
      </c>
      <c r="O85" s="12" t="s">
        <v>233</v>
      </c>
      <c r="P85" s="12" t="s">
        <v>48</v>
      </c>
      <c r="Q85" s="35" t="n">
        <v>12140.8</v>
      </c>
      <c r="R85" s="35" t="n">
        <v>7285</v>
      </c>
      <c r="S85" s="35" t="n">
        <v>7285</v>
      </c>
      <c r="T85" s="88" t="n">
        <v>0.71</v>
      </c>
      <c r="U85" s="95"/>
      <c r="V85" s="95" t="n">
        <f aca="false">Q86+Q87+Q88+Q89+Q90+Q91+Q92+Q99+Q100+Q101+Q102+Q103+Q105+Q106+Q110+Q111+Q112+Q114+Q116+Q117+Q118+Q121+Q122+Q123+Q138</f>
        <v>70526.7</v>
      </c>
      <c r="W85" s="5" t="n">
        <f aca="false">Q85*T85</f>
        <v>8619.968</v>
      </c>
    </row>
    <row r="86" s="88" customFormat="true" ht="112.5" hidden="false" customHeight="false" outlineLevel="0" collapsed="false">
      <c r="A86" s="83"/>
      <c r="B86" s="83"/>
      <c r="C86" s="83"/>
      <c r="D86" s="83"/>
      <c r="E86" s="83"/>
      <c r="F86" s="83"/>
      <c r="G86" s="83"/>
      <c r="H86" s="83"/>
      <c r="I86" s="83"/>
      <c r="J86" s="83"/>
      <c r="K86" s="84" t="s">
        <v>234</v>
      </c>
      <c r="L86" s="96" t="s">
        <v>230</v>
      </c>
      <c r="M86" s="86" t="s">
        <v>232</v>
      </c>
      <c r="N86" s="86" t="s">
        <v>60</v>
      </c>
      <c r="O86" s="86" t="s">
        <v>233</v>
      </c>
      <c r="P86" s="86" t="s">
        <v>74</v>
      </c>
      <c r="Q86" s="87" t="n">
        <v>6475</v>
      </c>
      <c r="R86" s="87" t="n">
        <v>4597</v>
      </c>
      <c r="S86" s="87"/>
      <c r="T86" s="88" t="n">
        <v>0.71</v>
      </c>
      <c r="W86" s="88" t="n">
        <f aca="false">Q86*T86</f>
        <v>4597.25</v>
      </c>
    </row>
    <row r="87" s="88" customFormat="true" ht="93.75" hidden="false" customHeight="false" outlineLevel="0" collapsed="false">
      <c r="A87" s="83"/>
      <c r="B87" s="83"/>
      <c r="C87" s="83"/>
      <c r="D87" s="83"/>
      <c r="E87" s="83"/>
      <c r="F87" s="83"/>
      <c r="G87" s="83"/>
      <c r="H87" s="83"/>
      <c r="I87" s="83"/>
      <c r="J87" s="83"/>
      <c r="K87" s="84" t="s">
        <v>235</v>
      </c>
      <c r="L87" s="96" t="s">
        <v>230</v>
      </c>
      <c r="M87" s="86" t="s">
        <v>232</v>
      </c>
      <c r="N87" s="86" t="s">
        <v>60</v>
      </c>
      <c r="O87" s="86" t="s">
        <v>233</v>
      </c>
      <c r="P87" s="86" t="s">
        <v>104</v>
      </c>
      <c r="Q87" s="87" t="n">
        <v>13607</v>
      </c>
      <c r="R87" s="87" t="n">
        <v>9660</v>
      </c>
      <c r="S87" s="87"/>
      <c r="T87" s="88" t="n">
        <v>0.71</v>
      </c>
      <c r="W87" s="88" t="n">
        <f aca="false">Q87*T87</f>
        <v>9660.97</v>
      </c>
    </row>
    <row r="88" s="88" customFormat="true" ht="99" hidden="false" customHeight="true" outlineLevel="0" collapsed="false">
      <c r="A88" s="83"/>
      <c r="B88" s="83"/>
      <c r="C88" s="83"/>
      <c r="D88" s="83"/>
      <c r="E88" s="83"/>
      <c r="F88" s="83"/>
      <c r="G88" s="83"/>
      <c r="H88" s="83"/>
      <c r="I88" s="83"/>
      <c r="J88" s="83"/>
      <c r="K88" s="84" t="s">
        <v>236</v>
      </c>
      <c r="L88" s="96" t="s">
        <v>230</v>
      </c>
      <c r="M88" s="86" t="s">
        <v>232</v>
      </c>
      <c r="N88" s="86" t="s">
        <v>60</v>
      </c>
      <c r="O88" s="86" t="s">
        <v>233</v>
      </c>
      <c r="P88" s="86" t="s">
        <v>109</v>
      </c>
      <c r="Q88" s="87" t="n">
        <v>2890</v>
      </c>
      <c r="R88" s="87" t="n">
        <v>2052</v>
      </c>
      <c r="S88" s="87"/>
      <c r="T88" s="88" t="n">
        <v>0.71</v>
      </c>
      <c r="W88" s="88" t="n">
        <f aca="false">Q88*T88</f>
        <v>2051.9</v>
      </c>
    </row>
    <row r="89" s="88" customFormat="true" ht="93.75" hidden="false" customHeight="false" outlineLevel="0" collapsed="false">
      <c r="A89" s="83"/>
      <c r="B89" s="83"/>
      <c r="C89" s="83"/>
      <c r="D89" s="83"/>
      <c r="E89" s="83"/>
      <c r="F89" s="83"/>
      <c r="G89" s="83"/>
      <c r="H89" s="83"/>
      <c r="I89" s="83"/>
      <c r="J89" s="83"/>
      <c r="K89" s="84" t="s">
        <v>237</v>
      </c>
      <c r="L89" s="96" t="s">
        <v>230</v>
      </c>
      <c r="M89" s="86" t="s">
        <v>232</v>
      </c>
      <c r="N89" s="86" t="s">
        <v>60</v>
      </c>
      <c r="O89" s="86" t="s">
        <v>233</v>
      </c>
      <c r="P89" s="86" t="s">
        <v>85</v>
      </c>
      <c r="Q89" s="87" t="n">
        <v>28</v>
      </c>
      <c r="R89" s="87" t="n">
        <v>20</v>
      </c>
      <c r="S89" s="87"/>
      <c r="T89" s="88" t="n">
        <v>0.71</v>
      </c>
      <c r="W89" s="88" t="n">
        <f aca="false">Q89*T89</f>
        <v>19.88</v>
      </c>
    </row>
    <row r="90" s="88" customFormat="true" ht="56.25" hidden="false" customHeight="false" outlineLevel="0" collapsed="false">
      <c r="A90" s="83"/>
      <c r="B90" s="83"/>
      <c r="C90" s="83"/>
      <c r="D90" s="83"/>
      <c r="E90" s="83"/>
      <c r="F90" s="83"/>
      <c r="G90" s="83"/>
      <c r="H90" s="83"/>
      <c r="I90" s="83"/>
      <c r="J90" s="83"/>
      <c r="K90" s="84" t="s">
        <v>238</v>
      </c>
      <c r="L90" s="96" t="s">
        <v>230</v>
      </c>
      <c r="M90" s="86" t="s">
        <v>232</v>
      </c>
      <c r="N90" s="86" t="s">
        <v>60</v>
      </c>
      <c r="O90" s="86" t="s">
        <v>239</v>
      </c>
      <c r="P90" s="86" t="s">
        <v>74</v>
      </c>
      <c r="Q90" s="87" t="n">
        <v>4864</v>
      </c>
      <c r="R90" s="87" t="n">
        <v>3453</v>
      </c>
      <c r="S90" s="87"/>
      <c r="T90" s="88" t="n">
        <v>0.71</v>
      </c>
      <c r="W90" s="88" t="n">
        <f aca="false">Q90*T90</f>
        <v>3453.44</v>
      </c>
    </row>
    <row r="91" s="88" customFormat="true" ht="37.5" hidden="false" customHeight="false" outlineLevel="0" collapsed="false">
      <c r="A91" s="83"/>
      <c r="B91" s="83"/>
      <c r="C91" s="83"/>
      <c r="D91" s="83"/>
      <c r="E91" s="83"/>
      <c r="F91" s="83"/>
      <c r="G91" s="83"/>
      <c r="H91" s="83"/>
      <c r="I91" s="83"/>
      <c r="J91" s="83"/>
      <c r="K91" s="84" t="s">
        <v>240</v>
      </c>
      <c r="L91" s="96" t="s">
        <v>230</v>
      </c>
      <c r="M91" s="86" t="s">
        <v>232</v>
      </c>
      <c r="N91" s="86" t="s">
        <v>60</v>
      </c>
      <c r="O91" s="86" t="s">
        <v>239</v>
      </c>
      <c r="P91" s="86" t="s">
        <v>104</v>
      </c>
      <c r="Q91" s="87" t="n">
        <v>4685</v>
      </c>
      <c r="R91" s="87" t="n">
        <v>3326</v>
      </c>
      <c r="S91" s="87"/>
      <c r="T91" s="88" t="n">
        <v>0.71</v>
      </c>
      <c r="W91" s="88" t="n">
        <f aca="false">Q91*T91</f>
        <v>3326.35</v>
      </c>
    </row>
    <row r="92" s="88" customFormat="true" ht="37.5" hidden="false" customHeight="false" outlineLevel="0" collapsed="false">
      <c r="A92" s="83"/>
      <c r="B92" s="83"/>
      <c r="C92" s="83"/>
      <c r="D92" s="83"/>
      <c r="E92" s="83"/>
      <c r="F92" s="83"/>
      <c r="G92" s="83"/>
      <c r="H92" s="83"/>
      <c r="I92" s="83"/>
      <c r="J92" s="83"/>
      <c r="K92" s="84" t="s">
        <v>241</v>
      </c>
      <c r="L92" s="96" t="s">
        <v>230</v>
      </c>
      <c r="M92" s="86" t="s">
        <v>232</v>
      </c>
      <c r="N92" s="86" t="s">
        <v>60</v>
      </c>
      <c r="O92" s="86" t="s">
        <v>239</v>
      </c>
      <c r="P92" s="91" t="s">
        <v>109</v>
      </c>
      <c r="Q92" s="97" t="n">
        <v>234</v>
      </c>
      <c r="R92" s="97" t="n">
        <v>166</v>
      </c>
      <c r="S92" s="97"/>
      <c r="T92" s="88" t="n">
        <v>0.71</v>
      </c>
      <c r="W92" s="88" t="n">
        <f aca="false">Q92*T92</f>
        <v>166.14</v>
      </c>
    </row>
    <row r="93" customFormat="false" ht="38.25" hidden="false" customHeight="true" outlineLevel="0" collapsed="false">
      <c r="K93" s="43" t="s">
        <v>105</v>
      </c>
      <c r="L93" s="57" t="s">
        <v>230</v>
      </c>
      <c r="M93" s="12" t="s">
        <v>232</v>
      </c>
      <c r="N93" s="12" t="s">
        <v>60</v>
      </c>
      <c r="O93" s="12" t="s">
        <v>242</v>
      </c>
      <c r="P93" s="12" t="s">
        <v>104</v>
      </c>
      <c r="Q93" s="35" t="n">
        <v>21431.4</v>
      </c>
      <c r="R93" s="35" t="n">
        <v>12859</v>
      </c>
      <c r="S93" s="35" t="n">
        <v>12859</v>
      </c>
      <c r="T93" s="88" t="n">
        <v>0.71</v>
      </c>
      <c r="W93" s="5" t="n">
        <f aca="false">Q93*T93</f>
        <v>15216.294</v>
      </c>
    </row>
    <row r="94" customFormat="false" ht="37.5" hidden="false" customHeight="true" outlineLevel="0" collapsed="false">
      <c r="K94" s="43" t="s">
        <v>110</v>
      </c>
      <c r="L94" s="57" t="s">
        <v>230</v>
      </c>
      <c r="M94" s="12" t="s">
        <v>232</v>
      </c>
      <c r="N94" s="12" t="s">
        <v>60</v>
      </c>
      <c r="O94" s="12" t="s">
        <v>242</v>
      </c>
      <c r="P94" s="12" t="s">
        <v>109</v>
      </c>
      <c r="Q94" s="35" t="n">
        <v>2268.7</v>
      </c>
      <c r="R94" s="35" t="n">
        <v>1361</v>
      </c>
      <c r="S94" s="35" t="n">
        <v>1361</v>
      </c>
      <c r="T94" s="88" t="n">
        <v>0.71</v>
      </c>
      <c r="W94" s="5" t="n">
        <f aca="false">Q94*T94</f>
        <v>1610.777</v>
      </c>
    </row>
    <row r="95" customFormat="false" ht="93.75" hidden="false" customHeight="false" outlineLevel="0" collapsed="false">
      <c r="K95" s="40" t="s">
        <v>231</v>
      </c>
      <c r="L95" s="57" t="s">
        <v>230</v>
      </c>
      <c r="M95" s="12" t="s">
        <v>232</v>
      </c>
      <c r="N95" s="12" t="s">
        <v>60</v>
      </c>
      <c r="O95" s="12" t="s">
        <v>243</v>
      </c>
      <c r="P95" s="12" t="s">
        <v>48</v>
      </c>
      <c r="Q95" s="35" t="n">
        <v>18488.4</v>
      </c>
      <c r="R95" s="35" t="n">
        <v>18488.4</v>
      </c>
      <c r="S95" s="35" t="n">
        <v>18488.4</v>
      </c>
      <c r="T95" s="88" t="n">
        <v>0.71</v>
      </c>
      <c r="W95" s="5" t="n">
        <f aca="false">Q95*T95</f>
        <v>13126.764</v>
      </c>
    </row>
    <row r="96" customFormat="false" ht="96.75" hidden="false" customHeight="true" outlineLevel="0" collapsed="false">
      <c r="K96" s="40" t="s">
        <v>234</v>
      </c>
      <c r="L96" s="57" t="s">
        <v>230</v>
      </c>
      <c r="M96" s="12" t="s">
        <v>232</v>
      </c>
      <c r="N96" s="12" t="s">
        <v>60</v>
      </c>
      <c r="O96" s="12" t="s">
        <v>243</v>
      </c>
      <c r="P96" s="12" t="s">
        <v>74</v>
      </c>
      <c r="Q96" s="35" t="n">
        <v>161.5</v>
      </c>
      <c r="R96" s="35" t="n">
        <v>161.5</v>
      </c>
      <c r="S96" s="35" t="n">
        <v>161.5</v>
      </c>
      <c r="T96" s="88" t="n">
        <v>0.71</v>
      </c>
      <c r="W96" s="5" t="n">
        <f aca="false">Q96*T96</f>
        <v>114.665</v>
      </c>
    </row>
    <row r="97" customFormat="false" ht="76.5" hidden="false" customHeight="true" outlineLevel="0" collapsed="false">
      <c r="K97" s="40" t="s">
        <v>235</v>
      </c>
      <c r="L97" s="57" t="s">
        <v>230</v>
      </c>
      <c r="M97" s="12" t="s">
        <v>232</v>
      </c>
      <c r="N97" s="12" t="s">
        <v>60</v>
      </c>
      <c r="O97" s="12" t="s">
        <v>243</v>
      </c>
      <c r="P97" s="12" t="s">
        <v>104</v>
      </c>
      <c r="Q97" s="35" t="n">
        <v>39606.4</v>
      </c>
      <c r="R97" s="35" t="n">
        <v>39606.4</v>
      </c>
      <c r="S97" s="35" t="n">
        <v>39606.4</v>
      </c>
      <c r="T97" s="88" t="n">
        <v>0.71</v>
      </c>
      <c r="W97" s="5" t="n">
        <f aca="false">Q97*T97</f>
        <v>28120.544</v>
      </c>
    </row>
    <row r="98" customFormat="false" ht="75" hidden="false" customHeight="true" outlineLevel="0" collapsed="false">
      <c r="K98" s="40" t="s">
        <v>236</v>
      </c>
      <c r="L98" s="57" t="s">
        <v>230</v>
      </c>
      <c r="M98" s="12" t="s">
        <v>232</v>
      </c>
      <c r="N98" s="12" t="s">
        <v>60</v>
      </c>
      <c r="O98" s="12" t="s">
        <v>243</v>
      </c>
      <c r="P98" s="12" t="s">
        <v>109</v>
      </c>
      <c r="Q98" s="35" t="n">
        <v>2531.9</v>
      </c>
      <c r="R98" s="35" t="n">
        <v>2531.9</v>
      </c>
      <c r="S98" s="35" t="n">
        <v>2531.9</v>
      </c>
      <c r="T98" s="88" t="n">
        <v>0.71</v>
      </c>
      <c r="W98" s="5" t="n">
        <f aca="false">Q98*T98</f>
        <v>1797.649</v>
      </c>
    </row>
    <row r="99" s="88" customFormat="true" ht="93.75" hidden="false" customHeight="false" outlineLevel="0" collapsed="false">
      <c r="A99" s="83"/>
      <c r="B99" s="83"/>
      <c r="C99" s="83"/>
      <c r="D99" s="83"/>
      <c r="E99" s="83"/>
      <c r="F99" s="83"/>
      <c r="G99" s="83"/>
      <c r="H99" s="83"/>
      <c r="I99" s="83"/>
      <c r="J99" s="83"/>
      <c r="K99" s="84" t="s">
        <v>244</v>
      </c>
      <c r="L99" s="96" t="s">
        <v>230</v>
      </c>
      <c r="M99" s="86" t="s">
        <v>232</v>
      </c>
      <c r="N99" s="86" t="s">
        <v>60</v>
      </c>
      <c r="O99" s="86" t="s">
        <v>245</v>
      </c>
      <c r="P99" s="86" t="s">
        <v>48</v>
      </c>
      <c r="Q99" s="87" t="n">
        <v>20</v>
      </c>
      <c r="R99" s="87" t="n">
        <v>14</v>
      </c>
      <c r="S99" s="87"/>
      <c r="T99" s="88" t="n">
        <v>0.71</v>
      </c>
      <c r="W99" s="88" t="n">
        <f aca="false">Q99*T99</f>
        <v>14.2</v>
      </c>
    </row>
    <row r="100" s="88" customFormat="true" ht="75" hidden="false" customHeight="true" outlineLevel="0" collapsed="false">
      <c r="A100" s="83"/>
      <c r="B100" s="83"/>
      <c r="C100" s="83"/>
      <c r="D100" s="83"/>
      <c r="E100" s="83"/>
      <c r="F100" s="83"/>
      <c r="G100" s="83"/>
      <c r="H100" s="83"/>
      <c r="I100" s="83"/>
      <c r="J100" s="83"/>
      <c r="K100" s="84" t="s">
        <v>235</v>
      </c>
      <c r="L100" s="96" t="s">
        <v>230</v>
      </c>
      <c r="M100" s="86" t="s">
        <v>232</v>
      </c>
      <c r="N100" s="86" t="s">
        <v>60</v>
      </c>
      <c r="O100" s="86" t="s">
        <v>245</v>
      </c>
      <c r="P100" s="86" t="s">
        <v>104</v>
      </c>
      <c r="Q100" s="87" t="n">
        <v>70</v>
      </c>
      <c r="R100" s="87" t="n">
        <v>50</v>
      </c>
      <c r="S100" s="87"/>
      <c r="T100" s="88" t="n">
        <v>0.71</v>
      </c>
      <c r="W100" s="88" t="n">
        <f aca="false">Q100*T100</f>
        <v>49.7</v>
      </c>
    </row>
    <row r="101" s="88" customFormat="true" ht="93.75" hidden="false" customHeight="false" outlineLevel="0" collapsed="false">
      <c r="A101" s="83"/>
      <c r="B101" s="83"/>
      <c r="C101" s="83"/>
      <c r="D101" s="83"/>
      <c r="E101" s="83"/>
      <c r="F101" s="83"/>
      <c r="G101" s="83"/>
      <c r="H101" s="83"/>
      <c r="I101" s="83"/>
      <c r="J101" s="83"/>
      <c r="K101" s="84" t="s">
        <v>236</v>
      </c>
      <c r="L101" s="96" t="s">
        <v>230</v>
      </c>
      <c r="M101" s="86" t="s">
        <v>232</v>
      </c>
      <c r="N101" s="86" t="s">
        <v>60</v>
      </c>
      <c r="O101" s="86" t="s">
        <v>245</v>
      </c>
      <c r="P101" s="86" t="s">
        <v>109</v>
      </c>
      <c r="Q101" s="87" t="n">
        <v>4</v>
      </c>
      <c r="R101" s="87" t="n">
        <v>3</v>
      </c>
      <c r="S101" s="87"/>
      <c r="T101" s="88" t="n">
        <v>0.71</v>
      </c>
      <c r="W101" s="88" t="n">
        <f aca="false">Q101*T101</f>
        <v>2.84</v>
      </c>
    </row>
    <row r="102" s="88" customFormat="true" ht="37.5" hidden="false" customHeight="false" outlineLevel="0" collapsed="false">
      <c r="A102" s="83"/>
      <c r="B102" s="83"/>
      <c r="C102" s="83"/>
      <c r="D102" s="83"/>
      <c r="E102" s="83"/>
      <c r="F102" s="83"/>
      <c r="G102" s="83"/>
      <c r="H102" s="83"/>
      <c r="I102" s="83"/>
      <c r="J102" s="83"/>
      <c r="K102" s="84" t="s">
        <v>240</v>
      </c>
      <c r="L102" s="96" t="s">
        <v>230</v>
      </c>
      <c r="M102" s="86" t="s">
        <v>232</v>
      </c>
      <c r="N102" s="86" t="s">
        <v>51</v>
      </c>
      <c r="O102" s="86" t="s">
        <v>239</v>
      </c>
      <c r="P102" s="86" t="s">
        <v>104</v>
      </c>
      <c r="Q102" s="87" t="n">
        <v>2309.7</v>
      </c>
      <c r="R102" s="87" t="n">
        <v>1640</v>
      </c>
      <c r="S102" s="87"/>
      <c r="T102" s="88" t="n">
        <v>0.71</v>
      </c>
      <c r="W102" s="88" t="n">
        <f aca="false">Q102*T102</f>
        <v>1639.887</v>
      </c>
    </row>
    <row r="103" s="88" customFormat="true" ht="112.5" hidden="false" customHeight="false" outlineLevel="0" collapsed="false">
      <c r="A103" s="83"/>
      <c r="B103" s="83"/>
      <c r="C103" s="83"/>
      <c r="D103" s="83"/>
      <c r="E103" s="83"/>
      <c r="F103" s="83"/>
      <c r="G103" s="83"/>
      <c r="H103" s="83"/>
      <c r="I103" s="83"/>
      <c r="J103" s="83"/>
      <c r="K103" s="84" t="s">
        <v>246</v>
      </c>
      <c r="L103" s="96" t="s">
        <v>230</v>
      </c>
      <c r="M103" s="86" t="s">
        <v>232</v>
      </c>
      <c r="N103" s="86" t="s">
        <v>51</v>
      </c>
      <c r="O103" s="86" t="s">
        <v>247</v>
      </c>
      <c r="P103" s="86" t="s">
        <v>104</v>
      </c>
      <c r="Q103" s="87" t="n">
        <v>30900</v>
      </c>
      <c r="R103" s="87" t="n">
        <v>21940</v>
      </c>
      <c r="S103" s="87"/>
      <c r="T103" s="88" t="n">
        <v>0.71</v>
      </c>
      <c r="W103" s="88" t="n">
        <f aca="false">Q103*T103</f>
        <v>21939</v>
      </c>
    </row>
    <row r="104" customFormat="false" ht="112.5" hidden="false" customHeight="false" outlineLevel="0" collapsed="false">
      <c r="K104" s="40" t="s">
        <v>246</v>
      </c>
      <c r="L104" s="57" t="s">
        <v>230</v>
      </c>
      <c r="M104" s="12" t="s">
        <v>232</v>
      </c>
      <c r="N104" s="12" t="s">
        <v>51</v>
      </c>
      <c r="O104" s="12" t="s">
        <v>248</v>
      </c>
      <c r="P104" s="12" t="s">
        <v>104</v>
      </c>
      <c r="Q104" s="35" t="n">
        <v>22940.3</v>
      </c>
      <c r="R104" s="35" t="n">
        <v>13764</v>
      </c>
      <c r="S104" s="35" t="n">
        <v>13764</v>
      </c>
      <c r="T104" s="88" t="n">
        <v>0.71</v>
      </c>
      <c r="W104" s="5" t="n">
        <f aca="false">Q104*T104</f>
        <v>16287.613</v>
      </c>
    </row>
    <row r="105" s="88" customFormat="true" ht="78.75" hidden="false" customHeight="true" outlineLevel="0" collapsed="false">
      <c r="A105" s="83"/>
      <c r="B105" s="83"/>
      <c r="C105" s="83"/>
      <c r="D105" s="83"/>
      <c r="E105" s="83"/>
      <c r="F105" s="83"/>
      <c r="G105" s="83"/>
      <c r="H105" s="83"/>
      <c r="I105" s="83"/>
      <c r="J105" s="83"/>
      <c r="K105" s="84" t="s">
        <v>249</v>
      </c>
      <c r="L105" s="96" t="s">
        <v>230</v>
      </c>
      <c r="M105" s="86" t="s">
        <v>232</v>
      </c>
      <c r="N105" s="86" t="s">
        <v>51</v>
      </c>
      <c r="O105" s="86" t="s">
        <v>250</v>
      </c>
      <c r="P105" s="86" t="s">
        <v>74</v>
      </c>
      <c r="Q105" s="87" t="n">
        <v>2198</v>
      </c>
      <c r="R105" s="87" t="n">
        <v>1560</v>
      </c>
      <c r="S105" s="87"/>
      <c r="T105" s="88" t="n">
        <v>0.71</v>
      </c>
      <c r="W105" s="88" t="n">
        <f aca="false">Q105*T105</f>
        <v>1560.58</v>
      </c>
    </row>
    <row r="106" s="88" customFormat="true" ht="58.5" hidden="false" customHeight="true" outlineLevel="0" collapsed="false">
      <c r="A106" s="83"/>
      <c r="B106" s="83"/>
      <c r="C106" s="83"/>
      <c r="D106" s="83"/>
      <c r="E106" s="83"/>
      <c r="F106" s="83"/>
      <c r="G106" s="83"/>
      <c r="H106" s="83"/>
      <c r="I106" s="83"/>
      <c r="J106" s="83"/>
      <c r="K106" s="84" t="s">
        <v>251</v>
      </c>
      <c r="L106" s="96" t="s">
        <v>230</v>
      </c>
      <c r="M106" s="86" t="s">
        <v>232</v>
      </c>
      <c r="N106" s="86" t="s">
        <v>51</v>
      </c>
      <c r="O106" s="86" t="s">
        <v>250</v>
      </c>
      <c r="P106" s="86" t="s">
        <v>85</v>
      </c>
      <c r="Q106" s="87" t="n">
        <v>2</v>
      </c>
      <c r="R106" s="87" t="n">
        <v>1.4</v>
      </c>
      <c r="S106" s="87"/>
      <c r="T106" s="88" t="n">
        <v>0.71</v>
      </c>
      <c r="W106" s="88" t="n">
        <f aca="false">Q106*T106</f>
        <v>1.42</v>
      </c>
    </row>
    <row r="107" customFormat="false" ht="138" hidden="false" customHeight="true" outlineLevel="0" collapsed="false">
      <c r="K107" s="40" t="s">
        <v>252</v>
      </c>
      <c r="L107" s="57" t="s">
        <v>230</v>
      </c>
      <c r="M107" s="12" t="s">
        <v>232</v>
      </c>
      <c r="N107" s="12" t="s">
        <v>51</v>
      </c>
      <c r="O107" s="12" t="s">
        <v>253</v>
      </c>
      <c r="P107" s="12" t="s">
        <v>48</v>
      </c>
      <c r="Q107" s="35" t="n">
        <v>21055.9</v>
      </c>
      <c r="R107" s="35" t="n">
        <v>21055.9</v>
      </c>
      <c r="S107" s="35" t="n">
        <v>21055.9</v>
      </c>
      <c r="T107" s="88" t="n">
        <v>0.71</v>
      </c>
      <c r="W107" s="5" t="n">
        <f aca="false">Q107*T107</f>
        <v>14949.689</v>
      </c>
    </row>
    <row r="108" customFormat="false" ht="120.75" hidden="false" customHeight="true" outlineLevel="0" collapsed="false">
      <c r="K108" s="40" t="s">
        <v>246</v>
      </c>
      <c r="L108" s="57" t="s">
        <v>230</v>
      </c>
      <c r="M108" s="12" t="s">
        <v>232</v>
      </c>
      <c r="N108" s="12" t="s">
        <v>51</v>
      </c>
      <c r="O108" s="12" t="s">
        <v>253</v>
      </c>
      <c r="P108" s="12" t="s">
        <v>104</v>
      </c>
      <c r="Q108" s="35" t="n">
        <v>120095.8</v>
      </c>
      <c r="R108" s="35" t="n">
        <v>120095.8</v>
      </c>
      <c r="S108" s="35" t="n">
        <v>120095.8</v>
      </c>
      <c r="T108" s="88" t="n">
        <v>0.71</v>
      </c>
      <c r="W108" s="5" t="n">
        <f aca="false">Q108*T108</f>
        <v>85268.018</v>
      </c>
    </row>
    <row r="109" customFormat="false" ht="86.25" hidden="false" customHeight="true" outlineLevel="0" collapsed="false">
      <c r="K109" s="40" t="s">
        <v>249</v>
      </c>
      <c r="L109" s="57" t="s">
        <v>230</v>
      </c>
      <c r="M109" s="12" t="s">
        <v>232</v>
      </c>
      <c r="N109" s="12" t="s">
        <v>51</v>
      </c>
      <c r="O109" s="12" t="s">
        <v>254</v>
      </c>
      <c r="P109" s="12" t="s">
        <v>74</v>
      </c>
      <c r="Q109" s="35" t="n">
        <v>2378.9</v>
      </c>
      <c r="R109" s="35" t="n">
        <v>2378.9</v>
      </c>
      <c r="S109" s="35" t="n">
        <v>2378.9</v>
      </c>
      <c r="T109" s="88" t="n">
        <v>0.71</v>
      </c>
      <c r="W109" s="5" t="n">
        <f aca="false">Q109*T109</f>
        <v>1689.019</v>
      </c>
    </row>
    <row r="110" s="88" customFormat="true" ht="119.25" hidden="false" customHeight="true" outlineLevel="0" collapsed="false">
      <c r="A110" s="83"/>
      <c r="B110" s="83"/>
      <c r="C110" s="83"/>
      <c r="D110" s="83"/>
      <c r="E110" s="83"/>
      <c r="F110" s="83"/>
      <c r="G110" s="83"/>
      <c r="H110" s="83"/>
      <c r="I110" s="83"/>
      <c r="J110" s="83"/>
      <c r="K110" s="84" t="s">
        <v>246</v>
      </c>
      <c r="L110" s="96" t="s">
        <v>230</v>
      </c>
      <c r="M110" s="86" t="s">
        <v>232</v>
      </c>
      <c r="N110" s="86" t="s">
        <v>51</v>
      </c>
      <c r="O110" s="86" t="s">
        <v>255</v>
      </c>
      <c r="P110" s="86" t="s">
        <v>104</v>
      </c>
      <c r="Q110" s="87" t="n">
        <v>20</v>
      </c>
      <c r="R110" s="87" t="n">
        <v>14</v>
      </c>
      <c r="S110" s="87"/>
      <c r="T110" s="88" t="n">
        <v>0.71</v>
      </c>
      <c r="W110" s="88" t="n">
        <f aca="false">Q110*T110</f>
        <v>14.2</v>
      </c>
    </row>
    <row r="111" s="88" customFormat="true" ht="85.5" hidden="false" customHeight="true" outlineLevel="0" collapsed="false">
      <c r="A111" s="83"/>
      <c r="B111" s="83"/>
      <c r="C111" s="83"/>
      <c r="D111" s="83"/>
      <c r="E111" s="83"/>
      <c r="F111" s="83"/>
      <c r="G111" s="83"/>
      <c r="H111" s="83"/>
      <c r="I111" s="83"/>
      <c r="J111" s="83"/>
      <c r="K111" s="84" t="s">
        <v>256</v>
      </c>
      <c r="L111" s="96" t="s">
        <v>230</v>
      </c>
      <c r="M111" s="86" t="s">
        <v>232</v>
      </c>
      <c r="N111" s="86" t="s">
        <v>51</v>
      </c>
      <c r="O111" s="86" t="s">
        <v>257</v>
      </c>
      <c r="P111" s="86" t="s">
        <v>48</v>
      </c>
      <c r="Q111" s="87" t="n">
        <v>20</v>
      </c>
      <c r="R111" s="87" t="n">
        <v>14</v>
      </c>
      <c r="S111" s="87"/>
      <c r="T111" s="88" t="n">
        <v>0.71</v>
      </c>
      <c r="W111" s="88" t="n">
        <f aca="false">Q111*T111</f>
        <v>14.2</v>
      </c>
    </row>
    <row r="112" s="88" customFormat="true" ht="48" hidden="false" customHeight="true" outlineLevel="0" collapsed="false">
      <c r="A112" s="83"/>
      <c r="B112" s="83"/>
      <c r="C112" s="83"/>
      <c r="D112" s="83"/>
      <c r="E112" s="83"/>
      <c r="F112" s="83"/>
      <c r="G112" s="83"/>
      <c r="H112" s="83"/>
      <c r="I112" s="83"/>
      <c r="J112" s="83"/>
      <c r="K112" s="84" t="s">
        <v>258</v>
      </c>
      <c r="L112" s="96" t="s">
        <v>230</v>
      </c>
      <c r="M112" s="86" t="s">
        <v>232</v>
      </c>
      <c r="N112" s="86" t="s">
        <v>52</v>
      </c>
      <c r="O112" s="86" t="s">
        <v>259</v>
      </c>
      <c r="P112" s="86" t="s">
        <v>104</v>
      </c>
      <c r="Q112" s="87" t="n">
        <v>1000</v>
      </c>
      <c r="R112" s="87" t="n">
        <v>710</v>
      </c>
      <c r="S112" s="87"/>
      <c r="T112" s="88" t="n">
        <v>0.71</v>
      </c>
      <c r="W112" s="88" t="n">
        <f aca="false">Q112*T112</f>
        <v>710</v>
      </c>
    </row>
    <row r="113" customFormat="false" ht="60.75" hidden="false" customHeight="true" outlineLevel="0" collapsed="false">
      <c r="K113" s="43" t="s">
        <v>105</v>
      </c>
      <c r="L113" s="57" t="s">
        <v>230</v>
      </c>
      <c r="M113" s="12" t="s">
        <v>232</v>
      </c>
      <c r="N113" s="12" t="s">
        <v>52</v>
      </c>
      <c r="O113" s="12" t="s">
        <v>242</v>
      </c>
      <c r="P113" s="12" t="s">
        <v>104</v>
      </c>
      <c r="Q113" s="35" t="n">
        <v>14488.4</v>
      </c>
      <c r="R113" s="35" t="n">
        <v>8693</v>
      </c>
      <c r="S113" s="35" t="n">
        <v>8693</v>
      </c>
      <c r="T113" s="88" t="n">
        <v>0.71</v>
      </c>
      <c r="W113" s="5" t="n">
        <f aca="false">Q113*T113</f>
        <v>10286.764</v>
      </c>
    </row>
    <row r="114" s="88" customFormat="true" ht="45.75" hidden="false" customHeight="true" outlineLevel="0" collapsed="false">
      <c r="A114" s="83"/>
      <c r="B114" s="83"/>
      <c r="C114" s="83"/>
      <c r="D114" s="83"/>
      <c r="E114" s="83"/>
      <c r="F114" s="83"/>
      <c r="G114" s="83"/>
      <c r="H114" s="83"/>
      <c r="I114" s="83"/>
      <c r="J114" s="83"/>
      <c r="K114" s="84" t="s">
        <v>260</v>
      </c>
      <c r="L114" s="98" t="s">
        <v>230</v>
      </c>
      <c r="M114" s="99" t="s">
        <v>232</v>
      </c>
      <c r="N114" s="99" t="s">
        <v>52</v>
      </c>
      <c r="O114" s="99" t="s">
        <v>261</v>
      </c>
      <c r="P114" s="99" t="s">
        <v>104</v>
      </c>
      <c r="Q114" s="87" t="n">
        <v>10</v>
      </c>
      <c r="R114" s="87" t="n">
        <v>7</v>
      </c>
      <c r="S114" s="87"/>
      <c r="T114" s="88" t="n">
        <v>0.71</v>
      </c>
      <c r="W114" s="88" t="n">
        <f aca="false">Q114*T114</f>
        <v>7.1</v>
      </c>
    </row>
    <row r="115" customFormat="false" ht="45.75" hidden="false" customHeight="true" outlineLevel="0" collapsed="false">
      <c r="K115" s="40" t="s">
        <v>262</v>
      </c>
      <c r="L115" s="59" t="s">
        <v>230</v>
      </c>
      <c r="M115" s="60" t="s">
        <v>232</v>
      </c>
      <c r="N115" s="60" t="s">
        <v>52</v>
      </c>
      <c r="O115" s="60" t="s">
        <v>242</v>
      </c>
      <c r="P115" s="60" t="s">
        <v>104</v>
      </c>
      <c r="Q115" s="35" t="n">
        <v>2601.6</v>
      </c>
      <c r="R115" s="35" t="n">
        <v>1561</v>
      </c>
      <c r="S115" s="35" t="n">
        <v>1561</v>
      </c>
      <c r="T115" s="88" t="n">
        <v>0.71</v>
      </c>
      <c r="W115" s="5" t="n">
        <f aca="false">Q115*T115</f>
        <v>1847.136</v>
      </c>
    </row>
    <row r="116" s="88" customFormat="true" ht="79.5" hidden="false" customHeight="true" outlineLevel="0" collapsed="false">
      <c r="A116" s="83"/>
      <c r="B116" s="83"/>
      <c r="C116" s="83"/>
      <c r="D116" s="83"/>
      <c r="E116" s="83"/>
      <c r="F116" s="83"/>
      <c r="G116" s="83"/>
      <c r="H116" s="83"/>
      <c r="I116" s="83"/>
      <c r="J116" s="83"/>
      <c r="K116" s="84" t="s">
        <v>263</v>
      </c>
      <c r="L116" s="98" t="s">
        <v>230</v>
      </c>
      <c r="M116" s="99" t="s">
        <v>232</v>
      </c>
      <c r="N116" s="99" t="s">
        <v>232</v>
      </c>
      <c r="O116" s="99" t="s">
        <v>264</v>
      </c>
      <c r="P116" s="99" t="s">
        <v>74</v>
      </c>
      <c r="Q116" s="87" t="n">
        <v>130</v>
      </c>
      <c r="R116" s="87" t="n">
        <v>92</v>
      </c>
      <c r="S116" s="87"/>
      <c r="T116" s="88" t="n">
        <v>0.71</v>
      </c>
      <c r="W116" s="88" t="n">
        <f aca="false">Q116*T116</f>
        <v>92.3</v>
      </c>
    </row>
    <row r="117" s="88" customFormat="true" ht="57.75" hidden="false" customHeight="true" outlineLevel="0" collapsed="false">
      <c r="A117" s="83"/>
      <c r="B117" s="83"/>
      <c r="C117" s="83"/>
      <c r="D117" s="83"/>
      <c r="E117" s="83"/>
      <c r="F117" s="83"/>
      <c r="G117" s="83"/>
      <c r="H117" s="83"/>
      <c r="I117" s="83"/>
      <c r="J117" s="83"/>
      <c r="K117" s="84" t="s">
        <v>265</v>
      </c>
      <c r="L117" s="98" t="s">
        <v>230</v>
      </c>
      <c r="M117" s="99" t="s">
        <v>232</v>
      </c>
      <c r="N117" s="99" t="s">
        <v>232</v>
      </c>
      <c r="O117" s="99" t="s">
        <v>264</v>
      </c>
      <c r="P117" s="99" t="s">
        <v>104</v>
      </c>
      <c r="Q117" s="87" t="n">
        <v>20</v>
      </c>
      <c r="R117" s="87" t="n">
        <v>14</v>
      </c>
      <c r="S117" s="87"/>
      <c r="T117" s="88" t="n">
        <v>0.71</v>
      </c>
      <c r="W117" s="88" t="n">
        <f aca="false">Q117*T117</f>
        <v>14.2</v>
      </c>
    </row>
    <row r="118" s="88" customFormat="true" ht="40.5" hidden="false" customHeight="true" outlineLevel="0" collapsed="false">
      <c r="A118" s="83"/>
      <c r="B118" s="83"/>
      <c r="C118" s="83"/>
      <c r="D118" s="83"/>
      <c r="E118" s="83"/>
      <c r="F118" s="83"/>
      <c r="G118" s="83"/>
      <c r="H118" s="83"/>
      <c r="I118" s="83"/>
      <c r="J118" s="83"/>
      <c r="K118" s="84" t="s">
        <v>266</v>
      </c>
      <c r="L118" s="98" t="s">
        <v>230</v>
      </c>
      <c r="M118" s="99" t="s">
        <v>232</v>
      </c>
      <c r="N118" s="99" t="s">
        <v>135</v>
      </c>
      <c r="O118" s="99" t="s">
        <v>267</v>
      </c>
      <c r="P118" s="99" t="s">
        <v>268</v>
      </c>
      <c r="Q118" s="87" t="n">
        <v>30</v>
      </c>
      <c r="R118" s="87" t="n">
        <v>21</v>
      </c>
      <c r="S118" s="87"/>
      <c r="T118" s="88" t="n">
        <v>0.71</v>
      </c>
      <c r="W118" s="88" t="n">
        <f aca="false">Q118*T118</f>
        <v>21.3</v>
      </c>
    </row>
    <row r="119" customFormat="false" ht="59.25" hidden="false" customHeight="true" outlineLevel="0" collapsed="false">
      <c r="K119" s="40" t="s">
        <v>269</v>
      </c>
      <c r="L119" s="59" t="s">
        <v>230</v>
      </c>
      <c r="M119" s="61" t="s">
        <v>232</v>
      </c>
      <c r="N119" s="61" t="s">
        <v>135</v>
      </c>
      <c r="O119" s="60" t="s">
        <v>270</v>
      </c>
      <c r="P119" s="60" t="s">
        <v>80</v>
      </c>
      <c r="Q119" s="35" t="n">
        <v>1275</v>
      </c>
      <c r="R119" s="41" t="n">
        <v>765</v>
      </c>
      <c r="S119" s="41" t="n">
        <v>765</v>
      </c>
      <c r="T119" s="88" t="n">
        <v>0.71</v>
      </c>
      <c r="W119" s="5" t="n">
        <f aca="false">Q119*T119</f>
        <v>905.25</v>
      </c>
    </row>
    <row r="120" customFormat="false" ht="42" hidden="false" customHeight="true" outlineLevel="0" collapsed="false">
      <c r="K120" s="40" t="s">
        <v>271</v>
      </c>
      <c r="L120" s="59" t="s">
        <v>230</v>
      </c>
      <c r="M120" s="61" t="s">
        <v>232</v>
      </c>
      <c r="N120" s="61" t="s">
        <v>135</v>
      </c>
      <c r="O120" s="60" t="s">
        <v>272</v>
      </c>
      <c r="P120" s="60" t="s">
        <v>48</v>
      </c>
      <c r="Q120" s="35" t="n">
        <v>6438</v>
      </c>
      <c r="R120" s="35" t="n">
        <v>3884</v>
      </c>
      <c r="S120" s="35" t="n">
        <v>3884</v>
      </c>
      <c r="T120" s="88" t="n">
        <v>0.71</v>
      </c>
      <c r="W120" s="5" t="n">
        <f aca="false">Q120*T120</f>
        <v>4570.98</v>
      </c>
    </row>
    <row r="121" s="88" customFormat="true" ht="59.25" hidden="false" customHeight="true" outlineLevel="0" collapsed="false">
      <c r="A121" s="83"/>
      <c r="B121" s="83"/>
      <c r="C121" s="83"/>
      <c r="D121" s="83"/>
      <c r="E121" s="83"/>
      <c r="F121" s="83"/>
      <c r="G121" s="83"/>
      <c r="H121" s="83"/>
      <c r="I121" s="83"/>
      <c r="J121" s="83"/>
      <c r="K121" s="84" t="s">
        <v>273</v>
      </c>
      <c r="L121" s="98" t="s">
        <v>230</v>
      </c>
      <c r="M121" s="99" t="s">
        <v>232</v>
      </c>
      <c r="N121" s="99" t="s">
        <v>135</v>
      </c>
      <c r="O121" s="99" t="s">
        <v>272</v>
      </c>
      <c r="P121" s="99" t="s">
        <v>74</v>
      </c>
      <c r="Q121" s="87" t="n">
        <v>397</v>
      </c>
      <c r="R121" s="87" t="n">
        <v>282</v>
      </c>
      <c r="S121" s="87"/>
      <c r="T121" s="88" t="n">
        <v>0.71</v>
      </c>
      <c r="W121" s="88" t="n">
        <f aca="false">Q121*T121</f>
        <v>281.87</v>
      </c>
    </row>
    <row r="122" s="88" customFormat="true" ht="42" hidden="false" customHeight="true" outlineLevel="0" collapsed="false">
      <c r="A122" s="83"/>
      <c r="B122" s="83"/>
      <c r="C122" s="83"/>
      <c r="D122" s="83"/>
      <c r="E122" s="83"/>
      <c r="F122" s="83"/>
      <c r="G122" s="83"/>
      <c r="H122" s="83"/>
      <c r="I122" s="83"/>
      <c r="J122" s="83"/>
      <c r="K122" s="84" t="s">
        <v>274</v>
      </c>
      <c r="L122" s="98" t="s">
        <v>230</v>
      </c>
      <c r="M122" s="99" t="s">
        <v>232</v>
      </c>
      <c r="N122" s="99" t="s">
        <v>135</v>
      </c>
      <c r="O122" s="99" t="s">
        <v>272</v>
      </c>
      <c r="P122" s="99" t="s">
        <v>104</v>
      </c>
      <c r="Q122" s="87" t="n">
        <v>600</v>
      </c>
      <c r="R122" s="87" t="n">
        <v>426</v>
      </c>
      <c r="S122" s="87"/>
      <c r="T122" s="88" t="n">
        <v>0.71</v>
      </c>
      <c r="W122" s="88" t="n">
        <f aca="false">Q122*T122</f>
        <v>426</v>
      </c>
    </row>
    <row r="123" s="88" customFormat="true" ht="42" hidden="false" customHeight="true" outlineLevel="0" collapsed="false">
      <c r="A123" s="83"/>
      <c r="B123" s="83"/>
      <c r="C123" s="83"/>
      <c r="D123" s="83"/>
      <c r="E123" s="83"/>
      <c r="F123" s="83"/>
      <c r="G123" s="83"/>
      <c r="H123" s="83"/>
      <c r="I123" s="83"/>
      <c r="J123" s="83"/>
      <c r="K123" s="84" t="s">
        <v>275</v>
      </c>
      <c r="L123" s="98" t="s">
        <v>230</v>
      </c>
      <c r="M123" s="99" t="s">
        <v>232</v>
      </c>
      <c r="N123" s="99" t="s">
        <v>135</v>
      </c>
      <c r="O123" s="99" t="s">
        <v>272</v>
      </c>
      <c r="P123" s="99" t="s">
        <v>85</v>
      </c>
      <c r="Q123" s="87" t="n">
        <v>3</v>
      </c>
      <c r="R123" s="87" t="n">
        <v>2</v>
      </c>
      <c r="S123" s="87"/>
      <c r="T123" s="88" t="n">
        <v>0.71</v>
      </c>
      <c r="W123" s="88" t="n">
        <f aca="false">Q123*T123</f>
        <v>2.13</v>
      </c>
    </row>
    <row r="124" customFormat="false" ht="46.5" hidden="false" customHeight="true" outlineLevel="0" collapsed="false">
      <c r="K124" s="40" t="s">
        <v>105</v>
      </c>
      <c r="L124" s="59" t="s">
        <v>230</v>
      </c>
      <c r="M124" s="61" t="s">
        <v>232</v>
      </c>
      <c r="N124" s="61" t="s">
        <v>135</v>
      </c>
      <c r="O124" s="60" t="s">
        <v>276</v>
      </c>
      <c r="P124" s="60" t="s">
        <v>104</v>
      </c>
      <c r="Q124" s="35" t="n">
        <v>6145.5</v>
      </c>
      <c r="R124" s="35" t="n">
        <v>3688</v>
      </c>
      <c r="S124" s="35" t="n">
        <v>3688</v>
      </c>
      <c r="T124" s="88" t="n">
        <v>0.71</v>
      </c>
      <c r="W124" s="5" t="n">
        <f aca="false">Q124*T124</f>
        <v>4363.305</v>
      </c>
    </row>
    <row r="125" customFormat="false" ht="42" hidden="false" customHeight="true" outlineLevel="0" collapsed="false">
      <c r="K125" s="43" t="s">
        <v>277</v>
      </c>
      <c r="L125" s="57" t="s">
        <v>230</v>
      </c>
      <c r="M125" s="29" t="s">
        <v>232</v>
      </c>
      <c r="N125" s="29" t="s">
        <v>135</v>
      </c>
      <c r="O125" s="29" t="s">
        <v>278</v>
      </c>
      <c r="P125" s="29" t="s">
        <v>80</v>
      </c>
      <c r="Q125" s="35" t="n">
        <v>1458</v>
      </c>
      <c r="R125" s="35" t="n">
        <v>1458</v>
      </c>
      <c r="S125" s="35" t="n">
        <v>1458</v>
      </c>
      <c r="T125" s="88" t="n">
        <v>0.71</v>
      </c>
      <c r="W125" s="5" t="n">
        <f aca="false">Q125*T125</f>
        <v>1035.18</v>
      </c>
    </row>
    <row r="126" customFormat="false" ht="59.25" hidden="false" customHeight="true" outlineLevel="0" collapsed="false">
      <c r="K126" s="43" t="s">
        <v>279</v>
      </c>
      <c r="L126" s="57" t="s">
        <v>230</v>
      </c>
      <c r="M126" s="29" t="s">
        <v>232</v>
      </c>
      <c r="N126" s="29" t="s">
        <v>135</v>
      </c>
      <c r="O126" s="29" t="s">
        <v>278</v>
      </c>
      <c r="P126" s="29" t="s">
        <v>74</v>
      </c>
      <c r="Q126" s="35" t="n">
        <v>58.3</v>
      </c>
      <c r="R126" s="35" t="n">
        <v>58.3</v>
      </c>
      <c r="S126" s="35" t="n">
        <v>58.3</v>
      </c>
      <c r="T126" s="88" t="n">
        <v>0.71</v>
      </c>
      <c r="W126" s="5" t="n">
        <f aca="false">Q126*T126</f>
        <v>41.393</v>
      </c>
    </row>
    <row r="127" customFormat="false" ht="60.75" hidden="false" customHeight="true" outlineLevel="0" collapsed="false">
      <c r="K127" s="40" t="s">
        <v>280</v>
      </c>
      <c r="L127" s="57" t="s">
        <v>230</v>
      </c>
      <c r="M127" s="12" t="s">
        <v>175</v>
      </c>
      <c r="N127" s="12" t="s">
        <v>52</v>
      </c>
      <c r="O127" s="12" t="s">
        <v>281</v>
      </c>
      <c r="P127" s="12" t="s">
        <v>177</v>
      </c>
      <c r="Q127" s="35" t="n">
        <v>340</v>
      </c>
      <c r="R127" s="35" t="n">
        <v>340</v>
      </c>
      <c r="S127" s="35" t="n">
        <v>340</v>
      </c>
      <c r="T127" s="88" t="n">
        <v>0.71</v>
      </c>
      <c r="W127" s="5" t="n">
        <f aca="false">Q127*T127</f>
        <v>241.4</v>
      </c>
    </row>
    <row r="128" customFormat="false" ht="93.75" hidden="false" customHeight="false" outlineLevel="0" collapsed="false">
      <c r="K128" s="40" t="s">
        <v>282</v>
      </c>
      <c r="L128" s="57" t="s">
        <v>230</v>
      </c>
      <c r="M128" s="12" t="s">
        <v>175</v>
      </c>
      <c r="N128" s="12" t="s">
        <v>52</v>
      </c>
      <c r="O128" s="12" t="s">
        <v>283</v>
      </c>
      <c r="P128" s="12" t="s">
        <v>74</v>
      </c>
      <c r="Q128" s="35" t="n">
        <v>40</v>
      </c>
      <c r="R128" s="35" t="n">
        <v>40</v>
      </c>
      <c r="S128" s="35" t="n">
        <v>40</v>
      </c>
      <c r="T128" s="88" t="n">
        <v>0.71</v>
      </c>
      <c r="W128" s="5" t="n">
        <f aca="false">Q128*T128</f>
        <v>28.4</v>
      </c>
    </row>
    <row r="129" customFormat="false" ht="93.75" hidden="false" customHeight="false" outlineLevel="0" collapsed="false">
      <c r="K129" s="40" t="s">
        <v>284</v>
      </c>
      <c r="L129" s="57" t="s">
        <v>230</v>
      </c>
      <c r="M129" s="12" t="s">
        <v>175</v>
      </c>
      <c r="N129" s="12" t="s">
        <v>52</v>
      </c>
      <c r="O129" s="12" t="s">
        <v>283</v>
      </c>
      <c r="P129" s="12" t="s">
        <v>177</v>
      </c>
      <c r="Q129" s="35" t="n">
        <v>5</v>
      </c>
      <c r="R129" s="35" t="n">
        <v>5</v>
      </c>
      <c r="S129" s="35" t="n">
        <v>5</v>
      </c>
      <c r="T129" s="88" t="n">
        <v>0.71</v>
      </c>
      <c r="W129" s="5" t="n">
        <f aca="false">Q129*T129</f>
        <v>3.55</v>
      </c>
    </row>
    <row r="130" customFormat="false" ht="96.75" hidden="false" customHeight="true" outlineLevel="0" collapsed="false">
      <c r="K130" s="40" t="s">
        <v>285</v>
      </c>
      <c r="L130" s="57" t="s">
        <v>230</v>
      </c>
      <c r="M130" s="12" t="s">
        <v>175</v>
      </c>
      <c r="N130" s="12" t="s">
        <v>52</v>
      </c>
      <c r="O130" s="12" t="s">
        <v>286</v>
      </c>
      <c r="P130" s="12" t="s">
        <v>287</v>
      </c>
      <c r="Q130" s="35" t="n">
        <v>30</v>
      </c>
      <c r="R130" s="35" t="n">
        <v>30</v>
      </c>
      <c r="S130" s="35" t="n">
        <v>30</v>
      </c>
      <c r="T130" s="88" t="n">
        <v>0.71</v>
      </c>
      <c r="W130" s="5" t="n">
        <f aca="false">Q130*T130</f>
        <v>21.3</v>
      </c>
    </row>
    <row r="131" customFormat="false" ht="78.75" hidden="false" customHeight="true" outlineLevel="0" collapsed="false">
      <c r="K131" s="43" t="s">
        <v>288</v>
      </c>
      <c r="L131" s="57" t="s">
        <v>230</v>
      </c>
      <c r="M131" s="29" t="s">
        <v>175</v>
      </c>
      <c r="N131" s="29" t="s">
        <v>52</v>
      </c>
      <c r="O131" s="29" t="s">
        <v>289</v>
      </c>
      <c r="P131" s="29" t="s">
        <v>177</v>
      </c>
      <c r="Q131" s="35" t="n">
        <v>250</v>
      </c>
      <c r="R131" s="35" t="n">
        <v>250</v>
      </c>
      <c r="S131" s="35" t="n">
        <v>250</v>
      </c>
      <c r="T131" s="88" t="n">
        <v>0.71</v>
      </c>
      <c r="W131" s="5" t="n">
        <f aca="false">Q131*T131</f>
        <v>177.5</v>
      </c>
    </row>
    <row r="132" customFormat="false" ht="81" hidden="false" customHeight="true" outlineLevel="0" collapsed="false">
      <c r="K132" s="40" t="s">
        <v>290</v>
      </c>
      <c r="L132" s="29" t="s">
        <v>230</v>
      </c>
      <c r="M132" s="29" t="s">
        <v>175</v>
      </c>
      <c r="N132" s="29" t="s">
        <v>52</v>
      </c>
      <c r="O132" s="29" t="s">
        <v>291</v>
      </c>
      <c r="P132" s="29" t="s">
        <v>104</v>
      </c>
      <c r="Q132" s="35" t="n">
        <v>2500</v>
      </c>
      <c r="R132" s="35" t="n">
        <v>2500</v>
      </c>
      <c r="S132" s="35" t="n">
        <v>2500</v>
      </c>
      <c r="T132" s="88" t="n">
        <v>0.71</v>
      </c>
      <c r="W132" s="5" t="n">
        <f aca="false">Q132*T132</f>
        <v>1775</v>
      </c>
    </row>
    <row r="133" customFormat="false" ht="97.5" hidden="false" customHeight="true" outlineLevel="0" collapsed="false">
      <c r="K133" s="40" t="s">
        <v>292</v>
      </c>
      <c r="L133" s="57" t="s">
        <v>230</v>
      </c>
      <c r="M133" s="12" t="s">
        <v>175</v>
      </c>
      <c r="N133" s="12" t="s">
        <v>55</v>
      </c>
      <c r="O133" s="12" t="s">
        <v>293</v>
      </c>
      <c r="P133" s="12" t="s">
        <v>74</v>
      </c>
      <c r="Q133" s="35" t="n">
        <v>13</v>
      </c>
      <c r="R133" s="35" t="n">
        <v>13</v>
      </c>
      <c r="S133" s="35" t="n">
        <v>13</v>
      </c>
      <c r="T133" s="88" t="n">
        <v>0.71</v>
      </c>
      <c r="W133" s="5" t="n">
        <f aca="false">Q133*T133</f>
        <v>9.23</v>
      </c>
    </row>
    <row r="134" customFormat="false" ht="77.25" hidden="false" customHeight="true" outlineLevel="0" collapsed="false">
      <c r="K134" s="40" t="s">
        <v>294</v>
      </c>
      <c r="L134" s="57" t="s">
        <v>230</v>
      </c>
      <c r="M134" s="12" t="s">
        <v>175</v>
      </c>
      <c r="N134" s="12" t="s">
        <v>55</v>
      </c>
      <c r="O134" s="12" t="s">
        <v>293</v>
      </c>
      <c r="P134" s="12" t="s">
        <v>287</v>
      </c>
      <c r="Q134" s="35" t="n">
        <v>1263</v>
      </c>
      <c r="R134" s="35" t="n">
        <v>1263</v>
      </c>
      <c r="S134" s="35" t="n">
        <v>1263</v>
      </c>
      <c r="T134" s="88" t="n">
        <v>0.71</v>
      </c>
      <c r="W134" s="5" t="n">
        <f aca="false">Q134*T134</f>
        <v>896.73</v>
      </c>
    </row>
    <row r="135" customFormat="false" ht="77.25" hidden="false" customHeight="true" outlineLevel="0" collapsed="false">
      <c r="K135" s="40" t="s">
        <v>295</v>
      </c>
      <c r="L135" s="57" t="s">
        <v>230</v>
      </c>
      <c r="M135" s="12" t="s">
        <v>175</v>
      </c>
      <c r="N135" s="12" t="s">
        <v>55</v>
      </c>
      <c r="O135" s="12" t="s">
        <v>296</v>
      </c>
      <c r="P135" s="12" t="s">
        <v>177</v>
      </c>
      <c r="Q135" s="41" t="n">
        <v>280</v>
      </c>
      <c r="R135" s="41" t="n">
        <v>280</v>
      </c>
      <c r="S135" s="41" t="n">
        <v>200</v>
      </c>
      <c r="T135" s="88" t="n">
        <v>0.71</v>
      </c>
      <c r="W135" s="5" t="n">
        <f aca="false">Q135*T135</f>
        <v>198.8</v>
      </c>
    </row>
    <row r="136" customFormat="false" ht="168.75" hidden="false" customHeight="false" outlineLevel="0" collapsed="false">
      <c r="K136" s="40" t="s">
        <v>297</v>
      </c>
      <c r="L136" s="57" t="s">
        <v>230</v>
      </c>
      <c r="M136" s="12" t="s">
        <v>175</v>
      </c>
      <c r="N136" s="12" t="s">
        <v>55</v>
      </c>
      <c r="O136" s="12" t="s">
        <v>298</v>
      </c>
      <c r="P136" s="12" t="s">
        <v>287</v>
      </c>
      <c r="Q136" s="41" t="n">
        <v>13600</v>
      </c>
      <c r="R136" s="41" t="n">
        <v>13600</v>
      </c>
      <c r="S136" s="41" t="n">
        <v>13600</v>
      </c>
      <c r="T136" s="88" t="n">
        <v>0.71</v>
      </c>
      <c r="W136" s="5" t="n">
        <f aca="false">Q136*T136</f>
        <v>9656</v>
      </c>
    </row>
    <row r="137" customFormat="false" ht="176.25" hidden="false" customHeight="true" outlineLevel="0" collapsed="false">
      <c r="A137" s="1" t="s">
        <v>183</v>
      </c>
      <c r="B137" s="1" t="s">
        <v>184</v>
      </c>
      <c r="C137" s="1" t="s">
        <v>207</v>
      </c>
      <c r="D137" s="1" t="s">
        <v>208</v>
      </c>
      <c r="E137" s="1" t="s">
        <v>187</v>
      </c>
      <c r="F137" s="1" t="s">
        <v>188</v>
      </c>
      <c r="G137" s="1" t="s">
        <v>299</v>
      </c>
      <c r="H137" s="1" t="s">
        <v>300</v>
      </c>
      <c r="I137" s="1" t="s">
        <v>109</v>
      </c>
      <c r="J137" s="1" t="s">
        <v>228</v>
      </c>
      <c r="K137" s="40" t="s">
        <v>301</v>
      </c>
      <c r="L137" s="57" t="s">
        <v>230</v>
      </c>
      <c r="M137" s="12" t="s">
        <v>175</v>
      </c>
      <c r="N137" s="12" t="s">
        <v>55</v>
      </c>
      <c r="O137" s="12" t="s">
        <v>298</v>
      </c>
      <c r="P137" s="12" t="s">
        <v>177</v>
      </c>
      <c r="Q137" s="41" t="n">
        <v>8500</v>
      </c>
      <c r="R137" s="41" t="n">
        <v>8500</v>
      </c>
      <c r="S137" s="41" t="n">
        <v>8500</v>
      </c>
      <c r="T137" s="88" t="n">
        <v>0.71</v>
      </c>
      <c r="W137" s="5" t="n">
        <f aca="false">Q137*T137</f>
        <v>6035</v>
      </c>
    </row>
    <row r="138" s="88" customFormat="true" ht="57.75" hidden="false" customHeight="true" outlineLevel="0" collapsed="false">
      <c r="A138" s="83" t="s">
        <v>183</v>
      </c>
      <c r="B138" s="83" t="s">
        <v>184</v>
      </c>
      <c r="C138" s="83" t="s">
        <v>207</v>
      </c>
      <c r="D138" s="83" t="s">
        <v>208</v>
      </c>
      <c r="E138" s="83" t="s">
        <v>187</v>
      </c>
      <c r="F138" s="83" t="s">
        <v>188</v>
      </c>
      <c r="G138" s="83" t="s">
        <v>302</v>
      </c>
      <c r="H138" s="83" t="s">
        <v>303</v>
      </c>
      <c r="I138" s="83" t="s">
        <v>48</v>
      </c>
      <c r="J138" s="83" t="s">
        <v>49</v>
      </c>
      <c r="K138" s="84" t="s">
        <v>571</v>
      </c>
      <c r="L138" s="86" t="s">
        <v>230</v>
      </c>
      <c r="M138" s="86" t="s">
        <v>175</v>
      </c>
      <c r="N138" s="86" t="s">
        <v>305</v>
      </c>
      <c r="O138" s="86" t="s">
        <v>306</v>
      </c>
      <c r="P138" s="86" t="s">
        <v>287</v>
      </c>
      <c r="Q138" s="87" t="n">
        <v>10</v>
      </c>
      <c r="R138" s="87" t="n">
        <v>7</v>
      </c>
      <c r="S138" s="87"/>
      <c r="T138" s="88" t="n">
        <v>0.71</v>
      </c>
      <c r="W138" s="88" t="n">
        <f aca="false">Q138*T138</f>
        <v>7.1</v>
      </c>
    </row>
    <row r="139" customFormat="false" ht="37.5" hidden="false" customHeight="true" outlineLevel="0" collapsed="false">
      <c r="K139" s="27" t="s">
        <v>572</v>
      </c>
      <c r="L139" s="56" t="s">
        <v>308</v>
      </c>
      <c r="M139" s="29"/>
      <c r="N139" s="29"/>
      <c r="O139" s="29"/>
      <c r="P139" s="29"/>
      <c r="Q139" s="30" t="n">
        <f aca="false">SUM(Q140:Q159)</f>
        <v>119128.9</v>
      </c>
      <c r="R139" s="30" t="n">
        <f aca="false">SUM(R140:R159)</f>
        <v>73470.8</v>
      </c>
      <c r="S139" s="30" t="n">
        <f aca="false">SUM(S140:S159)</f>
        <v>60985</v>
      </c>
      <c r="T139" s="88" t="n">
        <v>0.71</v>
      </c>
      <c r="W139" s="5" t="n">
        <f aca="false">Q139*T139</f>
        <v>84581.519</v>
      </c>
    </row>
    <row r="140" s="88" customFormat="true" ht="37.5" hidden="false" customHeight="false" outlineLevel="0" collapsed="false">
      <c r="A140" s="83" t="s">
        <v>183</v>
      </c>
      <c r="B140" s="83" t="s">
        <v>184</v>
      </c>
      <c r="C140" s="83" t="s">
        <v>207</v>
      </c>
      <c r="D140" s="83" t="s">
        <v>208</v>
      </c>
      <c r="E140" s="83" t="s">
        <v>309</v>
      </c>
      <c r="F140" s="83" t="s">
        <v>310</v>
      </c>
      <c r="G140" s="83" t="s">
        <v>311</v>
      </c>
      <c r="H140" s="83" t="s">
        <v>312</v>
      </c>
      <c r="I140" s="83" t="s">
        <v>109</v>
      </c>
      <c r="J140" s="83" t="s">
        <v>228</v>
      </c>
      <c r="K140" s="100" t="s">
        <v>258</v>
      </c>
      <c r="L140" s="86" t="s">
        <v>308</v>
      </c>
      <c r="M140" s="86" t="s">
        <v>232</v>
      </c>
      <c r="N140" s="86" t="s">
        <v>52</v>
      </c>
      <c r="O140" s="86" t="s">
        <v>313</v>
      </c>
      <c r="P140" s="86" t="s">
        <v>104</v>
      </c>
      <c r="Q140" s="87" t="n">
        <v>1600</v>
      </c>
      <c r="R140" s="87" t="n">
        <v>1136</v>
      </c>
      <c r="S140" s="87"/>
      <c r="T140" s="88" t="n">
        <v>0.71</v>
      </c>
      <c r="W140" s="88" t="n">
        <f aca="false">Q140*T140</f>
        <v>1136</v>
      </c>
    </row>
    <row r="141" customFormat="false" ht="37.5" hidden="false" customHeight="false" outlineLevel="0" collapsed="false">
      <c r="A141" s="1" t="s">
        <v>183</v>
      </c>
      <c r="B141" s="1" t="s">
        <v>184</v>
      </c>
      <c r="C141" s="1" t="s">
        <v>207</v>
      </c>
      <c r="D141" s="1" t="s">
        <v>208</v>
      </c>
      <c r="E141" s="1" t="s">
        <v>314</v>
      </c>
      <c r="F141" s="1" t="s">
        <v>315</v>
      </c>
      <c r="G141" s="1" t="s">
        <v>316</v>
      </c>
      <c r="H141" s="1" t="s">
        <v>317</v>
      </c>
      <c r="I141" s="1" t="s">
        <v>318</v>
      </c>
      <c r="J141" s="1" t="s">
        <v>319</v>
      </c>
      <c r="K141" s="40" t="s">
        <v>320</v>
      </c>
      <c r="L141" s="12" t="s">
        <v>308</v>
      </c>
      <c r="M141" s="12" t="s">
        <v>232</v>
      </c>
      <c r="N141" s="12" t="s">
        <v>52</v>
      </c>
      <c r="O141" s="12" t="s">
        <v>321</v>
      </c>
      <c r="P141" s="12" t="s">
        <v>104</v>
      </c>
      <c r="Q141" s="35" t="n">
        <v>15139.5</v>
      </c>
      <c r="R141" s="35" t="n">
        <v>9063</v>
      </c>
      <c r="S141" s="35" t="n">
        <v>9063</v>
      </c>
      <c r="T141" s="88" t="n">
        <v>0.71</v>
      </c>
      <c r="W141" s="5" t="n">
        <f aca="false">Q141*T141</f>
        <v>10749.045</v>
      </c>
    </row>
    <row r="142" s="88" customFormat="true" ht="37.5" hidden="false" customHeight="false" outlineLevel="0" collapsed="false">
      <c r="A142" s="83"/>
      <c r="B142" s="83"/>
      <c r="C142" s="83"/>
      <c r="D142" s="83"/>
      <c r="E142" s="83"/>
      <c r="F142" s="83"/>
      <c r="G142" s="83"/>
      <c r="H142" s="83"/>
      <c r="I142" s="83"/>
      <c r="J142" s="83"/>
      <c r="K142" s="100" t="s">
        <v>258</v>
      </c>
      <c r="L142" s="86" t="s">
        <v>308</v>
      </c>
      <c r="M142" s="86" t="s">
        <v>232</v>
      </c>
      <c r="N142" s="86" t="s">
        <v>52</v>
      </c>
      <c r="O142" s="86" t="s">
        <v>322</v>
      </c>
      <c r="P142" s="86" t="s">
        <v>104</v>
      </c>
      <c r="Q142" s="87" t="n">
        <v>2764</v>
      </c>
      <c r="R142" s="87" t="n">
        <v>1962</v>
      </c>
      <c r="S142" s="87"/>
      <c r="T142" s="88" t="n">
        <v>0.71</v>
      </c>
      <c r="W142" s="88" t="n">
        <f aca="false">Q142*T142</f>
        <v>1962.44</v>
      </c>
    </row>
    <row r="143" customFormat="false" ht="37.5" hidden="false" customHeight="false" outlineLevel="0" collapsed="false">
      <c r="K143" s="40" t="s">
        <v>320</v>
      </c>
      <c r="L143" s="12" t="s">
        <v>308</v>
      </c>
      <c r="M143" s="12" t="s">
        <v>232</v>
      </c>
      <c r="N143" s="12" t="s">
        <v>52</v>
      </c>
      <c r="O143" s="12" t="s">
        <v>323</v>
      </c>
      <c r="P143" s="12" t="s">
        <v>104</v>
      </c>
      <c r="Q143" s="35" t="n">
        <v>9659</v>
      </c>
      <c r="R143" s="35" t="n">
        <v>5795.4</v>
      </c>
      <c r="S143" s="35" t="n">
        <v>5795.4</v>
      </c>
      <c r="T143" s="88" t="n">
        <v>0.71</v>
      </c>
      <c r="W143" s="5" t="n">
        <f aca="false">Q143*T143</f>
        <v>6857.89</v>
      </c>
      <c r="AB143" s="5" t="n">
        <f aca="false">Q140+Q142+Q144+Q145+Q146+Q147+Q148+Q155+Q156+Q158</f>
        <v>17587.3</v>
      </c>
    </row>
    <row r="144" s="88" customFormat="true" ht="37.5" hidden="false" customHeight="false" outlineLevel="0" collapsed="false">
      <c r="A144" s="83" t="s">
        <v>183</v>
      </c>
      <c r="B144" s="83" t="s">
        <v>184</v>
      </c>
      <c r="C144" s="83" t="s">
        <v>207</v>
      </c>
      <c r="D144" s="83" t="s">
        <v>208</v>
      </c>
      <c r="E144" s="83" t="s">
        <v>314</v>
      </c>
      <c r="F144" s="83" t="s">
        <v>315</v>
      </c>
      <c r="G144" s="83" t="s">
        <v>324</v>
      </c>
      <c r="H144" s="83" t="s">
        <v>325</v>
      </c>
      <c r="I144" s="83" t="s">
        <v>74</v>
      </c>
      <c r="J144" s="83" t="s">
        <v>75</v>
      </c>
      <c r="K144" s="84" t="s">
        <v>326</v>
      </c>
      <c r="L144" s="86" t="s">
        <v>308</v>
      </c>
      <c r="M144" s="86" t="s">
        <v>232</v>
      </c>
      <c r="N144" s="86" t="s">
        <v>232</v>
      </c>
      <c r="O144" s="86" t="s">
        <v>327</v>
      </c>
      <c r="P144" s="86" t="s">
        <v>104</v>
      </c>
      <c r="Q144" s="87" t="n">
        <v>100</v>
      </c>
      <c r="R144" s="87" t="n">
        <v>71</v>
      </c>
      <c r="S144" s="87"/>
      <c r="T144" s="88" t="n">
        <v>0.71</v>
      </c>
      <c r="W144" s="88" t="n">
        <f aca="false">Q144*T144</f>
        <v>71</v>
      </c>
    </row>
    <row r="145" s="88" customFormat="true" ht="56.25" hidden="false" customHeight="false" outlineLevel="0" collapsed="false">
      <c r="A145" s="83"/>
      <c r="B145" s="83"/>
      <c r="C145" s="83"/>
      <c r="D145" s="83"/>
      <c r="E145" s="83"/>
      <c r="F145" s="83"/>
      <c r="G145" s="83"/>
      <c r="H145" s="83"/>
      <c r="I145" s="83"/>
      <c r="J145" s="83"/>
      <c r="K145" s="84" t="s">
        <v>328</v>
      </c>
      <c r="L145" s="86" t="s">
        <v>308</v>
      </c>
      <c r="M145" s="86" t="s">
        <v>159</v>
      </c>
      <c r="N145" s="86" t="s">
        <v>60</v>
      </c>
      <c r="O145" s="86" t="s">
        <v>329</v>
      </c>
      <c r="P145" s="86" t="s">
        <v>104</v>
      </c>
      <c r="Q145" s="87" t="n">
        <v>10186.9</v>
      </c>
      <c r="R145" s="87" t="n">
        <v>7232</v>
      </c>
      <c r="S145" s="87"/>
      <c r="T145" s="88" t="n">
        <v>0.71</v>
      </c>
      <c r="W145" s="88" t="n">
        <f aca="false">Q145*T145</f>
        <v>7232.699</v>
      </c>
    </row>
    <row r="146" s="88" customFormat="true" ht="56.25" hidden="false" customHeight="false" outlineLevel="0" collapsed="false">
      <c r="A146" s="83"/>
      <c r="B146" s="83"/>
      <c r="C146" s="83"/>
      <c r="D146" s="83"/>
      <c r="E146" s="83"/>
      <c r="F146" s="83"/>
      <c r="G146" s="83"/>
      <c r="H146" s="83"/>
      <c r="I146" s="83"/>
      <c r="J146" s="83"/>
      <c r="K146" s="84" t="s">
        <v>330</v>
      </c>
      <c r="L146" s="86" t="s">
        <v>308</v>
      </c>
      <c r="M146" s="86" t="s">
        <v>159</v>
      </c>
      <c r="N146" s="86" t="s">
        <v>60</v>
      </c>
      <c r="O146" s="86" t="s">
        <v>331</v>
      </c>
      <c r="P146" s="86" t="s">
        <v>104</v>
      </c>
      <c r="Q146" s="87" t="n">
        <v>173.4</v>
      </c>
      <c r="R146" s="87" t="n">
        <v>123</v>
      </c>
      <c r="S146" s="87"/>
      <c r="T146" s="88" t="n">
        <v>0.71</v>
      </c>
      <c r="W146" s="88" t="n">
        <f aca="false">Q146*T146</f>
        <v>123.114</v>
      </c>
    </row>
    <row r="147" s="88" customFormat="true" ht="37.5" hidden="false" customHeight="false" outlineLevel="0" collapsed="false">
      <c r="A147" s="83"/>
      <c r="B147" s="83"/>
      <c r="C147" s="83"/>
      <c r="D147" s="83"/>
      <c r="E147" s="83"/>
      <c r="F147" s="83"/>
      <c r="G147" s="83"/>
      <c r="H147" s="83"/>
      <c r="I147" s="83"/>
      <c r="J147" s="83"/>
      <c r="K147" s="84" t="s">
        <v>332</v>
      </c>
      <c r="L147" s="86" t="s">
        <v>308</v>
      </c>
      <c r="M147" s="86" t="s">
        <v>159</v>
      </c>
      <c r="N147" s="86" t="s">
        <v>60</v>
      </c>
      <c r="O147" s="86" t="s">
        <v>333</v>
      </c>
      <c r="P147" s="86" t="s">
        <v>104</v>
      </c>
      <c r="Q147" s="87" t="n">
        <v>40</v>
      </c>
      <c r="R147" s="87" t="n">
        <v>28</v>
      </c>
      <c r="S147" s="87"/>
      <c r="T147" s="88" t="n">
        <v>0.71</v>
      </c>
      <c r="W147" s="88" t="n">
        <f aca="false">Q147*T147</f>
        <v>28.4</v>
      </c>
    </row>
    <row r="148" s="88" customFormat="true" ht="37.5" hidden="false" customHeight="false" outlineLevel="0" collapsed="false">
      <c r="A148" s="83"/>
      <c r="B148" s="83"/>
      <c r="C148" s="83"/>
      <c r="D148" s="83"/>
      <c r="E148" s="83"/>
      <c r="F148" s="83"/>
      <c r="G148" s="83"/>
      <c r="H148" s="83"/>
      <c r="I148" s="83"/>
      <c r="J148" s="83"/>
      <c r="K148" s="84" t="s">
        <v>334</v>
      </c>
      <c r="L148" s="86" t="s">
        <v>308</v>
      </c>
      <c r="M148" s="86" t="s">
        <v>159</v>
      </c>
      <c r="N148" s="86" t="s">
        <v>60</v>
      </c>
      <c r="O148" s="86" t="s">
        <v>335</v>
      </c>
      <c r="P148" s="86" t="s">
        <v>104</v>
      </c>
      <c r="Q148" s="87" t="n">
        <v>2273</v>
      </c>
      <c r="R148" s="87" t="n">
        <v>1615</v>
      </c>
      <c r="S148" s="87"/>
      <c r="T148" s="88" t="n">
        <v>0.71</v>
      </c>
      <c r="W148" s="88" t="n">
        <f aca="false">Q148*T148</f>
        <v>1613.83</v>
      </c>
    </row>
    <row r="149" customFormat="false" ht="56.25" hidden="false" customHeight="false" outlineLevel="0" collapsed="false">
      <c r="K149" s="40" t="s">
        <v>105</v>
      </c>
      <c r="L149" s="12" t="s">
        <v>308</v>
      </c>
      <c r="M149" s="12" t="s">
        <v>159</v>
      </c>
      <c r="N149" s="12" t="s">
        <v>60</v>
      </c>
      <c r="O149" s="12" t="s">
        <v>336</v>
      </c>
      <c r="P149" s="12" t="s">
        <v>104</v>
      </c>
      <c r="Q149" s="35" t="n">
        <v>44392.8</v>
      </c>
      <c r="R149" s="35" t="n">
        <v>26636</v>
      </c>
      <c r="S149" s="35" t="n">
        <v>26636</v>
      </c>
      <c r="T149" s="88" t="n">
        <v>0.71</v>
      </c>
      <c r="W149" s="5" t="n">
        <f aca="false">Q149*T149</f>
        <v>31518.888</v>
      </c>
    </row>
    <row r="150" customFormat="false" ht="37.5" hidden="false" customHeight="false" outlineLevel="0" collapsed="false">
      <c r="K150" s="40" t="s">
        <v>337</v>
      </c>
      <c r="L150" s="12" t="s">
        <v>308</v>
      </c>
      <c r="M150" s="12" t="s">
        <v>159</v>
      </c>
      <c r="N150" s="12" t="s">
        <v>60</v>
      </c>
      <c r="O150" s="12" t="s">
        <v>338</v>
      </c>
      <c r="P150" s="12" t="s">
        <v>104</v>
      </c>
      <c r="Q150" s="35" t="n">
        <v>8317.7</v>
      </c>
      <c r="R150" s="35" t="n">
        <v>4991</v>
      </c>
      <c r="S150" s="35" t="n">
        <v>4991</v>
      </c>
      <c r="T150" s="88" t="n">
        <v>0.71</v>
      </c>
      <c r="W150" s="5" t="n">
        <f aca="false">Q150*T150</f>
        <v>5905.567</v>
      </c>
    </row>
    <row r="151" customFormat="false" ht="37.5" hidden="false" customHeight="false" outlineLevel="0" collapsed="false">
      <c r="K151" s="40" t="s">
        <v>337</v>
      </c>
      <c r="L151" s="12" t="s">
        <v>308</v>
      </c>
      <c r="M151" s="12" t="s">
        <v>159</v>
      </c>
      <c r="N151" s="12" t="s">
        <v>60</v>
      </c>
      <c r="O151" s="12" t="s">
        <v>339</v>
      </c>
      <c r="P151" s="12" t="s">
        <v>104</v>
      </c>
      <c r="Q151" s="35" t="n">
        <v>2308.4</v>
      </c>
      <c r="R151" s="35" t="n">
        <v>1385</v>
      </c>
      <c r="S151" s="35" t="n">
        <v>1385</v>
      </c>
      <c r="T151" s="88" t="n">
        <v>0.71</v>
      </c>
      <c r="W151" s="5" t="n">
        <f aca="false">Q151*T151</f>
        <v>1638.964</v>
      </c>
    </row>
    <row r="152" customFormat="false" ht="37.5" hidden="false" customHeight="false" outlineLevel="0" collapsed="false">
      <c r="K152" s="40" t="s">
        <v>337</v>
      </c>
      <c r="L152" s="12" t="s">
        <v>308</v>
      </c>
      <c r="M152" s="12" t="s">
        <v>159</v>
      </c>
      <c r="N152" s="12" t="s">
        <v>60</v>
      </c>
      <c r="O152" s="12" t="s">
        <v>340</v>
      </c>
      <c r="P152" s="12" t="s">
        <v>104</v>
      </c>
      <c r="Q152" s="35" t="n">
        <v>15311.5</v>
      </c>
      <c r="R152" s="35" t="n">
        <v>9187</v>
      </c>
      <c r="S152" s="35" t="n">
        <v>9187</v>
      </c>
      <c r="T152" s="88" t="n">
        <v>0.71</v>
      </c>
      <c r="W152" s="5" t="n">
        <f aca="false">Q152*T152</f>
        <v>10871.165</v>
      </c>
    </row>
    <row r="153" customFormat="false" ht="57" hidden="false" customHeight="true" outlineLevel="0" collapsed="false">
      <c r="K153" s="40" t="s">
        <v>269</v>
      </c>
      <c r="L153" s="60" t="s">
        <v>308</v>
      </c>
      <c r="M153" s="60" t="s">
        <v>159</v>
      </c>
      <c r="N153" s="60" t="s">
        <v>55</v>
      </c>
      <c r="O153" s="60" t="s">
        <v>341</v>
      </c>
      <c r="P153" s="60" t="s">
        <v>80</v>
      </c>
      <c r="Q153" s="35" t="n">
        <v>1721</v>
      </c>
      <c r="R153" s="35" t="n">
        <v>1032.6</v>
      </c>
      <c r="S153" s="35" t="n">
        <v>1032.6</v>
      </c>
      <c r="T153" s="88" t="n">
        <v>0.71</v>
      </c>
      <c r="W153" s="5" t="n">
        <f aca="false">Q153*T153</f>
        <v>1221.91</v>
      </c>
    </row>
    <row r="154" customFormat="false" ht="58.5" hidden="false" customHeight="true" outlineLevel="0" collapsed="false">
      <c r="K154" s="40" t="s">
        <v>271</v>
      </c>
      <c r="L154" s="60" t="s">
        <v>308</v>
      </c>
      <c r="M154" s="60" t="s">
        <v>159</v>
      </c>
      <c r="N154" s="60" t="s">
        <v>55</v>
      </c>
      <c r="O154" s="60" t="s">
        <v>342</v>
      </c>
      <c r="P154" s="60" t="s">
        <v>48</v>
      </c>
      <c r="Q154" s="35" t="n">
        <v>2541.8</v>
      </c>
      <c r="R154" s="35" t="n">
        <v>1525</v>
      </c>
      <c r="S154" s="35" t="n">
        <v>1525</v>
      </c>
      <c r="T154" s="88" t="n">
        <v>0.71</v>
      </c>
      <c r="W154" s="5" t="n">
        <f aca="false">Q154*T154</f>
        <v>1804.678</v>
      </c>
    </row>
    <row r="155" s="88" customFormat="true" ht="54.75" hidden="false" customHeight="true" outlineLevel="0" collapsed="false">
      <c r="A155" s="83" t="s">
        <v>183</v>
      </c>
      <c r="B155" s="83" t="s">
        <v>184</v>
      </c>
      <c r="C155" s="83" t="s">
        <v>343</v>
      </c>
      <c r="D155" s="83" t="s">
        <v>344</v>
      </c>
      <c r="E155" s="83" t="s">
        <v>187</v>
      </c>
      <c r="F155" s="83" t="s">
        <v>188</v>
      </c>
      <c r="G155" s="83" t="s">
        <v>212</v>
      </c>
      <c r="H155" s="83" t="s">
        <v>213</v>
      </c>
      <c r="I155" s="83" t="s">
        <v>109</v>
      </c>
      <c r="J155" s="83" t="s">
        <v>228</v>
      </c>
      <c r="K155" s="84" t="s">
        <v>273</v>
      </c>
      <c r="L155" s="99" t="s">
        <v>308</v>
      </c>
      <c r="M155" s="99" t="s">
        <v>159</v>
      </c>
      <c r="N155" s="99" t="s">
        <v>55</v>
      </c>
      <c r="O155" s="99" t="s">
        <v>342</v>
      </c>
      <c r="P155" s="99" t="s">
        <v>74</v>
      </c>
      <c r="Q155" s="87" t="n">
        <v>149</v>
      </c>
      <c r="R155" s="87" t="n">
        <v>105</v>
      </c>
      <c r="S155" s="87"/>
      <c r="T155" s="88" t="n">
        <v>0.71</v>
      </c>
      <c r="W155" s="88" t="n">
        <f aca="false">Q155*T155</f>
        <v>105.79</v>
      </c>
    </row>
    <row r="156" s="88" customFormat="true" ht="40.5" hidden="false" customHeight="true" outlineLevel="0" collapsed="false">
      <c r="A156" s="83"/>
      <c r="B156" s="83"/>
      <c r="C156" s="83"/>
      <c r="D156" s="83"/>
      <c r="E156" s="83"/>
      <c r="F156" s="83"/>
      <c r="G156" s="83"/>
      <c r="H156" s="83"/>
      <c r="I156" s="83"/>
      <c r="J156" s="83"/>
      <c r="K156" s="84" t="s">
        <v>275</v>
      </c>
      <c r="L156" s="99" t="s">
        <v>308</v>
      </c>
      <c r="M156" s="99" t="s">
        <v>159</v>
      </c>
      <c r="N156" s="99" t="s">
        <v>55</v>
      </c>
      <c r="O156" s="99" t="s">
        <v>342</v>
      </c>
      <c r="P156" s="99" t="s">
        <v>85</v>
      </c>
      <c r="Q156" s="87" t="n">
        <v>1</v>
      </c>
      <c r="R156" s="89" t="n">
        <v>0.8</v>
      </c>
      <c r="S156" s="89"/>
      <c r="T156" s="88" t="n">
        <v>0.71</v>
      </c>
      <c r="W156" s="88" t="n">
        <f aca="false">Q156*T156</f>
        <v>0.71</v>
      </c>
    </row>
    <row r="157" customFormat="false" ht="37.5" hidden="false" customHeight="true" outlineLevel="0" collapsed="false">
      <c r="K157" s="40" t="s">
        <v>345</v>
      </c>
      <c r="L157" s="57" t="s">
        <v>308</v>
      </c>
      <c r="M157" s="12" t="s">
        <v>175</v>
      </c>
      <c r="N157" s="12" t="s">
        <v>52</v>
      </c>
      <c r="O157" s="12" t="s">
        <v>281</v>
      </c>
      <c r="P157" s="12" t="s">
        <v>104</v>
      </c>
      <c r="Q157" s="35" t="n">
        <v>200</v>
      </c>
      <c r="R157" s="42" t="n">
        <v>200</v>
      </c>
      <c r="S157" s="42" t="n">
        <v>200</v>
      </c>
      <c r="T157" s="88" t="n">
        <v>0.71</v>
      </c>
      <c r="W157" s="5" t="n">
        <f aca="false">Q157*T157</f>
        <v>142</v>
      </c>
    </row>
    <row r="158" s="88" customFormat="true" ht="36.75" hidden="false" customHeight="true" outlineLevel="0" collapsed="false">
      <c r="A158" s="83"/>
      <c r="B158" s="83"/>
      <c r="C158" s="83"/>
      <c r="D158" s="83"/>
      <c r="E158" s="83"/>
      <c r="F158" s="83"/>
      <c r="G158" s="83"/>
      <c r="H158" s="83"/>
      <c r="I158" s="83"/>
      <c r="J158" s="83"/>
      <c r="K158" s="84" t="s">
        <v>346</v>
      </c>
      <c r="L158" s="96" t="s">
        <v>308</v>
      </c>
      <c r="M158" s="86" t="s">
        <v>87</v>
      </c>
      <c r="N158" s="86" t="s">
        <v>60</v>
      </c>
      <c r="O158" s="86" t="s">
        <v>347</v>
      </c>
      <c r="P158" s="86" t="s">
        <v>104</v>
      </c>
      <c r="Q158" s="87" t="n">
        <v>300</v>
      </c>
      <c r="R158" s="87" t="n">
        <v>213</v>
      </c>
      <c r="S158" s="87"/>
      <c r="T158" s="88" t="n">
        <v>0.71</v>
      </c>
      <c r="W158" s="88" t="n">
        <f aca="false">Q158*T158</f>
        <v>213</v>
      </c>
    </row>
    <row r="159" customFormat="false" ht="37.5" hidden="false" customHeight="true" outlineLevel="0" collapsed="false">
      <c r="K159" s="43" t="s">
        <v>320</v>
      </c>
      <c r="L159" s="29" t="s">
        <v>308</v>
      </c>
      <c r="M159" s="29" t="s">
        <v>87</v>
      </c>
      <c r="N159" s="29" t="s">
        <v>52</v>
      </c>
      <c r="O159" s="29" t="s">
        <v>323</v>
      </c>
      <c r="P159" s="29" t="s">
        <v>104</v>
      </c>
      <c r="Q159" s="35" t="n">
        <v>1949.9</v>
      </c>
      <c r="R159" s="35" t="n">
        <v>1170</v>
      </c>
      <c r="S159" s="35" t="n">
        <v>1170</v>
      </c>
      <c r="T159" s="88" t="n">
        <v>0.71</v>
      </c>
      <c r="W159" s="5" t="n">
        <f aca="false">Q159*T159</f>
        <v>1384.429</v>
      </c>
    </row>
    <row r="160" customFormat="false" ht="45.75" hidden="false" customHeight="true" outlineLevel="0" collapsed="false">
      <c r="A160" s="1" t="s">
        <v>183</v>
      </c>
      <c r="B160" s="1" t="s">
        <v>184</v>
      </c>
      <c r="C160" s="1" t="s">
        <v>348</v>
      </c>
      <c r="D160" s="1" t="s">
        <v>349</v>
      </c>
      <c r="E160" s="1" t="s">
        <v>187</v>
      </c>
      <c r="F160" s="1" t="s">
        <v>188</v>
      </c>
      <c r="G160" s="1" t="s">
        <v>350</v>
      </c>
      <c r="H160" s="1" t="s">
        <v>351</v>
      </c>
      <c r="I160" s="1" t="s">
        <v>80</v>
      </c>
      <c r="J160" s="1" t="s">
        <v>211</v>
      </c>
      <c r="K160" s="27" t="s">
        <v>352</v>
      </c>
      <c r="L160" s="63" t="s">
        <v>353</v>
      </c>
      <c r="M160" s="51"/>
      <c r="N160" s="51"/>
      <c r="O160" s="51"/>
      <c r="P160" s="51"/>
      <c r="Q160" s="64" t="n">
        <f aca="false">SUM(Q161:Q232)</f>
        <v>219509.7</v>
      </c>
      <c r="R160" s="64" t="n">
        <f aca="false">SUM(R161:R232)</f>
        <v>220250.6</v>
      </c>
      <c r="S160" s="64" t="n">
        <f aca="false">SUM(S161:S232)</f>
        <v>220737.6</v>
      </c>
      <c r="T160" s="88" t="n">
        <v>0.71</v>
      </c>
      <c r="W160" s="5" t="n">
        <f aca="false">Q160*T160</f>
        <v>155851.887</v>
      </c>
    </row>
    <row r="161" s="88" customFormat="true" ht="57.75" hidden="false" customHeight="true" outlineLevel="0" collapsed="false">
      <c r="A161" s="83"/>
      <c r="B161" s="83"/>
      <c r="C161" s="83"/>
      <c r="D161" s="83"/>
      <c r="E161" s="83"/>
      <c r="F161" s="83"/>
      <c r="G161" s="83"/>
      <c r="H161" s="83"/>
      <c r="I161" s="83"/>
      <c r="J161" s="83"/>
      <c r="K161" s="101" t="s">
        <v>354</v>
      </c>
      <c r="L161" s="102" t="s">
        <v>353</v>
      </c>
      <c r="M161" s="91" t="s">
        <v>232</v>
      </c>
      <c r="N161" s="91" t="s">
        <v>232</v>
      </c>
      <c r="O161" s="91" t="s">
        <v>264</v>
      </c>
      <c r="P161" s="91" t="s">
        <v>74</v>
      </c>
      <c r="Q161" s="97" t="n">
        <v>30</v>
      </c>
      <c r="R161" s="97" t="n">
        <v>21</v>
      </c>
      <c r="S161" s="97"/>
      <c r="T161" s="88" t="n">
        <v>0.71</v>
      </c>
      <c r="U161" s="88" t="n">
        <f aca="false">Q161+Q162+Q163+Q224+Q225+Q226+Q227+Q228+Q229+Q230+Q231</f>
        <v>2470.1</v>
      </c>
      <c r="W161" s="88" t="n">
        <f aca="false">Q161*T161</f>
        <v>21.3</v>
      </c>
    </row>
    <row r="162" s="88" customFormat="true" ht="45" hidden="false" customHeight="true" outlineLevel="0" collapsed="false">
      <c r="A162" s="83" t="s">
        <v>355</v>
      </c>
      <c r="B162" s="83" t="s">
        <v>356</v>
      </c>
      <c r="C162" s="83" t="s">
        <v>185</v>
      </c>
      <c r="D162" s="83" t="s">
        <v>186</v>
      </c>
      <c r="E162" s="83" t="s">
        <v>357</v>
      </c>
      <c r="F162" s="83" t="s">
        <v>358</v>
      </c>
      <c r="G162" s="83" t="s">
        <v>195</v>
      </c>
      <c r="H162" s="83" t="s">
        <v>196</v>
      </c>
      <c r="I162" s="83" t="s">
        <v>104</v>
      </c>
      <c r="J162" s="83" t="s">
        <v>203</v>
      </c>
      <c r="K162" s="84" t="s">
        <v>359</v>
      </c>
      <c r="L162" s="96" t="s">
        <v>353</v>
      </c>
      <c r="M162" s="86" t="s">
        <v>175</v>
      </c>
      <c r="N162" s="86" t="s">
        <v>60</v>
      </c>
      <c r="O162" s="86" t="s">
        <v>360</v>
      </c>
      <c r="P162" s="86" t="s">
        <v>74</v>
      </c>
      <c r="Q162" s="87" t="n">
        <v>10.2</v>
      </c>
      <c r="R162" s="87" t="n">
        <v>7</v>
      </c>
      <c r="S162" s="87"/>
      <c r="T162" s="88" t="n">
        <v>0.71</v>
      </c>
      <c r="W162" s="88" t="n">
        <f aca="false">Q162*T162</f>
        <v>7.242</v>
      </c>
    </row>
    <row r="163" s="88" customFormat="true" ht="93.75" hidden="false" customHeight="true" outlineLevel="0" collapsed="false">
      <c r="A163" s="83"/>
      <c r="B163" s="83"/>
      <c r="C163" s="83"/>
      <c r="D163" s="83"/>
      <c r="E163" s="83"/>
      <c r="F163" s="83"/>
      <c r="G163" s="83"/>
      <c r="H163" s="83"/>
      <c r="I163" s="83"/>
      <c r="J163" s="83"/>
      <c r="K163" s="84" t="s">
        <v>361</v>
      </c>
      <c r="L163" s="96" t="s">
        <v>353</v>
      </c>
      <c r="M163" s="86" t="s">
        <v>175</v>
      </c>
      <c r="N163" s="86" t="s">
        <v>60</v>
      </c>
      <c r="O163" s="86" t="s">
        <v>360</v>
      </c>
      <c r="P163" s="86" t="s">
        <v>287</v>
      </c>
      <c r="Q163" s="87" t="n">
        <v>1656.6</v>
      </c>
      <c r="R163" s="87" t="n">
        <v>1176</v>
      </c>
      <c r="S163" s="87"/>
      <c r="T163" s="88" t="n">
        <v>0.71</v>
      </c>
      <c r="W163" s="88" t="n">
        <f aca="false">Q163*T163</f>
        <v>1176.186</v>
      </c>
    </row>
    <row r="164" customFormat="false" ht="83.25" hidden="false" customHeight="true" outlineLevel="0" collapsed="false">
      <c r="K164" s="40" t="s">
        <v>362</v>
      </c>
      <c r="L164" s="12" t="s">
        <v>353</v>
      </c>
      <c r="M164" s="12" t="s">
        <v>175</v>
      </c>
      <c r="N164" s="12" t="s">
        <v>51</v>
      </c>
      <c r="O164" s="12" t="s">
        <v>363</v>
      </c>
      <c r="P164" s="12" t="s">
        <v>104</v>
      </c>
      <c r="Q164" s="41" t="n">
        <v>39467</v>
      </c>
      <c r="R164" s="41" t="n">
        <v>39467</v>
      </c>
      <c r="S164" s="41" t="n">
        <v>39467</v>
      </c>
      <c r="T164" s="88" t="n">
        <v>0.71</v>
      </c>
      <c r="W164" s="5" t="n">
        <f aca="false">Q164*T164</f>
        <v>28021.57</v>
      </c>
    </row>
    <row r="165" customFormat="false" ht="99" hidden="false" customHeight="true" outlineLevel="0" collapsed="false">
      <c r="A165" s="1" t="s">
        <v>355</v>
      </c>
      <c r="B165" s="1" t="s">
        <v>356</v>
      </c>
      <c r="C165" s="1" t="s">
        <v>185</v>
      </c>
      <c r="D165" s="1" t="s">
        <v>186</v>
      </c>
      <c r="E165" s="1" t="s">
        <v>357</v>
      </c>
      <c r="F165" s="1" t="s">
        <v>358</v>
      </c>
      <c r="G165" s="1" t="s">
        <v>364</v>
      </c>
      <c r="H165" s="1" t="s">
        <v>365</v>
      </c>
      <c r="I165" s="1" t="s">
        <v>104</v>
      </c>
      <c r="J165" s="1" t="s">
        <v>203</v>
      </c>
      <c r="K165" s="40" t="s">
        <v>366</v>
      </c>
      <c r="L165" s="12" t="s">
        <v>353</v>
      </c>
      <c r="M165" s="12" t="s">
        <v>175</v>
      </c>
      <c r="N165" s="12" t="s">
        <v>51</v>
      </c>
      <c r="O165" s="12" t="s">
        <v>367</v>
      </c>
      <c r="P165" s="12" t="s">
        <v>48</v>
      </c>
      <c r="Q165" s="41" t="n">
        <v>14310</v>
      </c>
      <c r="R165" s="41" t="n">
        <v>14310</v>
      </c>
      <c r="S165" s="41" t="n">
        <v>14310</v>
      </c>
      <c r="T165" s="88" t="n">
        <v>0.71</v>
      </c>
      <c r="W165" s="5" t="n">
        <f aca="false">Q165*T165</f>
        <v>10160.1</v>
      </c>
    </row>
    <row r="166" customFormat="false" ht="92.25" hidden="false" customHeight="true" outlineLevel="0" collapsed="false">
      <c r="A166" s="1" t="s">
        <v>355</v>
      </c>
      <c r="B166" s="1" t="s">
        <v>356</v>
      </c>
      <c r="C166" s="1" t="s">
        <v>199</v>
      </c>
      <c r="D166" s="1" t="s">
        <v>200</v>
      </c>
      <c r="E166" s="1" t="s">
        <v>357</v>
      </c>
      <c r="F166" s="1" t="s">
        <v>358</v>
      </c>
      <c r="G166" s="1" t="s">
        <v>364</v>
      </c>
      <c r="H166" s="1" t="s">
        <v>365</v>
      </c>
      <c r="I166" s="1" t="s">
        <v>104</v>
      </c>
      <c r="J166" s="1" t="s">
        <v>203</v>
      </c>
      <c r="K166" s="40" t="s">
        <v>368</v>
      </c>
      <c r="L166" s="12" t="s">
        <v>353</v>
      </c>
      <c r="M166" s="12" t="s">
        <v>175</v>
      </c>
      <c r="N166" s="12" t="s">
        <v>51</v>
      </c>
      <c r="O166" s="12" t="s">
        <v>367</v>
      </c>
      <c r="P166" s="12" t="s">
        <v>74</v>
      </c>
      <c r="Q166" s="41" t="n">
        <v>2049</v>
      </c>
      <c r="R166" s="41" t="n">
        <v>2049</v>
      </c>
      <c r="S166" s="41" t="n">
        <v>2049</v>
      </c>
      <c r="T166" s="88" t="n">
        <v>0.71</v>
      </c>
      <c r="W166" s="5" t="n">
        <f aca="false">Q166*T166</f>
        <v>1454.79</v>
      </c>
    </row>
    <row r="167" customFormat="false" ht="99" hidden="false" customHeight="true" outlineLevel="0" collapsed="false">
      <c r="A167" s="1" t="s">
        <v>355</v>
      </c>
      <c r="B167" s="1" t="s">
        <v>356</v>
      </c>
      <c r="C167" s="1" t="s">
        <v>369</v>
      </c>
      <c r="D167" s="1" t="s">
        <v>370</v>
      </c>
      <c r="E167" s="1" t="s">
        <v>371</v>
      </c>
      <c r="F167" s="1" t="s">
        <v>372</v>
      </c>
      <c r="G167" s="1" t="s">
        <v>373</v>
      </c>
      <c r="H167" s="1" t="s">
        <v>374</v>
      </c>
      <c r="I167" s="1" t="s">
        <v>104</v>
      </c>
      <c r="J167" s="1" t="s">
        <v>203</v>
      </c>
      <c r="K167" s="40" t="s">
        <v>375</v>
      </c>
      <c r="L167" s="12" t="s">
        <v>353</v>
      </c>
      <c r="M167" s="12" t="s">
        <v>175</v>
      </c>
      <c r="N167" s="12" t="s">
        <v>51</v>
      </c>
      <c r="O167" s="12" t="s">
        <v>367</v>
      </c>
      <c r="P167" s="12" t="s">
        <v>85</v>
      </c>
      <c r="Q167" s="41" t="n">
        <v>38</v>
      </c>
      <c r="R167" s="41" t="n">
        <v>38</v>
      </c>
      <c r="S167" s="41" t="n">
        <v>38</v>
      </c>
      <c r="T167" s="88" t="n">
        <v>0.71</v>
      </c>
      <c r="W167" s="5" t="n">
        <f aca="false">Q167*T167</f>
        <v>26.98</v>
      </c>
    </row>
    <row r="168" customFormat="false" ht="131.25" hidden="false" customHeight="false" outlineLevel="0" collapsed="false">
      <c r="K168" s="40" t="s">
        <v>376</v>
      </c>
      <c r="L168" s="12" t="s">
        <v>353</v>
      </c>
      <c r="M168" s="12" t="s">
        <v>175</v>
      </c>
      <c r="N168" s="12" t="s">
        <v>51</v>
      </c>
      <c r="O168" s="12" t="s">
        <v>377</v>
      </c>
      <c r="P168" s="12" t="s">
        <v>48</v>
      </c>
      <c r="Q168" s="41" t="n">
        <v>12</v>
      </c>
      <c r="R168" s="41" t="n">
        <v>12</v>
      </c>
      <c r="S168" s="41" t="n">
        <v>12</v>
      </c>
      <c r="T168" s="88" t="n">
        <v>0.71</v>
      </c>
      <c r="W168" s="5" t="n">
        <f aca="false">Q168*T168</f>
        <v>8.52</v>
      </c>
    </row>
    <row r="169" customFormat="false" ht="116.25" hidden="false" customHeight="true" outlineLevel="0" collapsed="false">
      <c r="K169" s="40" t="s">
        <v>378</v>
      </c>
      <c r="L169" s="12" t="s">
        <v>353</v>
      </c>
      <c r="M169" s="12" t="s">
        <v>175</v>
      </c>
      <c r="N169" s="12" t="s">
        <v>51</v>
      </c>
      <c r="O169" s="12" t="s">
        <v>377</v>
      </c>
      <c r="P169" s="12" t="s">
        <v>104</v>
      </c>
      <c r="Q169" s="41" t="n">
        <v>20</v>
      </c>
      <c r="R169" s="41" t="n">
        <v>20</v>
      </c>
      <c r="S169" s="41" t="n">
        <v>20</v>
      </c>
      <c r="T169" s="88" t="n">
        <v>0.71</v>
      </c>
      <c r="W169" s="5" t="n">
        <f aca="false">Q169*T169</f>
        <v>14.2</v>
      </c>
    </row>
    <row r="170" customFormat="false" ht="93.75" hidden="false" customHeight="false" outlineLevel="0" collapsed="false">
      <c r="K170" s="40" t="s">
        <v>362</v>
      </c>
      <c r="L170" s="12" t="s">
        <v>353</v>
      </c>
      <c r="M170" s="12" t="s">
        <v>175</v>
      </c>
      <c r="N170" s="12" t="s">
        <v>51</v>
      </c>
      <c r="O170" s="12" t="s">
        <v>379</v>
      </c>
      <c r="P170" s="12" t="s">
        <v>104</v>
      </c>
      <c r="Q170" s="41" t="n">
        <v>80</v>
      </c>
      <c r="R170" s="41" t="n">
        <v>80</v>
      </c>
      <c r="S170" s="41" t="n">
        <v>80</v>
      </c>
      <c r="T170" s="88" t="n">
        <v>0.71</v>
      </c>
      <c r="W170" s="5" t="n">
        <f aca="false">Q170*T170</f>
        <v>56.8</v>
      </c>
    </row>
    <row r="171" customFormat="false" ht="131.25" hidden="false" customHeight="false" outlineLevel="0" collapsed="false">
      <c r="K171" s="40" t="s">
        <v>368</v>
      </c>
      <c r="L171" s="12" t="s">
        <v>353</v>
      </c>
      <c r="M171" s="12" t="s">
        <v>175</v>
      </c>
      <c r="N171" s="12" t="s">
        <v>51</v>
      </c>
      <c r="O171" s="12" t="s">
        <v>380</v>
      </c>
      <c r="P171" s="12" t="s">
        <v>74</v>
      </c>
      <c r="Q171" s="41" t="n">
        <v>50</v>
      </c>
      <c r="R171" s="41" t="n">
        <v>50</v>
      </c>
      <c r="S171" s="41" t="n">
        <v>50</v>
      </c>
      <c r="T171" s="88" t="n">
        <v>0.71</v>
      </c>
      <c r="W171" s="5" t="n">
        <f aca="false">Q171*T171</f>
        <v>35.5</v>
      </c>
    </row>
    <row r="172" customFormat="false" ht="93.75" hidden="false" customHeight="false" outlineLevel="0" collapsed="false">
      <c r="K172" s="40" t="s">
        <v>381</v>
      </c>
      <c r="L172" s="12" t="s">
        <v>353</v>
      </c>
      <c r="M172" s="12" t="s">
        <v>175</v>
      </c>
      <c r="N172" s="12" t="s">
        <v>52</v>
      </c>
      <c r="O172" s="12" t="s">
        <v>382</v>
      </c>
      <c r="P172" s="12" t="s">
        <v>74</v>
      </c>
      <c r="Q172" s="41" t="n">
        <v>1</v>
      </c>
      <c r="R172" s="41" t="n">
        <v>1</v>
      </c>
      <c r="S172" s="41" t="n">
        <v>1</v>
      </c>
      <c r="T172" s="88" t="n">
        <v>0.71</v>
      </c>
      <c r="W172" s="5" t="n">
        <f aca="false">Q172*T172</f>
        <v>0.71</v>
      </c>
    </row>
    <row r="173" customFormat="false" ht="72.75" hidden="false" customHeight="true" outlineLevel="0" collapsed="false">
      <c r="A173" s="1" t="s">
        <v>355</v>
      </c>
      <c r="B173" s="1" t="s">
        <v>356</v>
      </c>
      <c r="C173" s="1" t="s">
        <v>369</v>
      </c>
      <c r="D173" s="1" t="s">
        <v>370</v>
      </c>
      <c r="E173" s="1" t="s">
        <v>371</v>
      </c>
      <c r="F173" s="1" t="s">
        <v>372</v>
      </c>
      <c r="G173" s="1" t="s">
        <v>383</v>
      </c>
      <c r="H173" s="1" t="s">
        <v>384</v>
      </c>
      <c r="I173" s="1" t="s">
        <v>67</v>
      </c>
      <c r="J173" s="1" t="s">
        <v>385</v>
      </c>
      <c r="K173" s="40" t="s">
        <v>386</v>
      </c>
      <c r="L173" s="12" t="s">
        <v>353</v>
      </c>
      <c r="M173" s="12" t="s">
        <v>175</v>
      </c>
      <c r="N173" s="12" t="s">
        <v>52</v>
      </c>
      <c r="O173" s="12" t="s">
        <v>382</v>
      </c>
      <c r="P173" s="12" t="s">
        <v>287</v>
      </c>
      <c r="Q173" s="41" t="n">
        <v>70</v>
      </c>
      <c r="R173" s="42" t="n">
        <v>78</v>
      </c>
      <c r="S173" s="42" t="n">
        <v>82</v>
      </c>
      <c r="T173" s="88" t="n">
        <v>0.71</v>
      </c>
      <c r="W173" s="5" t="n">
        <f aca="false">Q173*T173</f>
        <v>49.7</v>
      </c>
    </row>
    <row r="174" customFormat="false" ht="79.5" hidden="false" customHeight="true" outlineLevel="0" collapsed="false">
      <c r="A174" s="1" t="s">
        <v>355</v>
      </c>
      <c r="B174" s="1" t="s">
        <v>356</v>
      </c>
      <c r="C174" s="1" t="s">
        <v>369</v>
      </c>
      <c r="D174" s="1" t="s">
        <v>370</v>
      </c>
      <c r="E174" s="1" t="s">
        <v>371</v>
      </c>
      <c r="F174" s="1" t="s">
        <v>372</v>
      </c>
      <c r="G174" s="1" t="s">
        <v>364</v>
      </c>
      <c r="H174" s="1" t="s">
        <v>365</v>
      </c>
      <c r="I174" s="1" t="s">
        <v>48</v>
      </c>
      <c r="J174" s="1" t="s">
        <v>49</v>
      </c>
      <c r="K174" s="40" t="s">
        <v>387</v>
      </c>
      <c r="L174" s="12" t="s">
        <v>353</v>
      </c>
      <c r="M174" s="12" t="s">
        <v>175</v>
      </c>
      <c r="N174" s="12" t="s">
        <v>52</v>
      </c>
      <c r="O174" s="12" t="s">
        <v>388</v>
      </c>
      <c r="P174" s="12" t="s">
        <v>74</v>
      </c>
      <c r="Q174" s="41" t="n">
        <v>3</v>
      </c>
      <c r="R174" s="41" t="n">
        <v>3</v>
      </c>
      <c r="S174" s="41" t="n">
        <v>3</v>
      </c>
      <c r="T174" s="88" t="n">
        <v>0.71</v>
      </c>
      <c r="W174" s="5" t="n">
        <f aca="false">Q174*T174</f>
        <v>2.13</v>
      </c>
    </row>
    <row r="175" customFormat="false" ht="77.25" hidden="false" customHeight="true" outlineLevel="0" collapsed="false">
      <c r="A175" s="1" t="s">
        <v>355</v>
      </c>
      <c r="B175" s="1" t="s">
        <v>356</v>
      </c>
      <c r="C175" s="1" t="s">
        <v>369</v>
      </c>
      <c r="D175" s="1" t="s">
        <v>370</v>
      </c>
      <c r="E175" s="1" t="s">
        <v>371</v>
      </c>
      <c r="F175" s="1" t="s">
        <v>372</v>
      </c>
      <c r="G175" s="1" t="s">
        <v>364</v>
      </c>
      <c r="H175" s="1" t="s">
        <v>365</v>
      </c>
      <c r="I175" s="1" t="s">
        <v>74</v>
      </c>
      <c r="J175" s="1" t="s">
        <v>75</v>
      </c>
      <c r="K175" s="40" t="s">
        <v>389</v>
      </c>
      <c r="L175" s="12" t="s">
        <v>353</v>
      </c>
      <c r="M175" s="12" t="s">
        <v>175</v>
      </c>
      <c r="N175" s="12" t="s">
        <v>52</v>
      </c>
      <c r="O175" s="12" t="s">
        <v>388</v>
      </c>
      <c r="P175" s="12" t="s">
        <v>287</v>
      </c>
      <c r="Q175" s="41" t="n">
        <v>418</v>
      </c>
      <c r="R175" s="41" t="n">
        <v>434</v>
      </c>
      <c r="S175" s="41" t="n">
        <v>452</v>
      </c>
      <c r="T175" s="88" t="n">
        <v>0.71</v>
      </c>
      <c r="W175" s="5" t="n">
        <f aca="false">Q175*T175</f>
        <v>296.78</v>
      </c>
    </row>
    <row r="176" customFormat="false" ht="58.5" hidden="false" customHeight="true" outlineLevel="0" collapsed="false">
      <c r="A176" s="1" t="s">
        <v>355</v>
      </c>
      <c r="B176" s="1" t="s">
        <v>356</v>
      </c>
      <c r="C176" s="1" t="s">
        <v>369</v>
      </c>
      <c r="D176" s="1" t="s">
        <v>370</v>
      </c>
      <c r="E176" s="1" t="s">
        <v>371</v>
      </c>
      <c r="F176" s="1" t="s">
        <v>372</v>
      </c>
      <c r="G176" s="1" t="s">
        <v>364</v>
      </c>
      <c r="H176" s="1" t="s">
        <v>365</v>
      </c>
      <c r="I176" s="1" t="s">
        <v>104</v>
      </c>
      <c r="J176" s="1" t="s">
        <v>203</v>
      </c>
      <c r="K176" s="40" t="s">
        <v>390</v>
      </c>
      <c r="L176" s="12" t="s">
        <v>353</v>
      </c>
      <c r="M176" s="12" t="s">
        <v>175</v>
      </c>
      <c r="N176" s="12" t="s">
        <v>52</v>
      </c>
      <c r="O176" s="12" t="s">
        <v>391</v>
      </c>
      <c r="P176" s="12" t="s">
        <v>74</v>
      </c>
      <c r="Q176" s="41" t="n">
        <v>80</v>
      </c>
      <c r="R176" s="41" t="n">
        <v>80</v>
      </c>
      <c r="S176" s="41" t="n">
        <v>80</v>
      </c>
      <c r="T176" s="88" t="n">
        <v>0.71</v>
      </c>
      <c r="W176" s="5" t="n">
        <f aca="false">Q176*T176</f>
        <v>56.8</v>
      </c>
    </row>
    <row r="177" customFormat="false" ht="61.5" hidden="false" customHeight="true" outlineLevel="0" collapsed="false">
      <c r="A177" s="1" t="s">
        <v>355</v>
      </c>
      <c r="B177" s="1" t="s">
        <v>356</v>
      </c>
      <c r="C177" s="1" t="s">
        <v>369</v>
      </c>
      <c r="D177" s="1" t="s">
        <v>370</v>
      </c>
      <c r="E177" s="1" t="s">
        <v>371</v>
      </c>
      <c r="F177" s="1" t="s">
        <v>372</v>
      </c>
      <c r="G177" s="1" t="s">
        <v>364</v>
      </c>
      <c r="H177" s="1" t="s">
        <v>365</v>
      </c>
      <c r="I177" s="1" t="s">
        <v>109</v>
      </c>
      <c r="J177" s="1" t="s">
        <v>228</v>
      </c>
      <c r="K177" s="40" t="s">
        <v>392</v>
      </c>
      <c r="L177" s="12" t="s">
        <v>353</v>
      </c>
      <c r="M177" s="12" t="s">
        <v>175</v>
      </c>
      <c r="N177" s="12" t="s">
        <v>52</v>
      </c>
      <c r="O177" s="12" t="s">
        <v>391</v>
      </c>
      <c r="P177" s="12" t="s">
        <v>287</v>
      </c>
      <c r="Q177" s="41" t="n">
        <v>10087</v>
      </c>
      <c r="R177" s="42" t="n">
        <v>10293</v>
      </c>
      <c r="S177" s="42" t="n">
        <v>10293</v>
      </c>
      <c r="T177" s="88" t="n">
        <v>0.71</v>
      </c>
      <c r="W177" s="5" t="n">
        <f aca="false">Q177*T177</f>
        <v>7161.77</v>
      </c>
    </row>
    <row r="178" customFormat="false" ht="60" hidden="false" customHeight="true" outlineLevel="0" collapsed="false">
      <c r="A178" s="1" t="s">
        <v>355</v>
      </c>
      <c r="B178" s="1" t="s">
        <v>356</v>
      </c>
      <c r="C178" s="1" t="s">
        <v>369</v>
      </c>
      <c r="D178" s="1" t="s">
        <v>370</v>
      </c>
      <c r="E178" s="1" t="s">
        <v>371</v>
      </c>
      <c r="F178" s="1" t="s">
        <v>372</v>
      </c>
      <c r="G178" s="1" t="s">
        <v>364</v>
      </c>
      <c r="H178" s="1" t="s">
        <v>365</v>
      </c>
      <c r="I178" s="1" t="s">
        <v>393</v>
      </c>
      <c r="J178" s="1" t="s">
        <v>394</v>
      </c>
      <c r="K178" s="40" t="s">
        <v>395</v>
      </c>
      <c r="L178" s="12" t="s">
        <v>353</v>
      </c>
      <c r="M178" s="12" t="s">
        <v>175</v>
      </c>
      <c r="N178" s="12" t="s">
        <v>52</v>
      </c>
      <c r="O178" s="12" t="s">
        <v>396</v>
      </c>
      <c r="P178" s="12" t="s">
        <v>74</v>
      </c>
      <c r="Q178" s="41" t="n">
        <v>0.2</v>
      </c>
      <c r="R178" s="42" t="n">
        <v>0.2</v>
      </c>
      <c r="S178" s="42" t="n">
        <v>0.2</v>
      </c>
      <c r="T178" s="88" t="n">
        <v>0.71</v>
      </c>
      <c r="W178" s="5" t="n">
        <f aca="false">Q178*T178</f>
        <v>0.142</v>
      </c>
    </row>
    <row r="179" customFormat="false" ht="134.25" hidden="false" customHeight="true" outlineLevel="0" collapsed="false">
      <c r="A179" s="1" t="s">
        <v>355</v>
      </c>
      <c r="B179" s="1" t="s">
        <v>356</v>
      </c>
      <c r="C179" s="1" t="s">
        <v>369</v>
      </c>
      <c r="D179" s="1" t="s">
        <v>370</v>
      </c>
      <c r="E179" s="1" t="s">
        <v>371</v>
      </c>
      <c r="F179" s="1" t="s">
        <v>372</v>
      </c>
      <c r="G179" s="1" t="s">
        <v>364</v>
      </c>
      <c r="H179" s="1" t="s">
        <v>365</v>
      </c>
      <c r="I179" s="1" t="s">
        <v>85</v>
      </c>
      <c r="J179" s="1" t="s">
        <v>397</v>
      </c>
      <c r="K179" s="40" t="s">
        <v>398</v>
      </c>
      <c r="L179" s="12" t="s">
        <v>353</v>
      </c>
      <c r="M179" s="12" t="s">
        <v>175</v>
      </c>
      <c r="N179" s="12" t="s">
        <v>52</v>
      </c>
      <c r="O179" s="12" t="s">
        <v>396</v>
      </c>
      <c r="P179" s="12" t="s">
        <v>287</v>
      </c>
      <c r="Q179" s="41" t="n">
        <v>1.8</v>
      </c>
      <c r="R179" s="42" t="n">
        <v>1.8</v>
      </c>
      <c r="S179" s="42" t="n">
        <v>1.8</v>
      </c>
      <c r="T179" s="88" t="n">
        <v>0.71</v>
      </c>
      <c r="W179" s="5" t="n">
        <f aca="false">Q179*T179</f>
        <v>1.278</v>
      </c>
    </row>
    <row r="180" customFormat="false" ht="115.5" hidden="false" customHeight="true" outlineLevel="0" collapsed="false">
      <c r="A180" s="1" t="s">
        <v>355</v>
      </c>
      <c r="B180" s="1" t="s">
        <v>356</v>
      </c>
      <c r="C180" s="1" t="s">
        <v>369</v>
      </c>
      <c r="D180" s="1" t="s">
        <v>370</v>
      </c>
      <c r="E180" s="1" t="s">
        <v>399</v>
      </c>
      <c r="F180" s="1" t="s">
        <v>400</v>
      </c>
      <c r="G180" s="1" t="s">
        <v>401</v>
      </c>
      <c r="H180" s="1" t="s">
        <v>402</v>
      </c>
      <c r="I180" s="1" t="s">
        <v>74</v>
      </c>
      <c r="J180" s="1" t="s">
        <v>75</v>
      </c>
      <c r="K180" s="40" t="s">
        <v>403</v>
      </c>
      <c r="L180" s="12" t="s">
        <v>353</v>
      </c>
      <c r="M180" s="12" t="s">
        <v>175</v>
      </c>
      <c r="N180" s="12" t="s">
        <v>52</v>
      </c>
      <c r="O180" s="12" t="s">
        <v>404</v>
      </c>
      <c r="P180" s="12" t="s">
        <v>74</v>
      </c>
      <c r="Q180" s="41" t="n">
        <v>43</v>
      </c>
      <c r="R180" s="41" t="n">
        <v>43</v>
      </c>
      <c r="S180" s="41" t="n">
        <v>43</v>
      </c>
      <c r="T180" s="88" t="n">
        <v>0.71</v>
      </c>
      <c r="W180" s="5" t="n">
        <f aca="false">Q180*T180</f>
        <v>30.53</v>
      </c>
    </row>
    <row r="181" customFormat="false" ht="114.75" hidden="false" customHeight="true" outlineLevel="0" collapsed="false">
      <c r="A181" s="1" t="s">
        <v>355</v>
      </c>
      <c r="B181" s="1" t="s">
        <v>356</v>
      </c>
      <c r="C181" s="1" t="s">
        <v>405</v>
      </c>
      <c r="D181" s="1" t="s">
        <v>406</v>
      </c>
      <c r="E181" s="1" t="s">
        <v>371</v>
      </c>
      <c r="F181" s="1" t="s">
        <v>372</v>
      </c>
      <c r="G181" s="1" t="s">
        <v>364</v>
      </c>
      <c r="H181" s="1" t="s">
        <v>365</v>
      </c>
      <c r="I181" s="1" t="s">
        <v>48</v>
      </c>
      <c r="J181" s="1" t="s">
        <v>49</v>
      </c>
      <c r="K181" s="40" t="s">
        <v>407</v>
      </c>
      <c r="L181" s="12" t="s">
        <v>353</v>
      </c>
      <c r="M181" s="12" t="s">
        <v>175</v>
      </c>
      <c r="N181" s="12" t="s">
        <v>52</v>
      </c>
      <c r="O181" s="12" t="s">
        <v>404</v>
      </c>
      <c r="P181" s="12" t="s">
        <v>287</v>
      </c>
      <c r="Q181" s="41" t="n">
        <v>4778</v>
      </c>
      <c r="R181" s="41" t="n">
        <v>4778</v>
      </c>
      <c r="S181" s="41" t="n">
        <v>4778</v>
      </c>
      <c r="T181" s="88" t="n">
        <v>0.71</v>
      </c>
      <c r="W181" s="5" t="n">
        <f aca="false">Q181*T181</f>
        <v>3392.38</v>
      </c>
    </row>
    <row r="182" customFormat="false" ht="114.75" hidden="false" customHeight="true" outlineLevel="0" collapsed="false">
      <c r="K182" s="40" t="s">
        <v>408</v>
      </c>
      <c r="L182" s="12" t="s">
        <v>353</v>
      </c>
      <c r="M182" s="12" t="s">
        <v>175</v>
      </c>
      <c r="N182" s="12" t="s">
        <v>52</v>
      </c>
      <c r="O182" s="12" t="s">
        <v>404</v>
      </c>
      <c r="P182" s="12" t="s">
        <v>177</v>
      </c>
      <c r="Q182" s="41" t="n">
        <v>150</v>
      </c>
      <c r="R182" s="41" t="n">
        <v>150</v>
      </c>
      <c r="S182" s="41" t="n">
        <v>150</v>
      </c>
      <c r="T182" s="88" t="n">
        <v>0.71</v>
      </c>
      <c r="W182" s="5" t="n">
        <f aca="false">Q182*T182</f>
        <v>106.5</v>
      </c>
    </row>
    <row r="183" customFormat="false" ht="112.5" hidden="false" customHeight="true" outlineLevel="0" collapsed="false">
      <c r="A183" s="1" t="s">
        <v>355</v>
      </c>
      <c r="B183" s="1" t="s">
        <v>356</v>
      </c>
      <c r="C183" s="1" t="s">
        <v>405</v>
      </c>
      <c r="D183" s="1" t="s">
        <v>406</v>
      </c>
      <c r="E183" s="1" t="s">
        <v>371</v>
      </c>
      <c r="F183" s="1" t="s">
        <v>372</v>
      </c>
      <c r="G183" s="1" t="s">
        <v>364</v>
      </c>
      <c r="H183" s="1" t="s">
        <v>365</v>
      </c>
      <c r="I183" s="1" t="s">
        <v>74</v>
      </c>
      <c r="J183" s="1" t="s">
        <v>75</v>
      </c>
      <c r="K183" s="40" t="s">
        <v>409</v>
      </c>
      <c r="L183" s="12" t="s">
        <v>353</v>
      </c>
      <c r="M183" s="12" t="s">
        <v>175</v>
      </c>
      <c r="N183" s="12" t="s">
        <v>52</v>
      </c>
      <c r="O183" s="12" t="s">
        <v>410</v>
      </c>
      <c r="P183" s="12" t="s">
        <v>74</v>
      </c>
      <c r="Q183" s="41" t="n">
        <v>15</v>
      </c>
      <c r="R183" s="41" t="n">
        <v>15</v>
      </c>
      <c r="S183" s="41" t="n">
        <v>15</v>
      </c>
      <c r="T183" s="88" t="n">
        <v>0.71</v>
      </c>
      <c r="W183" s="5" t="n">
        <f aca="false">Q183*T183</f>
        <v>10.65</v>
      </c>
    </row>
    <row r="184" customFormat="false" ht="213" hidden="false" customHeight="true" outlineLevel="0" collapsed="false">
      <c r="A184" s="1" t="s">
        <v>355</v>
      </c>
      <c r="B184" s="1" t="s">
        <v>356</v>
      </c>
      <c r="C184" s="1" t="s">
        <v>405</v>
      </c>
      <c r="D184" s="1" t="s">
        <v>406</v>
      </c>
      <c r="E184" s="1" t="s">
        <v>371</v>
      </c>
      <c r="F184" s="1" t="s">
        <v>372</v>
      </c>
      <c r="G184" s="1" t="s">
        <v>364</v>
      </c>
      <c r="H184" s="1" t="s">
        <v>365</v>
      </c>
      <c r="I184" s="1" t="s">
        <v>104</v>
      </c>
      <c r="J184" s="1" t="s">
        <v>203</v>
      </c>
      <c r="K184" s="40" t="s">
        <v>411</v>
      </c>
      <c r="L184" s="12" t="s">
        <v>353</v>
      </c>
      <c r="M184" s="12" t="s">
        <v>175</v>
      </c>
      <c r="N184" s="12" t="s">
        <v>52</v>
      </c>
      <c r="O184" s="12" t="s">
        <v>410</v>
      </c>
      <c r="P184" s="12" t="s">
        <v>287</v>
      </c>
      <c r="Q184" s="41" t="n">
        <v>749</v>
      </c>
      <c r="R184" s="41" t="n">
        <v>749</v>
      </c>
      <c r="S184" s="41" t="n">
        <v>749</v>
      </c>
      <c r="T184" s="88" t="n">
        <v>0.71</v>
      </c>
      <c r="W184" s="5" t="n">
        <f aca="false">Q184*T184</f>
        <v>531.79</v>
      </c>
    </row>
    <row r="185" customFormat="false" ht="215.25" hidden="false" customHeight="true" outlineLevel="0" collapsed="false">
      <c r="K185" s="40" t="s">
        <v>412</v>
      </c>
      <c r="L185" s="12" t="s">
        <v>353</v>
      </c>
      <c r="M185" s="12" t="s">
        <v>175</v>
      </c>
      <c r="N185" s="12" t="s">
        <v>52</v>
      </c>
      <c r="O185" s="12" t="s">
        <v>410</v>
      </c>
      <c r="P185" s="12" t="s">
        <v>177</v>
      </c>
      <c r="Q185" s="41" t="n">
        <v>10</v>
      </c>
      <c r="R185" s="41" t="n">
        <v>10</v>
      </c>
      <c r="S185" s="41" t="n">
        <v>10</v>
      </c>
      <c r="T185" s="88" t="n">
        <v>0.71</v>
      </c>
      <c r="W185" s="5" t="n">
        <f aca="false">Q185*T185</f>
        <v>7.1</v>
      </c>
    </row>
    <row r="186" customFormat="false" ht="140.25" hidden="false" customHeight="true" outlineLevel="0" collapsed="false">
      <c r="A186" s="1" t="s">
        <v>355</v>
      </c>
      <c r="B186" s="1" t="s">
        <v>356</v>
      </c>
      <c r="C186" s="1" t="s">
        <v>405</v>
      </c>
      <c r="D186" s="1" t="s">
        <v>406</v>
      </c>
      <c r="E186" s="1" t="s">
        <v>371</v>
      </c>
      <c r="F186" s="1" t="s">
        <v>372</v>
      </c>
      <c r="G186" s="1" t="s">
        <v>364</v>
      </c>
      <c r="H186" s="1" t="s">
        <v>365</v>
      </c>
      <c r="I186" s="1" t="s">
        <v>109</v>
      </c>
      <c r="J186" s="1" t="s">
        <v>228</v>
      </c>
      <c r="K186" s="40" t="s">
        <v>413</v>
      </c>
      <c r="L186" s="12" t="s">
        <v>353</v>
      </c>
      <c r="M186" s="12" t="s">
        <v>175</v>
      </c>
      <c r="N186" s="12" t="s">
        <v>52</v>
      </c>
      <c r="O186" s="12" t="s">
        <v>414</v>
      </c>
      <c r="P186" s="12" t="s">
        <v>74</v>
      </c>
      <c r="Q186" s="41" t="n">
        <v>22</v>
      </c>
      <c r="R186" s="41" t="n">
        <v>22</v>
      </c>
      <c r="S186" s="41" t="n">
        <v>22</v>
      </c>
      <c r="T186" s="88" t="n">
        <v>0.71</v>
      </c>
      <c r="W186" s="5" t="n">
        <f aca="false">Q186*T186</f>
        <v>15.62</v>
      </c>
    </row>
    <row r="187" customFormat="false" ht="137.25" hidden="false" customHeight="true" outlineLevel="0" collapsed="false">
      <c r="A187" s="1" t="s">
        <v>355</v>
      </c>
      <c r="B187" s="1" t="s">
        <v>356</v>
      </c>
      <c r="C187" s="1" t="s">
        <v>405</v>
      </c>
      <c r="D187" s="1" t="s">
        <v>406</v>
      </c>
      <c r="E187" s="1" t="s">
        <v>371</v>
      </c>
      <c r="F187" s="1" t="s">
        <v>372</v>
      </c>
      <c r="G187" s="1" t="s">
        <v>364</v>
      </c>
      <c r="H187" s="1" t="s">
        <v>365</v>
      </c>
      <c r="I187" s="1" t="s">
        <v>85</v>
      </c>
      <c r="J187" s="1" t="s">
        <v>397</v>
      </c>
      <c r="K187" s="40" t="s">
        <v>415</v>
      </c>
      <c r="L187" s="12" t="s">
        <v>353</v>
      </c>
      <c r="M187" s="12" t="s">
        <v>175</v>
      </c>
      <c r="N187" s="12" t="s">
        <v>52</v>
      </c>
      <c r="O187" s="12" t="s">
        <v>414</v>
      </c>
      <c r="P187" s="12" t="s">
        <v>287</v>
      </c>
      <c r="Q187" s="41" t="n">
        <v>1808</v>
      </c>
      <c r="R187" s="41" t="n">
        <v>1808</v>
      </c>
      <c r="S187" s="41" t="n">
        <v>1808</v>
      </c>
      <c r="T187" s="88" t="n">
        <v>0.71</v>
      </c>
      <c r="W187" s="5" t="n">
        <f aca="false">Q187*T187</f>
        <v>1283.68</v>
      </c>
    </row>
    <row r="188" customFormat="false" ht="137.25" hidden="false" customHeight="true" outlineLevel="0" collapsed="false">
      <c r="K188" s="40" t="s">
        <v>416</v>
      </c>
      <c r="L188" s="12" t="s">
        <v>353</v>
      </c>
      <c r="M188" s="12" t="s">
        <v>175</v>
      </c>
      <c r="N188" s="12" t="s">
        <v>52</v>
      </c>
      <c r="O188" s="12" t="s">
        <v>414</v>
      </c>
      <c r="P188" s="12" t="s">
        <v>177</v>
      </c>
      <c r="Q188" s="41" t="n">
        <v>15</v>
      </c>
      <c r="R188" s="41" t="n">
        <v>15</v>
      </c>
      <c r="S188" s="41" t="n">
        <v>15</v>
      </c>
      <c r="T188" s="88" t="n">
        <v>0.71</v>
      </c>
      <c r="W188" s="5" t="n">
        <f aca="false">Q188*T188</f>
        <v>10.65</v>
      </c>
    </row>
    <row r="189" customFormat="false" ht="78.75" hidden="false" customHeight="true" outlineLevel="0" collapsed="false">
      <c r="A189" s="1" t="s">
        <v>355</v>
      </c>
      <c r="B189" s="1" t="s">
        <v>356</v>
      </c>
      <c r="C189" s="1" t="s">
        <v>405</v>
      </c>
      <c r="D189" s="1" t="s">
        <v>406</v>
      </c>
      <c r="E189" s="1" t="s">
        <v>399</v>
      </c>
      <c r="F189" s="1" t="s">
        <v>400</v>
      </c>
      <c r="G189" s="1" t="s">
        <v>417</v>
      </c>
      <c r="H189" s="1" t="s">
        <v>418</v>
      </c>
      <c r="I189" s="1" t="s">
        <v>419</v>
      </c>
      <c r="J189" s="1" t="s">
        <v>420</v>
      </c>
      <c r="K189" s="40" t="s">
        <v>421</v>
      </c>
      <c r="L189" s="12" t="s">
        <v>353</v>
      </c>
      <c r="M189" s="12" t="s">
        <v>175</v>
      </c>
      <c r="N189" s="12" t="s">
        <v>52</v>
      </c>
      <c r="O189" s="12" t="s">
        <v>291</v>
      </c>
      <c r="P189" s="12" t="s">
        <v>74</v>
      </c>
      <c r="Q189" s="41" t="n">
        <v>38</v>
      </c>
      <c r="R189" s="41" t="n">
        <v>38</v>
      </c>
      <c r="S189" s="41" t="n">
        <v>38</v>
      </c>
      <c r="T189" s="88" t="n">
        <v>0.71</v>
      </c>
      <c r="W189" s="5" t="n">
        <f aca="false">Q189*T189</f>
        <v>26.98</v>
      </c>
    </row>
    <row r="190" customFormat="false" ht="102" hidden="false" customHeight="true" outlineLevel="0" collapsed="false">
      <c r="A190" s="1" t="s">
        <v>355</v>
      </c>
      <c r="B190" s="1" t="s">
        <v>356</v>
      </c>
      <c r="C190" s="1" t="s">
        <v>405</v>
      </c>
      <c r="D190" s="1" t="s">
        <v>406</v>
      </c>
      <c r="E190" s="1" t="s">
        <v>422</v>
      </c>
      <c r="F190" s="1" t="s">
        <v>423</v>
      </c>
      <c r="G190" s="1" t="s">
        <v>364</v>
      </c>
      <c r="H190" s="1" t="s">
        <v>365</v>
      </c>
      <c r="I190" s="1" t="s">
        <v>104</v>
      </c>
      <c r="J190" s="1" t="s">
        <v>203</v>
      </c>
      <c r="K190" s="40" t="s">
        <v>424</v>
      </c>
      <c r="L190" s="12" t="s">
        <v>353</v>
      </c>
      <c r="M190" s="12" t="s">
        <v>175</v>
      </c>
      <c r="N190" s="12" t="s">
        <v>52</v>
      </c>
      <c r="O190" s="12" t="s">
        <v>291</v>
      </c>
      <c r="P190" s="12" t="s">
        <v>287</v>
      </c>
      <c r="Q190" s="41" t="n">
        <v>6585</v>
      </c>
      <c r="R190" s="41" t="n">
        <v>6585</v>
      </c>
      <c r="S190" s="41" t="n">
        <v>6585</v>
      </c>
      <c r="T190" s="88" t="n">
        <v>0.71</v>
      </c>
      <c r="W190" s="5" t="n">
        <f aca="false">Q190*T190</f>
        <v>4675.35</v>
      </c>
    </row>
    <row r="191" customFormat="false" ht="116.25" hidden="false" customHeight="true" outlineLevel="0" collapsed="false">
      <c r="A191" s="1" t="s">
        <v>355</v>
      </c>
      <c r="B191" s="1" t="s">
        <v>356</v>
      </c>
      <c r="C191" s="1" t="s">
        <v>425</v>
      </c>
      <c r="D191" s="1" t="s">
        <v>426</v>
      </c>
      <c r="E191" s="1" t="s">
        <v>371</v>
      </c>
      <c r="F191" s="1" t="s">
        <v>372</v>
      </c>
      <c r="G191" s="1" t="s">
        <v>364</v>
      </c>
      <c r="H191" s="1" t="s">
        <v>365</v>
      </c>
      <c r="I191" s="1" t="s">
        <v>48</v>
      </c>
      <c r="J191" s="1" t="s">
        <v>49</v>
      </c>
      <c r="K191" s="40" t="s">
        <v>427</v>
      </c>
      <c r="L191" s="12" t="s">
        <v>353</v>
      </c>
      <c r="M191" s="12" t="s">
        <v>175</v>
      </c>
      <c r="N191" s="12" t="s">
        <v>52</v>
      </c>
      <c r="O191" s="12" t="s">
        <v>428</v>
      </c>
      <c r="P191" s="12" t="s">
        <v>74</v>
      </c>
      <c r="Q191" s="41" t="n">
        <v>5.8</v>
      </c>
      <c r="R191" s="41" t="n">
        <v>5.8</v>
      </c>
      <c r="S191" s="41" t="n">
        <v>5.8</v>
      </c>
      <c r="T191" s="88" t="n">
        <v>0.71</v>
      </c>
      <c r="W191" s="5" t="n">
        <f aca="false">Q191*T191</f>
        <v>4.118</v>
      </c>
    </row>
    <row r="192" customFormat="false" ht="93.75" hidden="false" customHeight="true" outlineLevel="0" collapsed="false">
      <c r="A192" s="1" t="s">
        <v>355</v>
      </c>
      <c r="B192" s="1" t="s">
        <v>356</v>
      </c>
      <c r="C192" s="1" t="s">
        <v>425</v>
      </c>
      <c r="D192" s="1" t="s">
        <v>426</v>
      </c>
      <c r="E192" s="1" t="s">
        <v>371</v>
      </c>
      <c r="F192" s="1" t="s">
        <v>372</v>
      </c>
      <c r="G192" s="1" t="s">
        <v>364</v>
      </c>
      <c r="H192" s="1" t="s">
        <v>365</v>
      </c>
      <c r="I192" s="1" t="s">
        <v>74</v>
      </c>
      <c r="J192" s="1" t="s">
        <v>75</v>
      </c>
      <c r="K192" s="40" t="s">
        <v>429</v>
      </c>
      <c r="L192" s="12" t="s">
        <v>353</v>
      </c>
      <c r="M192" s="12" t="s">
        <v>175</v>
      </c>
      <c r="N192" s="12" t="s">
        <v>52</v>
      </c>
      <c r="O192" s="12" t="s">
        <v>428</v>
      </c>
      <c r="P192" s="12" t="s">
        <v>287</v>
      </c>
      <c r="Q192" s="41" t="n">
        <v>579</v>
      </c>
      <c r="R192" s="41" t="n">
        <v>579</v>
      </c>
      <c r="S192" s="41" t="n">
        <v>579</v>
      </c>
      <c r="T192" s="88" t="n">
        <v>0.71</v>
      </c>
      <c r="W192" s="5" t="n">
        <f aca="false">Q192*T192</f>
        <v>411.09</v>
      </c>
    </row>
    <row r="193" customFormat="false" ht="102" hidden="false" customHeight="true" outlineLevel="0" collapsed="false">
      <c r="A193" s="1" t="s">
        <v>355</v>
      </c>
      <c r="B193" s="1" t="s">
        <v>356</v>
      </c>
      <c r="C193" s="1" t="s">
        <v>425</v>
      </c>
      <c r="D193" s="1" t="s">
        <v>426</v>
      </c>
      <c r="E193" s="1" t="s">
        <v>371</v>
      </c>
      <c r="F193" s="1" t="s">
        <v>372</v>
      </c>
      <c r="G193" s="1" t="s">
        <v>364</v>
      </c>
      <c r="H193" s="1" t="s">
        <v>365</v>
      </c>
      <c r="I193" s="1" t="s">
        <v>104</v>
      </c>
      <c r="J193" s="1" t="s">
        <v>203</v>
      </c>
      <c r="K193" s="40" t="s">
        <v>430</v>
      </c>
      <c r="L193" s="12" t="s">
        <v>353</v>
      </c>
      <c r="M193" s="12" t="s">
        <v>175</v>
      </c>
      <c r="N193" s="12" t="s">
        <v>52</v>
      </c>
      <c r="O193" s="12" t="s">
        <v>431</v>
      </c>
      <c r="P193" s="12" t="s">
        <v>74</v>
      </c>
      <c r="Q193" s="41" t="n">
        <v>0.4</v>
      </c>
      <c r="R193" s="41" t="n">
        <v>0.4</v>
      </c>
      <c r="S193" s="41" t="n">
        <v>0.4</v>
      </c>
      <c r="T193" s="88" t="n">
        <v>0.71</v>
      </c>
      <c r="W193" s="5" t="n">
        <f aca="false">Q193*T193</f>
        <v>0.284</v>
      </c>
    </row>
    <row r="194" customFormat="false" ht="93.75" hidden="false" customHeight="false" outlineLevel="0" collapsed="false">
      <c r="A194" s="1" t="s">
        <v>355</v>
      </c>
      <c r="B194" s="1" t="s">
        <v>356</v>
      </c>
      <c r="C194" s="1" t="s">
        <v>432</v>
      </c>
      <c r="D194" s="1" t="s">
        <v>433</v>
      </c>
      <c r="E194" s="1" t="s">
        <v>371</v>
      </c>
      <c r="F194" s="1" t="s">
        <v>372</v>
      </c>
      <c r="G194" s="1" t="s">
        <v>434</v>
      </c>
      <c r="H194" s="1" t="s">
        <v>435</v>
      </c>
      <c r="I194" s="1" t="s">
        <v>436</v>
      </c>
      <c r="J194" s="1" t="s">
        <v>437</v>
      </c>
      <c r="K194" s="40" t="s">
        <v>438</v>
      </c>
      <c r="L194" s="12" t="s">
        <v>353</v>
      </c>
      <c r="M194" s="12" t="s">
        <v>175</v>
      </c>
      <c r="N194" s="12" t="s">
        <v>52</v>
      </c>
      <c r="O194" s="12" t="s">
        <v>431</v>
      </c>
      <c r="P194" s="12" t="s">
        <v>287</v>
      </c>
      <c r="Q194" s="41" t="n">
        <v>12</v>
      </c>
      <c r="R194" s="41" t="n">
        <v>12</v>
      </c>
      <c r="S194" s="41" t="n">
        <v>12</v>
      </c>
      <c r="T194" s="88" t="n">
        <v>0.71</v>
      </c>
      <c r="W194" s="5" t="n">
        <f aca="false">Q194*T194</f>
        <v>8.52</v>
      </c>
    </row>
    <row r="195" customFormat="false" ht="102.75" hidden="false" customHeight="true" outlineLevel="0" collapsed="false">
      <c r="A195" s="1" t="s">
        <v>355</v>
      </c>
      <c r="B195" s="1" t="s">
        <v>356</v>
      </c>
      <c r="C195" s="1" t="s">
        <v>439</v>
      </c>
      <c r="D195" s="1" t="s">
        <v>440</v>
      </c>
      <c r="E195" s="1" t="s">
        <v>441</v>
      </c>
      <c r="F195" s="1" t="s">
        <v>442</v>
      </c>
      <c r="G195" s="1" t="s">
        <v>364</v>
      </c>
      <c r="H195" s="1" t="s">
        <v>365</v>
      </c>
      <c r="I195" s="1" t="s">
        <v>48</v>
      </c>
      <c r="J195" s="1" t="s">
        <v>49</v>
      </c>
      <c r="K195" s="40" t="s">
        <v>443</v>
      </c>
      <c r="L195" s="12" t="s">
        <v>353</v>
      </c>
      <c r="M195" s="12" t="s">
        <v>175</v>
      </c>
      <c r="N195" s="12" t="s">
        <v>52</v>
      </c>
      <c r="O195" s="12" t="s">
        <v>444</v>
      </c>
      <c r="P195" s="12" t="s">
        <v>74</v>
      </c>
      <c r="Q195" s="41" t="n">
        <v>0.9</v>
      </c>
      <c r="R195" s="41" t="n">
        <v>0.9</v>
      </c>
      <c r="S195" s="41" t="n">
        <v>0.9</v>
      </c>
      <c r="T195" s="88" t="n">
        <v>0.71</v>
      </c>
      <c r="W195" s="5" t="n">
        <f aca="false">Q195*T195</f>
        <v>0.639</v>
      </c>
    </row>
    <row r="196" customFormat="false" ht="95.25" hidden="false" customHeight="true" outlineLevel="0" collapsed="false">
      <c r="A196" s="1" t="s">
        <v>355</v>
      </c>
      <c r="B196" s="1" t="s">
        <v>356</v>
      </c>
      <c r="C196" s="1" t="s">
        <v>439</v>
      </c>
      <c r="D196" s="1" t="s">
        <v>440</v>
      </c>
      <c r="E196" s="1" t="s">
        <v>441</v>
      </c>
      <c r="F196" s="1" t="s">
        <v>442</v>
      </c>
      <c r="G196" s="1" t="s">
        <v>364</v>
      </c>
      <c r="H196" s="1" t="s">
        <v>365</v>
      </c>
      <c r="I196" s="1" t="s">
        <v>74</v>
      </c>
      <c r="J196" s="1" t="s">
        <v>75</v>
      </c>
      <c r="K196" s="40" t="s">
        <v>445</v>
      </c>
      <c r="L196" s="12" t="s">
        <v>353</v>
      </c>
      <c r="M196" s="12" t="s">
        <v>175</v>
      </c>
      <c r="N196" s="12" t="s">
        <v>52</v>
      </c>
      <c r="O196" s="12" t="s">
        <v>444</v>
      </c>
      <c r="P196" s="12" t="s">
        <v>287</v>
      </c>
      <c r="Q196" s="41" t="n">
        <v>78.5</v>
      </c>
      <c r="R196" s="41" t="n">
        <v>78.5</v>
      </c>
      <c r="S196" s="41" t="n">
        <v>78.5</v>
      </c>
      <c r="T196" s="88" t="n">
        <v>0.71</v>
      </c>
      <c r="W196" s="5" t="n">
        <f aca="false">Q196*T196</f>
        <v>55.735</v>
      </c>
    </row>
    <row r="197" customFormat="false" ht="95.25" hidden="false" customHeight="true" outlineLevel="0" collapsed="false">
      <c r="K197" s="40" t="s">
        <v>446</v>
      </c>
      <c r="L197" s="12" t="s">
        <v>353</v>
      </c>
      <c r="M197" s="12" t="s">
        <v>175</v>
      </c>
      <c r="N197" s="12" t="s">
        <v>52</v>
      </c>
      <c r="O197" s="12" t="s">
        <v>444</v>
      </c>
      <c r="P197" s="12" t="s">
        <v>177</v>
      </c>
      <c r="Q197" s="41" t="n">
        <v>15</v>
      </c>
      <c r="R197" s="41" t="n">
        <v>15</v>
      </c>
      <c r="S197" s="41" t="n">
        <v>15</v>
      </c>
      <c r="T197" s="88" t="n">
        <v>0.71</v>
      </c>
      <c r="W197" s="5" t="n">
        <f aca="false">Q197*T197</f>
        <v>10.65</v>
      </c>
    </row>
    <row r="198" customFormat="false" ht="63.75" hidden="false" customHeight="true" outlineLevel="0" collapsed="false">
      <c r="A198" s="1" t="s">
        <v>355</v>
      </c>
      <c r="B198" s="1" t="s">
        <v>356</v>
      </c>
      <c r="C198" s="1" t="s">
        <v>439</v>
      </c>
      <c r="D198" s="1" t="s">
        <v>440</v>
      </c>
      <c r="E198" s="1" t="s">
        <v>441</v>
      </c>
      <c r="F198" s="1" t="s">
        <v>442</v>
      </c>
      <c r="G198" s="1" t="s">
        <v>364</v>
      </c>
      <c r="H198" s="1" t="s">
        <v>365</v>
      </c>
      <c r="I198" s="1" t="s">
        <v>104</v>
      </c>
      <c r="J198" s="1" t="s">
        <v>203</v>
      </c>
      <c r="K198" s="40" t="s">
        <v>447</v>
      </c>
      <c r="L198" s="12" t="s">
        <v>353</v>
      </c>
      <c r="M198" s="12" t="s">
        <v>175</v>
      </c>
      <c r="N198" s="12" t="s">
        <v>52</v>
      </c>
      <c r="O198" s="12" t="s">
        <v>448</v>
      </c>
      <c r="P198" s="12" t="s">
        <v>74</v>
      </c>
      <c r="Q198" s="41" t="n">
        <v>100</v>
      </c>
      <c r="R198" s="41" t="n">
        <v>100</v>
      </c>
      <c r="S198" s="41" t="n">
        <v>100</v>
      </c>
      <c r="T198" s="88" t="n">
        <v>0.71</v>
      </c>
      <c r="W198" s="5" t="n">
        <f aca="false">Q198*T198</f>
        <v>71</v>
      </c>
    </row>
    <row r="199" customFormat="false" ht="56.25" hidden="false" customHeight="true" outlineLevel="0" collapsed="false">
      <c r="A199" s="1" t="s">
        <v>355</v>
      </c>
      <c r="B199" s="1" t="s">
        <v>356</v>
      </c>
      <c r="C199" s="1" t="s">
        <v>439</v>
      </c>
      <c r="D199" s="1" t="s">
        <v>440</v>
      </c>
      <c r="E199" s="1" t="s">
        <v>441</v>
      </c>
      <c r="F199" s="1" t="s">
        <v>442</v>
      </c>
      <c r="G199" s="1" t="s">
        <v>364</v>
      </c>
      <c r="H199" s="1" t="s">
        <v>365</v>
      </c>
      <c r="I199" s="1" t="s">
        <v>85</v>
      </c>
      <c r="J199" s="1" t="s">
        <v>397</v>
      </c>
      <c r="K199" s="40" t="s">
        <v>449</v>
      </c>
      <c r="L199" s="12" t="s">
        <v>353</v>
      </c>
      <c r="M199" s="12" t="s">
        <v>175</v>
      </c>
      <c r="N199" s="12" t="s">
        <v>52</v>
      </c>
      <c r="O199" s="12" t="s">
        <v>448</v>
      </c>
      <c r="P199" s="12" t="s">
        <v>287</v>
      </c>
      <c r="Q199" s="41" t="n">
        <v>17756</v>
      </c>
      <c r="R199" s="41" t="n">
        <v>17756</v>
      </c>
      <c r="S199" s="41" t="n">
        <v>17756</v>
      </c>
      <c r="T199" s="88" t="n">
        <v>0.71</v>
      </c>
      <c r="W199" s="5" t="n">
        <f aca="false">Q199*T199</f>
        <v>12606.76</v>
      </c>
    </row>
    <row r="200" customFormat="false" ht="97.5" hidden="false" customHeight="true" outlineLevel="0" collapsed="false">
      <c r="A200" s="1" t="s">
        <v>355</v>
      </c>
      <c r="B200" s="1" t="s">
        <v>356</v>
      </c>
      <c r="C200" s="1" t="s">
        <v>450</v>
      </c>
      <c r="D200" s="1" t="s">
        <v>451</v>
      </c>
      <c r="E200" s="1" t="s">
        <v>371</v>
      </c>
      <c r="F200" s="1" t="s">
        <v>372</v>
      </c>
      <c r="G200" s="1" t="s">
        <v>364</v>
      </c>
      <c r="H200" s="1" t="s">
        <v>365</v>
      </c>
      <c r="I200" s="1" t="s">
        <v>393</v>
      </c>
      <c r="J200" s="1" t="s">
        <v>394</v>
      </c>
      <c r="K200" s="40" t="s">
        <v>573</v>
      </c>
      <c r="L200" s="12" t="s">
        <v>353</v>
      </c>
      <c r="M200" s="12" t="s">
        <v>175</v>
      </c>
      <c r="N200" s="12" t="s">
        <v>52</v>
      </c>
      <c r="O200" s="12" t="s">
        <v>453</v>
      </c>
      <c r="P200" s="12" t="s">
        <v>287</v>
      </c>
      <c r="Q200" s="41" t="n">
        <v>3005</v>
      </c>
      <c r="R200" s="41" t="n">
        <v>3005</v>
      </c>
      <c r="S200" s="41" t="n">
        <v>3005</v>
      </c>
      <c r="T200" s="88" t="n">
        <v>0.71</v>
      </c>
      <c r="W200" s="5" t="n">
        <f aca="false">Q200*T200</f>
        <v>2133.55</v>
      </c>
    </row>
    <row r="201" customFormat="false" ht="90" hidden="false" customHeight="true" outlineLevel="0" collapsed="false">
      <c r="A201" s="1" t="s">
        <v>355</v>
      </c>
      <c r="B201" s="1" t="s">
        <v>356</v>
      </c>
      <c r="C201" s="1" t="s">
        <v>450</v>
      </c>
      <c r="D201" s="1" t="s">
        <v>451</v>
      </c>
      <c r="E201" s="1" t="s">
        <v>371</v>
      </c>
      <c r="F201" s="1" t="s">
        <v>372</v>
      </c>
      <c r="G201" s="1" t="s">
        <v>364</v>
      </c>
      <c r="H201" s="1" t="s">
        <v>365</v>
      </c>
      <c r="I201" s="1" t="s">
        <v>85</v>
      </c>
      <c r="J201" s="1" t="s">
        <v>397</v>
      </c>
      <c r="K201" s="66" t="s">
        <v>454</v>
      </c>
      <c r="L201" s="12" t="s">
        <v>353</v>
      </c>
      <c r="M201" s="12" t="s">
        <v>175</v>
      </c>
      <c r="N201" s="12" t="s">
        <v>52</v>
      </c>
      <c r="O201" s="12" t="s">
        <v>455</v>
      </c>
      <c r="P201" s="12" t="s">
        <v>74</v>
      </c>
      <c r="Q201" s="41" t="n">
        <v>75</v>
      </c>
      <c r="R201" s="41" t="n">
        <v>75</v>
      </c>
      <c r="S201" s="41" t="n">
        <v>75</v>
      </c>
      <c r="T201" s="88" t="n">
        <v>0.71</v>
      </c>
      <c r="W201" s="5" t="n">
        <f aca="false">Q201*T201</f>
        <v>53.25</v>
      </c>
    </row>
    <row r="202" customFormat="false" ht="88.5" hidden="false" customHeight="true" outlineLevel="0" collapsed="false">
      <c r="A202" s="1" t="s">
        <v>355</v>
      </c>
      <c r="B202" s="1" t="s">
        <v>356</v>
      </c>
      <c r="C202" s="1" t="s">
        <v>450</v>
      </c>
      <c r="D202" s="1" t="s">
        <v>451</v>
      </c>
      <c r="E202" s="1" t="s">
        <v>456</v>
      </c>
      <c r="F202" s="1" t="s">
        <v>457</v>
      </c>
      <c r="G202" s="1" t="s">
        <v>458</v>
      </c>
      <c r="H202" s="1" t="s">
        <v>459</v>
      </c>
      <c r="I202" s="1" t="s">
        <v>460</v>
      </c>
      <c r="J202" s="1" t="s">
        <v>461</v>
      </c>
      <c r="K202" s="54" t="s">
        <v>462</v>
      </c>
      <c r="L202" s="12" t="s">
        <v>353</v>
      </c>
      <c r="M202" s="12" t="s">
        <v>175</v>
      </c>
      <c r="N202" s="12" t="s">
        <v>52</v>
      </c>
      <c r="O202" s="12" t="s">
        <v>455</v>
      </c>
      <c r="P202" s="12" t="s">
        <v>287</v>
      </c>
      <c r="Q202" s="41" t="n">
        <v>5071</v>
      </c>
      <c r="R202" s="41" t="n">
        <v>5071</v>
      </c>
      <c r="S202" s="41" t="n">
        <v>5071</v>
      </c>
      <c r="T202" s="88" t="n">
        <v>0.71</v>
      </c>
      <c r="W202" s="5" t="n">
        <f aca="false">Q202*T202</f>
        <v>3600.41</v>
      </c>
    </row>
    <row r="203" customFormat="false" ht="100.5" hidden="false" customHeight="true" outlineLevel="0" collapsed="false">
      <c r="A203" s="1" t="s">
        <v>355</v>
      </c>
      <c r="B203" s="1" t="s">
        <v>356</v>
      </c>
      <c r="C203" s="1" t="s">
        <v>463</v>
      </c>
      <c r="D203" s="1" t="s">
        <v>464</v>
      </c>
      <c r="E203" s="1" t="s">
        <v>371</v>
      </c>
      <c r="F203" s="1" t="s">
        <v>372</v>
      </c>
      <c r="G203" s="1" t="s">
        <v>364</v>
      </c>
      <c r="H203" s="1" t="s">
        <v>365</v>
      </c>
      <c r="I203" s="1" t="s">
        <v>104</v>
      </c>
      <c r="J203" s="1" t="s">
        <v>203</v>
      </c>
      <c r="K203" s="40" t="s">
        <v>465</v>
      </c>
      <c r="L203" s="12" t="s">
        <v>353</v>
      </c>
      <c r="M203" s="12" t="s">
        <v>175</v>
      </c>
      <c r="N203" s="12" t="s">
        <v>52</v>
      </c>
      <c r="O203" s="12" t="s">
        <v>466</v>
      </c>
      <c r="P203" s="12" t="s">
        <v>74</v>
      </c>
      <c r="Q203" s="41" t="n">
        <v>0.05</v>
      </c>
      <c r="R203" s="41" t="n">
        <v>0.05</v>
      </c>
      <c r="S203" s="41" t="n">
        <v>0.05</v>
      </c>
      <c r="T203" s="88" t="n">
        <v>0.71</v>
      </c>
      <c r="W203" s="5" t="n">
        <f aca="false">Q203*T203</f>
        <v>0.0355</v>
      </c>
    </row>
    <row r="204" customFormat="false" ht="94.5" hidden="false" customHeight="true" outlineLevel="0" collapsed="false">
      <c r="A204" s="1" t="s">
        <v>355</v>
      </c>
      <c r="B204" s="1" t="s">
        <v>356</v>
      </c>
      <c r="C204" s="1" t="s">
        <v>467</v>
      </c>
      <c r="D204" s="1" t="s">
        <v>468</v>
      </c>
      <c r="E204" s="1" t="s">
        <v>371</v>
      </c>
      <c r="F204" s="1" t="s">
        <v>372</v>
      </c>
      <c r="G204" s="1" t="s">
        <v>469</v>
      </c>
      <c r="H204" s="1" t="s">
        <v>470</v>
      </c>
      <c r="I204" s="1" t="s">
        <v>104</v>
      </c>
      <c r="J204" s="1" t="s">
        <v>203</v>
      </c>
      <c r="K204" s="40" t="s">
        <v>471</v>
      </c>
      <c r="L204" s="12" t="s">
        <v>353</v>
      </c>
      <c r="M204" s="12" t="s">
        <v>175</v>
      </c>
      <c r="N204" s="12" t="s">
        <v>52</v>
      </c>
      <c r="O204" s="12" t="s">
        <v>466</v>
      </c>
      <c r="P204" s="12" t="s">
        <v>287</v>
      </c>
      <c r="Q204" s="41" t="n">
        <v>0.95</v>
      </c>
      <c r="R204" s="41" t="n">
        <v>0.95</v>
      </c>
      <c r="S204" s="41" t="n">
        <v>0.95</v>
      </c>
      <c r="T204" s="88" t="n">
        <v>0.71</v>
      </c>
      <c r="W204" s="5" t="n">
        <f aca="false">Q204*T204</f>
        <v>0.6745</v>
      </c>
    </row>
    <row r="205" customFormat="false" ht="135" hidden="false" customHeight="true" outlineLevel="0" collapsed="false">
      <c r="A205" s="1" t="s">
        <v>355</v>
      </c>
      <c r="B205" s="1" t="s">
        <v>356</v>
      </c>
      <c r="C205" s="1" t="s">
        <v>467</v>
      </c>
      <c r="D205" s="1" t="s">
        <v>468</v>
      </c>
      <c r="E205" s="1" t="s">
        <v>371</v>
      </c>
      <c r="F205" s="1" t="s">
        <v>372</v>
      </c>
      <c r="G205" s="1" t="s">
        <v>472</v>
      </c>
      <c r="H205" s="1" t="s">
        <v>473</v>
      </c>
      <c r="I205" s="1" t="s">
        <v>74</v>
      </c>
      <c r="J205" s="1" t="s">
        <v>75</v>
      </c>
      <c r="K205" s="40" t="s">
        <v>474</v>
      </c>
      <c r="L205" s="12" t="s">
        <v>353</v>
      </c>
      <c r="M205" s="12" t="s">
        <v>175</v>
      </c>
      <c r="N205" s="12" t="s">
        <v>52</v>
      </c>
      <c r="O205" s="12" t="s">
        <v>475</v>
      </c>
      <c r="P205" s="12" t="s">
        <v>74</v>
      </c>
      <c r="Q205" s="41" t="n">
        <v>2.5</v>
      </c>
      <c r="R205" s="41" t="n">
        <v>2.5</v>
      </c>
      <c r="S205" s="41" t="n">
        <v>2.5</v>
      </c>
      <c r="T205" s="88" t="n">
        <v>0.71</v>
      </c>
      <c r="W205" s="5" t="n">
        <f aca="false">Q205*T205</f>
        <v>1.775</v>
      </c>
    </row>
    <row r="206" customFormat="false" ht="120" hidden="false" customHeight="true" outlineLevel="0" collapsed="false">
      <c r="A206" s="1" t="s">
        <v>355</v>
      </c>
      <c r="B206" s="1" t="s">
        <v>356</v>
      </c>
      <c r="C206" s="1" t="s">
        <v>467</v>
      </c>
      <c r="D206" s="1" t="s">
        <v>468</v>
      </c>
      <c r="E206" s="1" t="s">
        <v>371</v>
      </c>
      <c r="F206" s="1" t="s">
        <v>372</v>
      </c>
      <c r="G206" s="1" t="s">
        <v>364</v>
      </c>
      <c r="H206" s="1" t="s">
        <v>365</v>
      </c>
      <c r="I206" s="1" t="s">
        <v>48</v>
      </c>
      <c r="J206" s="1" t="s">
        <v>49</v>
      </c>
      <c r="K206" s="40" t="s">
        <v>476</v>
      </c>
      <c r="L206" s="12" t="s">
        <v>353</v>
      </c>
      <c r="M206" s="12" t="s">
        <v>175</v>
      </c>
      <c r="N206" s="12" t="s">
        <v>52</v>
      </c>
      <c r="O206" s="12" t="s">
        <v>475</v>
      </c>
      <c r="P206" s="12" t="s">
        <v>287</v>
      </c>
      <c r="Q206" s="41" t="n">
        <v>297.5</v>
      </c>
      <c r="R206" s="41" t="n">
        <v>297.5</v>
      </c>
      <c r="S206" s="41" t="n">
        <v>297.5</v>
      </c>
      <c r="T206" s="88" t="n">
        <v>0.71</v>
      </c>
      <c r="W206" s="5" t="n">
        <f aca="false">Q206*T206</f>
        <v>211.225</v>
      </c>
    </row>
    <row r="207" customFormat="false" ht="96" hidden="false" customHeight="true" outlineLevel="0" collapsed="false">
      <c r="A207" s="1" t="s">
        <v>355</v>
      </c>
      <c r="B207" s="1" t="s">
        <v>356</v>
      </c>
      <c r="C207" s="1" t="s">
        <v>467</v>
      </c>
      <c r="D207" s="1" t="s">
        <v>468</v>
      </c>
      <c r="E207" s="1" t="s">
        <v>371</v>
      </c>
      <c r="F207" s="1" t="s">
        <v>372</v>
      </c>
      <c r="G207" s="1" t="s">
        <v>364</v>
      </c>
      <c r="H207" s="1" t="s">
        <v>365</v>
      </c>
      <c r="I207" s="1" t="s">
        <v>74</v>
      </c>
      <c r="J207" s="1" t="s">
        <v>75</v>
      </c>
      <c r="K207" s="40" t="s">
        <v>477</v>
      </c>
      <c r="L207" s="12" t="s">
        <v>353</v>
      </c>
      <c r="M207" s="12" t="s">
        <v>175</v>
      </c>
      <c r="N207" s="12" t="s">
        <v>52</v>
      </c>
      <c r="O207" s="12" t="s">
        <v>478</v>
      </c>
      <c r="P207" s="12" t="s">
        <v>74</v>
      </c>
      <c r="Q207" s="41" t="n">
        <v>1.2</v>
      </c>
      <c r="R207" s="41" t="n">
        <v>1.2</v>
      </c>
      <c r="S207" s="41" t="n">
        <v>1.2</v>
      </c>
      <c r="T207" s="88" t="n">
        <v>0.71</v>
      </c>
      <c r="W207" s="5" t="n">
        <f aca="false">Q207*T207</f>
        <v>0.852</v>
      </c>
    </row>
    <row r="208" customFormat="false" ht="99.75" hidden="false" customHeight="true" outlineLevel="0" collapsed="false">
      <c r="A208" s="1" t="s">
        <v>355</v>
      </c>
      <c r="B208" s="1" t="s">
        <v>356</v>
      </c>
      <c r="C208" s="1" t="s">
        <v>467</v>
      </c>
      <c r="D208" s="1" t="s">
        <v>468</v>
      </c>
      <c r="E208" s="1" t="s">
        <v>371</v>
      </c>
      <c r="F208" s="1" t="s">
        <v>372</v>
      </c>
      <c r="G208" s="1" t="s">
        <v>364</v>
      </c>
      <c r="H208" s="1" t="s">
        <v>365</v>
      </c>
      <c r="I208" s="1" t="s">
        <v>104</v>
      </c>
      <c r="J208" s="1" t="s">
        <v>203</v>
      </c>
      <c r="K208" s="40" t="s">
        <v>479</v>
      </c>
      <c r="L208" s="12" t="s">
        <v>353</v>
      </c>
      <c r="M208" s="12" t="s">
        <v>175</v>
      </c>
      <c r="N208" s="12" t="s">
        <v>52</v>
      </c>
      <c r="O208" s="12" t="s">
        <v>478</v>
      </c>
      <c r="P208" s="12" t="s">
        <v>287</v>
      </c>
      <c r="Q208" s="41" t="n">
        <v>94.8</v>
      </c>
      <c r="R208" s="41" t="n">
        <v>94.8</v>
      </c>
      <c r="S208" s="41" t="n">
        <v>94.8</v>
      </c>
      <c r="T208" s="88" t="n">
        <v>0.71</v>
      </c>
      <c r="W208" s="5" t="n">
        <f aca="false">Q208*T208</f>
        <v>67.308</v>
      </c>
    </row>
    <row r="209" customFormat="false" ht="154.5" hidden="false" customHeight="true" outlineLevel="0" collapsed="false">
      <c r="A209" s="1" t="s">
        <v>355</v>
      </c>
      <c r="B209" s="1" t="s">
        <v>356</v>
      </c>
      <c r="C209" s="1" t="s">
        <v>467</v>
      </c>
      <c r="D209" s="1" t="s">
        <v>468</v>
      </c>
      <c r="E209" s="1" t="s">
        <v>371</v>
      </c>
      <c r="F209" s="1" t="s">
        <v>372</v>
      </c>
      <c r="G209" s="1" t="s">
        <v>364</v>
      </c>
      <c r="H209" s="1" t="s">
        <v>365</v>
      </c>
      <c r="I209" s="1" t="s">
        <v>109</v>
      </c>
      <c r="J209" s="1" t="s">
        <v>228</v>
      </c>
      <c r="K209" s="40" t="s">
        <v>480</v>
      </c>
      <c r="L209" s="12" t="s">
        <v>353</v>
      </c>
      <c r="M209" s="12" t="s">
        <v>175</v>
      </c>
      <c r="N209" s="12" t="s">
        <v>52</v>
      </c>
      <c r="O209" s="12" t="s">
        <v>481</v>
      </c>
      <c r="P209" s="12" t="s">
        <v>74</v>
      </c>
      <c r="Q209" s="41" t="n">
        <v>299</v>
      </c>
      <c r="R209" s="41" t="n">
        <v>299</v>
      </c>
      <c r="S209" s="41" t="n">
        <v>299</v>
      </c>
      <c r="T209" s="88" t="n">
        <v>0.71</v>
      </c>
      <c r="W209" s="5" t="n">
        <f aca="false">Q209*T209</f>
        <v>212.29</v>
      </c>
    </row>
    <row r="210" customFormat="false" ht="153.75" hidden="false" customHeight="true" outlineLevel="0" collapsed="false">
      <c r="A210" s="1" t="s">
        <v>355</v>
      </c>
      <c r="B210" s="1" t="s">
        <v>356</v>
      </c>
      <c r="C210" s="1" t="s">
        <v>467</v>
      </c>
      <c r="D210" s="1" t="s">
        <v>468</v>
      </c>
      <c r="E210" s="1" t="s">
        <v>371</v>
      </c>
      <c r="F210" s="1" t="s">
        <v>372</v>
      </c>
      <c r="G210" s="1" t="s">
        <v>364</v>
      </c>
      <c r="H210" s="1" t="s">
        <v>365</v>
      </c>
      <c r="I210" s="1" t="s">
        <v>85</v>
      </c>
      <c r="J210" s="1" t="s">
        <v>397</v>
      </c>
      <c r="K210" s="40" t="s">
        <v>574</v>
      </c>
      <c r="L210" s="12" t="s">
        <v>353</v>
      </c>
      <c r="M210" s="12" t="s">
        <v>175</v>
      </c>
      <c r="N210" s="12" t="s">
        <v>52</v>
      </c>
      <c r="O210" s="12" t="s">
        <v>481</v>
      </c>
      <c r="P210" s="12" t="s">
        <v>287</v>
      </c>
      <c r="Q210" s="41" t="n">
        <v>46183</v>
      </c>
      <c r="R210" s="41" t="n">
        <v>46183</v>
      </c>
      <c r="S210" s="41" t="n">
        <v>46183</v>
      </c>
      <c r="T210" s="88" t="n">
        <v>0.71</v>
      </c>
      <c r="W210" s="5" t="n">
        <f aca="false">Q210*T210</f>
        <v>32789.93</v>
      </c>
    </row>
    <row r="211" customFormat="false" ht="114.75" hidden="false" customHeight="true" outlineLevel="0" collapsed="false">
      <c r="A211" s="1" t="s">
        <v>355</v>
      </c>
      <c r="B211" s="1" t="s">
        <v>356</v>
      </c>
      <c r="C211" s="1" t="s">
        <v>467</v>
      </c>
      <c r="D211" s="1" t="s">
        <v>468</v>
      </c>
      <c r="E211" s="1" t="s">
        <v>399</v>
      </c>
      <c r="F211" s="1" t="s">
        <v>400</v>
      </c>
      <c r="G211" s="1" t="s">
        <v>483</v>
      </c>
      <c r="H211" s="1" t="s">
        <v>484</v>
      </c>
      <c r="I211" s="1" t="s">
        <v>74</v>
      </c>
      <c r="J211" s="1" t="s">
        <v>75</v>
      </c>
      <c r="K211" s="40" t="s">
        <v>485</v>
      </c>
      <c r="L211" s="12" t="s">
        <v>353</v>
      </c>
      <c r="M211" s="12" t="s">
        <v>175</v>
      </c>
      <c r="N211" s="12" t="s">
        <v>52</v>
      </c>
      <c r="O211" s="12" t="s">
        <v>486</v>
      </c>
      <c r="P211" s="12" t="s">
        <v>74</v>
      </c>
      <c r="Q211" s="41" t="n">
        <v>6</v>
      </c>
      <c r="R211" s="41" t="n">
        <v>6</v>
      </c>
      <c r="S211" s="41" t="n">
        <v>6</v>
      </c>
      <c r="T211" s="88" t="n">
        <v>0.71</v>
      </c>
      <c r="W211" s="5" t="n">
        <f aca="false">Q211*T211</f>
        <v>4.26</v>
      </c>
    </row>
    <row r="212" customFormat="false" ht="114" hidden="false" customHeight="true" outlineLevel="0" collapsed="false">
      <c r="A212" s="1" t="s">
        <v>355</v>
      </c>
      <c r="B212" s="1" t="s">
        <v>356</v>
      </c>
      <c r="C212" s="1" t="s">
        <v>467</v>
      </c>
      <c r="D212" s="1" t="s">
        <v>468</v>
      </c>
      <c r="E212" s="1" t="s">
        <v>357</v>
      </c>
      <c r="F212" s="1" t="s">
        <v>358</v>
      </c>
      <c r="G212" s="1" t="s">
        <v>487</v>
      </c>
      <c r="H212" s="1" t="s">
        <v>488</v>
      </c>
      <c r="I212" s="1" t="s">
        <v>177</v>
      </c>
      <c r="J212" s="1" t="s">
        <v>191</v>
      </c>
      <c r="K212" s="40" t="s">
        <v>489</v>
      </c>
      <c r="L212" s="12" t="s">
        <v>353</v>
      </c>
      <c r="M212" s="12" t="s">
        <v>175</v>
      </c>
      <c r="N212" s="12" t="s">
        <v>52</v>
      </c>
      <c r="O212" s="12" t="s">
        <v>486</v>
      </c>
      <c r="P212" s="12" t="s">
        <v>287</v>
      </c>
      <c r="Q212" s="41" t="n">
        <v>388</v>
      </c>
      <c r="R212" s="41" t="n">
        <v>388</v>
      </c>
      <c r="S212" s="41" t="n">
        <v>388</v>
      </c>
      <c r="T212" s="88" t="n">
        <v>0.71</v>
      </c>
      <c r="W212" s="5" t="n">
        <f aca="false">Q212*T212</f>
        <v>275.48</v>
      </c>
    </row>
    <row r="213" customFormat="false" ht="114" hidden="false" customHeight="true" outlineLevel="0" collapsed="false">
      <c r="K213" s="43" t="s">
        <v>490</v>
      </c>
      <c r="L213" s="12" t="s">
        <v>353</v>
      </c>
      <c r="M213" s="12" t="s">
        <v>175</v>
      </c>
      <c r="N213" s="12" t="s">
        <v>52</v>
      </c>
      <c r="O213" s="12" t="s">
        <v>486</v>
      </c>
      <c r="P213" s="12" t="s">
        <v>177</v>
      </c>
      <c r="Q213" s="41" t="n">
        <v>40</v>
      </c>
      <c r="R213" s="41" t="n">
        <v>40</v>
      </c>
      <c r="S213" s="41" t="n">
        <v>40</v>
      </c>
      <c r="T213" s="88" t="n">
        <v>0.71</v>
      </c>
      <c r="W213" s="5" t="n">
        <f aca="false">Q213*T213</f>
        <v>28.4</v>
      </c>
    </row>
    <row r="214" customFormat="false" ht="138" hidden="false" customHeight="true" outlineLevel="0" collapsed="false">
      <c r="K214" s="43" t="s">
        <v>491</v>
      </c>
      <c r="L214" s="29" t="s">
        <v>353</v>
      </c>
      <c r="M214" s="29" t="s">
        <v>175</v>
      </c>
      <c r="N214" s="29" t="s">
        <v>55</v>
      </c>
      <c r="O214" s="29" t="s">
        <v>492</v>
      </c>
      <c r="P214" s="29" t="s">
        <v>287</v>
      </c>
      <c r="Q214" s="35" t="n">
        <v>99</v>
      </c>
      <c r="R214" s="42" t="n">
        <v>103</v>
      </c>
      <c r="S214" s="42" t="n">
        <v>107</v>
      </c>
      <c r="T214" s="88" t="n">
        <v>0.71</v>
      </c>
      <c r="W214" s="5" t="n">
        <f aca="false">Q214*T214</f>
        <v>70.29</v>
      </c>
    </row>
    <row r="215" customFormat="false" ht="168.75" hidden="false" customHeight="true" outlineLevel="0" collapsed="false">
      <c r="K215" s="40" t="s">
        <v>493</v>
      </c>
      <c r="L215" s="12" t="s">
        <v>353</v>
      </c>
      <c r="M215" s="12" t="s">
        <v>175</v>
      </c>
      <c r="N215" s="12" t="s">
        <v>55</v>
      </c>
      <c r="O215" s="12" t="s">
        <v>494</v>
      </c>
      <c r="P215" s="12" t="s">
        <v>74</v>
      </c>
      <c r="Q215" s="41" t="n">
        <v>60</v>
      </c>
      <c r="R215" s="42" t="n">
        <v>63</v>
      </c>
      <c r="S215" s="42" t="n">
        <v>65</v>
      </c>
      <c r="T215" s="88" t="n">
        <v>0.71</v>
      </c>
      <c r="W215" s="5" t="n">
        <f aca="false">Q215*T215</f>
        <v>42.6</v>
      </c>
    </row>
    <row r="216" customFormat="false" ht="156.75" hidden="false" customHeight="true" outlineLevel="0" collapsed="false">
      <c r="K216" s="40" t="s">
        <v>495</v>
      </c>
      <c r="L216" s="12" t="s">
        <v>353</v>
      </c>
      <c r="M216" s="12" t="s">
        <v>175</v>
      </c>
      <c r="N216" s="12" t="s">
        <v>55</v>
      </c>
      <c r="O216" s="12" t="s">
        <v>494</v>
      </c>
      <c r="P216" s="12" t="s">
        <v>287</v>
      </c>
      <c r="Q216" s="41" t="n">
        <v>22211</v>
      </c>
      <c r="R216" s="42" t="n">
        <v>23096</v>
      </c>
      <c r="S216" s="42" t="n">
        <v>24020</v>
      </c>
      <c r="T216" s="88" t="n">
        <v>0.71</v>
      </c>
      <c r="W216" s="5" t="n">
        <f aca="false">Q216*T216</f>
        <v>15769.81</v>
      </c>
    </row>
    <row r="217" customFormat="false" ht="98.25" hidden="false" customHeight="true" outlineLevel="0" collapsed="false">
      <c r="K217" s="11" t="s">
        <v>496</v>
      </c>
      <c r="L217" s="12" t="s">
        <v>353</v>
      </c>
      <c r="M217" s="12" t="s">
        <v>175</v>
      </c>
      <c r="N217" s="12" t="s">
        <v>55</v>
      </c>
      <c r="O217" s="12" t="s">
        <v>497</v>
      </c>
      <c r="P217" s="12" t="s">
        <v>74</v>
      </c>
      <c r="Q217" s="41" t="n">
        <v>95</v>
      </c>
      <c r="R217" s="41" t="n">
        <v>95</v>
      </c>
      <c r="S217" s="41" t="n">
        <v>95</v>
      </c>
      <c r="T217" s="88" t="n">
        <v>0.71</v>
      </c>
      <c r="W217" s="5" t="n">
        <f aca="false">Q217*T217</f>
        <v>67.45</v>
      </c>
    </row>
    <row r="218" customFormat="false" ht="73.5" hidden="false" customHeight="true" outlineLevel="0" collapsed="false">
      <c r="K218" s="11" t="s">
        <v>498</v>
      </c>
      <c r="L218" s="12" t="s">
        <v>353</v>
      </c>
      <c r="M218" s="12" t="s">
        <v>175</v>
      </c>
      <c r="N218" s="12" t="s">
        <v>55</v>
      </c>
      <c r="O218" s="12" t="s">
        <v>497</v>
      </c>
      <c r="P218" s="12" t="s">
        <v>287</v>
      </c>
      <c r="Q218" s="41" t="n">
        <v>15245</v>
      </c>
      <c r="R218" s="41" t="n">
        <v>15245</v>
      </c>
      <c r="S218" s="41" t="n">
        <v>15245</v>
      </c>
      <c r="T218" s="88" t="n">
        <v>0.71</v>
      </c>
      <c r="W218" s="5" t="n">
        <f aca="false">Q218*T218</f>
        <v>10823.95</v>
      </c>
    </row>
    <row r="219" customFormat="false" ht="76.5" hidden="false" customHeight="true" outlineLevel="0" collapsed="false">
      <c r="K219" s="40" t="s">
        <v>499</v>
      </c>
      <c r="L219" s="12" t="s">
        <v>353</v>
      </c>
      <c r="M219" s="12" t="s">
        <v>175</v>
      </c>
      <c r="N219" s="12" t="s">
        <v>55</v>
      </c>
      <c r="O219" s="12" t="s">
        <v>500</v>
      </c>
      <c r="P219" s="12" t="s">
        <v>74</v>
      </c>
      <c r="Q219" s="41" t="n">
        <v>69</v>
      </c>
      <c r="R219" s="42" t="n">
        <v>72</v>
      </c>
      <c r="S219" s="42" t="n">
        <v>75</v>
      </c>
      <c r="T219" s="88" t="n">
        <v>0.71</v>
      </c>
      <c r="W219" s="5" t="n">
        <f aca="false">Q219*T219</f>
        <v>48.99</v>
      </c>
    </row>
    <row r="220" customFormat="false" ht="73.5" hidden="false" customHeight="true" outlineLevel="0" collapsed="false">
      <c r="A220" s="1" t="s">
        <v>355</v>
      </c>
      <c r="B220" s="1" t="s">
        <v>356</v>
      </c>
      <c r="C220" s="1" t="s">
        <v>467</v>
      </c>
      <c r="D220" s="1" t="s">
        <v>468</v>
      </c>
      <c r="E220" s="1" t="s">
        <v>422</v>
      </c>
      <c r="F220" s="1" t="s">
        <v>423</v>
      </c>
      <c r="G220" s="1" t="s">
        <v>364</v>
      </c>
      <c r="H220" s="1" t="s">
        <v>365</v>
      </c>
      <c r="I220" s="1" t="s">
        <v>74</v>
      </c>
      <c r="J220" s="1" t="s">
        <v>75</v>
      </c>
      <c r="K220" s="40" t="s">
        <v>501</v>
      </c>
      <c r="L220" s="12" t="s">
        <v>353</v>
      </c>
      <c r="M220" s="12" t="s">
        <v>175</v>
      </c>
      <c r="N220" s="12" t="s">
        <v>55</v>
      </c>
      <c r="O220" s="12" t="s">
        <v>500</v>
      </c>
      <c r="P220" s="12" t="s">
        <v>287</v>
      </c>
      <c r="Q220" s="41" t="n">
        <v>15806</v>
      </c>
      <c r="R220" s="42" t="n">
        <v>16139</v>
      </c>
      <c r="S220" s="42" t="n">
        <v>17424</v>
      </c>
      <c r="T220" s="88" t="n">
        <v>0.71</v>
      </c>
      <c r="W220" s="5" t="n">
        <f aca="false">Q220*T220</f>
        <v>11222.26</v>
      </c>
    </row>
    <row r="221" customFormat="false" ht="60.75" hidden="false" customHeight="true" outlineLevel="0" collapsed="false">
      <c r="A221" s="1" t="s">
        <v>355</v>
      </c>
      <c r="B221" s="1" t="s">
        <v>356</v>
      </c>
      <c r="C221" s="1" t="s">
        <v>467</v>
      </c>
      <c r="D221" s="1" t="s">
        <v>468</v>
      </c>
      <c r="E221" s="1" t="s">
        <v>422</v>
      </c>
      <c r="F221" s="1" t="s">
        <v>423</v>
      </c>
      <c r="G221" s="1" t="s">
        <v>364</v>
      </c>
      <c r="H221" s="1" t="s">
        <v>365</v>
      </c>
      <c r="I221" s="1" t="s">
        <v>393</v>
      </c>
      <c r="J221" s="1" t="s">
        <v>394</v>
      </c>
      <c r="K221" s="40" t="s">
        <v>502</v>
      </c>
      <c r="L221" s="12" t="s">
        <v>353</v>
      </c>
      <c r="M221" s="12" t="s">
        <v>175</v>
      </c>
      <c r="N221" s="12" t="s">
        <v>305</v>
      </c>
      <c r="O221" s="12" t="s">
        <v>503</v>
      </c>
      <c r="P221" s="12" t="s">
        <v>80</v>
      </c>
      <c r="Q221" s="41" t="n">
        <v>7496</v>
      </c>
      <c r="R221" s="41" t="n">
        <v>7496</v>
      </c>
      <c r="S221" s="41" t="n">
        <v>7496</v>
      </c>
      <c r="T221" s="88" t="n">
        <v>0.71</v>
      </c>
      <c r="W221" s="5" t="n">
        <f aca="false">Q221*T221</f>
        <v>5322.16</v>
      </c>
    </row>
    <row r="222" customFormat="false" ht="76.5" hidden="false" customHeight="true" outlineLevel="0" collapsed="false">
      <c r="A222" s="1" t="s">
        <v>355</v>
      </c>
      <c r="B222" s="1" t="s">
        <v>356</v>
      </c>
      <c r="C222" s="1" t="s">
        <v>467</v>
      </c>
      <c r="D222" s="1" t="s">
        <v>468</v>
      </c>
      <c r="E222" s="1" t="s">
        <v>504</v>
      </c>
      <c r="F222" s="1" t="s">
        <v>505</v>
      </c>
      <c r="G222" s="1" t="s">
        <v>506</v>
      </c>
      <c r="H222" s="1" t="s">
        <v>507</v>
      </c>
      <c r="I222" s="1" t="s">
        <v>177</v>
      </c>
      <c r="J222" s="1" t="s">
        <v>191</v>
      </c>
      <c r="K222" s="40" t="s">
        <v>508</v>
      </c>
      <c r="L222" s="12" t="s">
        <v>353</v>
      </c>
      <c r="M222" s="12" t="s">
        <v>175</v>
      </c>
      <c r="N222" s="12" t="s">
        <v>305</v>
      </c>
      <c r="O222" s="12" t="s">
        <v>503</v>
      </c>
      <c r="P222" s="12" t="s">
        <v>74</v>
      </c>
      <c r="Q222" s="41" t="n">
        <v>1018</v>
      </c>
      <c r="R222" s="41" t="n">
        <v>1018</v>
      </c>
      <c r="S222" s="41" t="n">
        <v>1018</v>
      </c>
      <c r="T222" s="88" t="n">
        <v>0.71</v>
      </c>
      <c r="W222" s="5" t="n">
        <f aca="false">Q222*T222</f>
        <v>722.78</v>
      </c>
    </row>
    <row r="223" customFormat="false" ht="56.25" hidden="false" customHeight="false" outlineLevel="0" collapsed="false">
      <c r="A223" s="1" t="s">
        <v>355</v>
      </c>
      <c r="B223" s="1" t="s">
        <v>356</v>
      </c>
      <c r="C223" s="1" t="s">
        <v>467</v>
      </c>
      <c r="D223" s="1" t="s">
        <v>468</v>
      </c>
      <c r="E223" s="1" t="s">
        <v>504</v>
      </c>
      <c r="F223" s="1" t="s">
        <v>505</v>
      </c>
      <c r="G223" s="1" t="s">
        <v>509</v>
      </c>
      <c r="H223" s="1" t="s">
        <v>510</v>
      </c>
      <c r="I223" s="1" t="s">
        <v>104</v>
      </c>
      <c r="J223" s="1" t="s">
        <v>203</v>
      </c>
      <c r="K223" s="40" t="s">
        <v>511</v>
      </c>
      <c r="L223" s="29" t="s">
        <v>353</v>
      </c>
      <c r="M223" s="29" t="s">
        <v>175</v>
      </c>
      <c r="N223" s="29" t="s">
        <v>305</v>
      </c>
      <c r="O223" s="29" t="s">
        <v>503</v>
      </c>
      <c r="P223" s="29" t="s">
        <v>85</v>
      </c>
      <c r="Q223" s="35" t="n">
        <v>15</v>
      </c>
      <c r="R223" s="42" t="n">
        <v>15</v>
      </c>
      <c r="S223" s="42" t="n">
        <v>15</v>
      </c>
      <c r="T223" s="88" t="n">
        <v>0.71</v>
      </c>
      <c r="W223" s="5" t="n">
        <f aca="false">Q223*T223</f>
        <v>10.65</v>
      </c>
    </row>
    <row r="224" s="88" customFormat="true" ht="75" hidden="false" customHeight="false" outlineLevel="0" collapsed="false">
      <c r="A224" s="83"/>
      <c r="B224" s="83"/>
      <c r="C224" s="83"/>
      <c r="D224" s="83"/>
      <c r="E224" s="83"/>
      <c r="F224" s="83"/>
      <c r="G224" s="83"/>
      <c r="H224" s="83"/>
      <c r="I224" s="83"/>
      <c r="J224" s="83"/>
      <c r="K224" s="93" t="s">
        <v>512</v>
      </c>
      <c r="L224" s="86" t="s">
        <v>353</v>
      </c>
      <c r="M224" s="86" t="s">
        <v>175</v>
      </c>
      <c r="N224" s="86" t="s">
        <v>305</v>
      </c>
      <c r="O224" s="86" t="s">
        <v>513</v>
      </c>
      <c r="P224" s="86" t="s">
        <v>177</v>
      </c>
      <c r="Q224" s="87" t="n">
        <v>114.3</v>
      </c>
      <c r="R224" s="89" t="n">
        <v>81</v>
      </c>
      <c r="S224" s="89"/>
      <c r="T224" s="88" t="n">
        <v>0.71</v>
      </c>
      <c r="W224" s="88" t="n">
        <f aca="false">Q224*T224</f>
        <v>81.153</v>
      </c>
    </row>
    <row r="225" s="88" customFormat="true" ht="58.5" hidden="false" customHeight="true" outlineLevel="0" collapsed="false">
      <c r="A225" s="83"/>
      <c r="B225" s="83"/>
      <c r="C225" s="83"/>
      <c r="D225" s="83"/>
      <c r="E225" s="83"/>
      <c r="F225" s="83"/>
      <c r="G225" s="83"/>
      <c r="H225" s="83"/>
      <c r="I225" s="83"/>
      <c r="J225" s="83"/>
      <c r="K225" s="84" t="s">
        <v>514</v>
      </c>
      <c r="L225" s="86" t="s">
        <v>353</v>
      </c>
      <c r="M225" s="86" t="s">
        <v>175</v>
      </c>
      <c r="N225" s="86" t="s">
        <v>305</v>
      </c>
      <c r="O225" s="86" t="s">
        <v>515</v>
      </c>
      <c r="P225" s="86" t="s">
        <v>104</v>
      </c>
      <c r="Q225" s="87" t="n">
        <v>495</v>
      </c>
      <c r="R225" s="87" t="n">
        <v>351</v>
      </c>
      <c r="S225" s="87"/>
      <c r="T225" s="88" t="n">
        <v>0.71</v>
      </c>
      <c r="W225" s="88" t="n">
        <f aca="false">Q225*T225</f>
        <v>351.45</v>
      </c>
    </row>
    <row r="226" s="88" customFormat="true" ht="37.5" hidden="false" customHeight="true" outlineLevel="0" collapsed="false">
      <c r="A226" s="83"/>
      <c r="B226" s="83"/>
      <c r="C226" s="83"/>
      <c r="D226" s="83"/>
      <c r="E226" s="83"/>
      <c r="F226" s="83"/>
      <c r="G226" s="83"/>
      <c r="H226" s="83"/>
      <c r="I226" s="83"/>
      <c r="J226" s="83"/>
      <c r="K226" s="84" t="s">
        <v>516</v>
      </c>
      <c r="L226" s="86" t="s">
        <v>353</v>
      </c>
      <c r="M226" s="86" t="s">
        <v>175</v>
      </c>
      <c r="N226" s="86" t="s">
        <v>305</v>
      </c>
      <c r="O226" s="86" t="s">
        <v>306</v>
      </c>
      <c r="P226" s="86" t="s">
        <v>104</v>
      </c>
      <c r="Q226" s="87" t="n">
        <v>99</v>
      </c>
      <c r="R226" s="87" t="n">
        <v>70</v>
      </c>
      <c r="S226" s="87"/>
      <c r="T226" s="88" t="n">
        <v>0.71</v>
      </c>
      <c r="W226" s="88" t="n">
        <f aca="false">Q226*T226</f>
        <v>70.29</v>
      </c>
    </row>
    <row r="227" s="88" customFormat="true" ht="36.75" hidden="false" customHeight="true" outlineLevel="0" collapsed="false">
      <c r="A227" s="83"/>
      <c r="B227" s="83"/>
      <c r="C227" s="83"/>
      <c r="D227" s="83"/>
      <c r="E227" s="83"/>
      <c r="F227" s="83"/>
      <c r="G227" s="83"/>
      <c r="H227" s="83"/>
      <c r="I227" s="83"/>
      <c r="J227" s="83"/>
      <c r="K227" s="84" t="s">
        <v>517</v>
      </c>
      <c r="L227" s="86" t="s">
        <v>353</v>
      </c>
      <c r="M227" s="86" t="s">
        <v>175</v>
      </c>
      <c r="N227" s="86" t="s">
        <v>305</v>
      </c>
      <c r="O227" s="86" t="s">
        <v>518</v>
      </c>
      <c r="P227" s="86" t="s">
        <v>104</v>
      </c>
      <c r="Q227" s="87" t="n">
        <v>25</v>
      </c>
      <c r="R227" s="87" t="n">
        <v>17</v>
      </c>
      <c r="S227" s="87"/>
      <c r="T227" s="88" t="n">
        <v>0.71</v>
      </c>
      <c r="W227" s="88" t="n">
        <f aca="false">Q227*T227</f>
        <v>17.75</v>
      </c>
    </row>
    <row r="228" s="88" customFormat="true" ht="36.75" hidden="false" customHeight="true" outlineLevel="0" collapsed="false">
      <c r="A228" s="83"/>
      <c r="B228" s="83"/>
      <c r="C228" s="83"/>
      <c r="D228" s="83"/>
      <c r="E228" s="83"/>
      <c r="F228" s="83"/>
      <c r="G228" s="83"/>
      <c r="H228" s="83"/>
      <c r="I228" s="83"/>
      <c r="J228" s="83"/>
      <c r="K228" s="94" t="s">
        <v>519</v>
      </c>
      <c r="L228" s="86" t="s">
        <v>353</v>
      </c>
      <c r="M228" s="86" t="s">
        <v>175</v>
      </c>
      <c r="N228" s="86" t="s">
        <v>305</v>
      </c>
      <c r="O228" s="86" t="s">
        <v>520</v>
      </c>
      <c r="P228" s="86" t="s">
        <v>104</v>
      </c>
      <c r="Q228" s="87" t="n">
        <v>5</v>
      </c>
      <c r="R228" s="87" t="n">
        <v>4</v>
      </c>
      <c r="S228" s="87"/>
      <c r="T228" s="88" t="n">
        <v>0.71</v>
      </c>
      <c r="W228" s="88" t="n">
        <f aca="false">Q228*T228</f>
        <v>3.55</v>
      </c>
    </row>
    <row r="229" s="88" customFormat="true" ht="75" hidden="false" customHeight="true" outlineLevel="0" collapsed="false">
      <c r="A229" s="83"/>
      <c r="B229" s="83"/>
      <c r="C229" s="83"/>
      <c r="D229" s="83"/>
      <c r="E229" s="83"/>
      <c r="F229" s="83"/>
      <c r="G229" s="83"/>
      <c r="H229" s="83"/>
      <c r="I229" s="83"/>
      <c r="J229" s="83"/>
      <c r="K229" s="94" t="s">
        <v>521</v>
      </c>
      <c r="L229" s="86" t="s">
        <v>353</v>
      </c>
      <c r="M229" s="86" t="s">
        <v>175</v>
      </c>
      <c r="N229" s="86" t="s">
        <v>305</v>
      </c>
      <c r="O229" s="86" t="s">
        <v>522</v>
      </c>
      <c r="P229" s="86" t="s">
        <v>104</v>
      </c>
      <c r="Q229" s="87" t="n">
        <v>5</v>
      </c>
      <c r="R229" s="87" t="n">
        <v>4</v>
      </c>
      <c r="S229" s="87"/>
      <c r="T229" s="88" t="n">
        <v>0.71</v>
      </c>
      <c r="W229" s="88" t="n">
        <f aca="false">Q229*T229</f>
        <v>3.55</v>
      </c>
    </row>
    <row r="230" s="88" customFormat="true" ht="39" hidden="false" customHeight="true" outlineLevel="0" collapsed="false">
      <c r="A230" s="83"/>
      <c r="B230" s="83"/>
      <c r="C230" s="83"/>
      <c r="D230" s="83"/>
      <c r="E230" s="83"/>
      <c r="F230" s="83"/>
      <c r="G230" s="83"/>
      <c r="H230" s="83"/>
      <c r="I230" s="83"/>
      <c r="J230" s="83"/>
      <c r="K230" s="94" t="s">
        <v>523</v>
      </c>
      <c r="L230" s="86" t="s">
        <v>353</v>
      </c>
      <c r="M230" s="86" t="s">
        <v>175</v>
      </c>
      <c r="N230" s="86" t="s">
        <v>305</v>
      </c>
      <c r="O230" s="86" t="s">
        <v>524</v>
      </c>
      <c r="P230" s="86" t="s">
        <v>104</v>
      </c>
      <c r="Q230" s="87" t="n">
        <v>25</v>
      </c>
      <c r="R230" s="87" t="n">
        <v>18</v>
      </c>
      <c r="S230" s="87"/>
      <c r="T230" s="88" t="n">
        <v>0.71</v>
      </c>
      <c r="W230" s="88" t="n">
        <f aca="false">Q230*T230</f>
        <v>17.75</v>
      </c>
    </row>
    <row r="231" s="88" customFormat="true" ht="42.75" hidden="false" customHeight="true" outlineLevel="0" collapsed="false">
      <c r="A231" s="83"/>
      <c r="B231" s="83"/>
      <c r="C231" s="83"/>
      <c r="D231" s="83"/>
      <c r="E231" s="83"/>
      <c r="F231" s="83"/>
      <c r="G231" s="83"/>
      <c r="H231" s="83"/>
      <c r="I231" s="83"/>
      <c r="J231" s="83"/>
      <c r="K231" s="84" t="s">
        <v>525</v>
      </c>
      <c r="L231" s="86" t="s">
        <v>353</v>
      </c>
      <c r="M231" s="86" t="s">
        <v>175</v>
      </c>
      <c r="N231" s="86" t="s">
        <v>305</v>
      </c>
      <c r="O231" s="86" t="s">
        <v>526</v>
      </c>
      <c r="P231" s="86" t="s">
        <v>104</v>
      </c>
      <c r="Q231" s="87" t="n">
        <v>5</v>
      </c>
      <c r="R231" s="87" t="n">
        <v>4</v>
      </c>
      <c r="S231" s="87"/>
      <c r="T231" s="88" t="n">
        <v>0.71</v>
      </c>
      <c r="W231" s="88" t="n">
        <f aca="false">Q231*T231</f>
        <v>3.55</v>
      </c>
    </row>
    <row r="232" customFormat="false" ht="79.5" hidden="false" customHeight="true" outlineLevel="0" collapsed="false">
      <c r="K232" s="40" t="s">
        <v>508</v>
      </c>
      <c r="L232" s="51" t="s">
        <v>353</v>
      </c>
      <c r="M232" s="51" t="s">
        <v>175</v>
      </c>
      <c r="N232" s="51" t="s">
        <v>305</v>
      </c>
      <c r="O232" s="51" t="s">
        <v>527</v>
      </c>
      <c r="P232" s="51" t="s">
        <v>74</v>
      </c>
      <c r="Q232" s="58" t="n">
        <v>14</v>
      </c>
      <c r="R232" s="58" t="n">
        <v>14</v>
      </c>
      <c r="S232" s="58" t="n">
        <v>14</v>
      </c>
      <c r="T232" s="88" t="n">
        <v>0.71</v>
      </c>
      <c r="W232" s="5" t="n">
        <f aca="false">Q232*T232</f>
        <v>9.94</v>
      </c>
    </row>
    <row r="233" customFormat="false" ht="42.75" hidden="false" customHeight="true" outlineLevel="0" collapsed="false">
      <c r="K233" s="27" t="s">
        <v>575</v>
      </c>
      <c r="L233" s="56" t="s">
        <v>529</v>
      </c>
      <c r="M233" s="29"/>
      <c r="N233" s="29"/>
      <c r="O233" s="29"/>
      <c r="P233" s="29"/>
      <c r="Q233" s="30" t="n">
        <f aca="false">Q234+Q235+Q236</f>
        <v>1925</v>
      </c>
      <c r="R233" s="30" t="n">
        <f aca="false">R234+R235+R236</f>
        <v>1187.4</v>
      </c>
      <c r="S233" s="30" t="n">
        <f aca="false">S234+S235+S236</f>
        <v>975</v>
      </c>
      <c r="T233" s="88" t="n">
        <v>0.71</v>
      </c>
      <c r="W233" s="5" t="n">
        <f aca="false">Q233*T233</f>
        <v>1366.75</v>
      </c>
    </row>
    <row r="234" customFormat="false" ht="56.25" hidden="false" customHeight="false" outlineLevel="0" collapsed="false">
      <c r="A234" s="1" t="s">
        <v>355</v>
      </c>
      <c r="B234" s="1" t="s">
        <v>356</v>
      </c>
      <c r="C234" s="1" t="s">
        <v>530</v>
      </c>
      <c r="D234" s="1" t="s">
        <v>531</v>
      </c>
      <c r="E234" s="1" t="s">
        <v>532</v>
      </c>
      <c r="F234" s="1" t="s">
        <v>533</v>
      </c>
      <c r="G234" s="1" t="s">
        <v>534</v>
      </c>
      <c r="H234" s="1" t="s">
        <v>535</v>
      </c>
      <c r="I234" s="1" t="s">
        <v>177</v>
      </c>
      <c r="J234" s="1" t="s">
        <v>191</v>
      </c>
      <c r="K234" s="43" t="s">
        <v>81</v>
      </c>
      <c r="L234" s="57" t="s">
        <v>529</v>
      </c>
      <c r="M234" s="12" t="s">
        <v>55</v>
      </c>
      <c r="N234" s="12" t="s">
        <v>56</v>
      </c>
      <c r="O234" s="12" t="s">
        <v>82</v>
      </c>
      <c r="P234" s="12" t="s">
        <v>80</v>
      </c>
      <c r="Q234" s="35" t="n">
        <v>1625</v>
      </c>
      <c r="R234" s="35" t="n">
        <v>975</v>
      </c>
      <c r="S234" s="35" t="n">
        <v>975</v>
      </c>
      <c r="T234" s="88" t="n">
        <v>0.71</v>
      </c>
      <c r="W234" s="5" t="n">
        <f aca="false">Q234*T234</f>
        <v>1153.75</v>
      </c>
    </row>
    <row r="235" s="88" customFormat="true" ht="56.25" hidden="false" customHeight="false" outlineLevel="0" collapsed="false">
      <c r="A235" s="83"/>
      <c r="B235" s="83"/>
      <c r="C235" s="83"/>
      <c r="D235" s="83"/>
      <c r="E235" s="83"/>
      <c r="F235" s="83"/>
      <c r="G235" s="83"/>
      <c r="H235" s="83"/>
      <c r="I235" s="83"/>
      <c r="J235" s="83"/>
      <c r="K235" s="84" t="s">
        <v>83</v>
      </c>
      <c r="L235" s="96" t="s">
        <v>529</v>
      </c>
      <c r="M235" s="86" t="s">
        <v>55</v>
      </c>
      <c r="N235" s="86" t="s">
        <v>56</v>
      </c>
      <c r="O235" s="86" t="s">
        <v>82</v>
      </c>
      <c r="P235" s="86" t="s">
        <v>74</v>
      </c>
      <c r="Q235" s="87" t="n">
        <v>298</v>
      </c>
      <c r="R235" s="87" t="n">
        <v>211</v>
      </c>
      <c r="S235" s="87"/>
      <c r="T235" s="88" t="n">
        <v>0.71</v>
      </c>
      <c r="U235" s="88" t="n">
        <f aca="false">Q235+Q236</f>
        <v>300</v>
      </c>
      <c r="W235" s="88" t="n">
        <f aca="false">Q235*T235</f>
        <v>211.58</v>
      </c>
    </row>
    <row r="236" s="88" customFormat="true" ht="37.5" hidden="false" customHeight="false" outlineLevel="0" collapsed="false">
      <c r="A236" s="83"/>
      <c r="B236" s="83"/>
      <c r="C236" s="83"/>
      <c r="D236" s="83"/>
      <c r="E236" s="83"/>
      <c r="F236" s="83"/>
      <c r="G236" s="83"/>
      <c r="H236" s="83"/>
      <c r="I236" s="83"/>
      <c r="J236" s="83"/>
      <c r="K236" s="84" t="s">
        <v>84</v>
      </c>
      <c r="L236" s="96" t="s">
        <v>529</v>
      </c>
      <c r="M236" s="86" t="s">
        <v>55</v>
      </c>
      <c r="N236" s="86" t="s">
        <v>56</v>
      </c>
      <c r="O236" s="86" t="s">
        <v>82</v>
      </c>
      <c r="P236" s="86" t="s">
        <v>85</v>
      </c>
      <c r="Q236" s="87" t="n">
        <v>2</v>
      </c>
      <c r="R236" s="87" t="n">
        <v>1.4</v>
      </c>
      <c r="S236" s="87"/>
      <c r="T236" s="88" t="n">
        <v>0.71</v>
      </c>
      <c r="W236" s="88" t="n">
        <f aca="false">Q236*T236</f>
        <v>1.42</v>
      </c>
    </row>
    <row r="237" customFormat="false" ht="18.75" hidden="false" customHeight="false" outlineLevel="0" collapsed="false">
      <c r="A237" s="1" t="s">
        <v>355</v>
      </c>
      <c r="B237" s="1" t="s">
        <v>356</v>
      </c>
      <c r="C237" s="1" t="s">
        <v>530</v>
      </c>
      <c r="D237" s="1" t="s">
        <v>531</v>
      </c>
      <c r="E237" s="1" t="s">
        <v>532</v>
      </c>
      <c r="F237" s="1" t="s">
        <v>533</v>
      </c>
      <c r="G237" s="1" t="s">
        <v>534</v>
      </c>
      <c r="H237" s="1" t="s">
        <v>535</v>
      </c>
      <c r="I237" s="1" t="s">
        <v>109</v>
      </c>
      <c r="J237" s="1" t="s">
        <v>228</v>
      </c>
      <c r="K237" s="68" t="s">
        <v>576</v>
      </c>
      <c r="L237" s="69" t="s">
        <v>537</v>
      </c>
      <c r="M237" s="29"/>
      <c r="N237" s="29"/>
      <c r="O237" s="29"/>
      <c r="P237" s="29"/>
      <c r="Q237" s="30" t="n">
        <f aca="false">Q238+Q239+Q240+Q241+Q242+Q243</f>
        <v>1780</v>
      </c>
      <c r="R237" s="30" t="n">
        <f aca="false">R238+R239+R240+R241+R242+R243</f>
        <v>1075.8</v>
      </c>
      <c r="S237" s="30" t="n">
        <f aca="false">S238+S239+S240+S241+S242+S243</f>
        <v>1026</v>
      </c>
      <c r="T237" s="88" t="n">
        <v>0.71</v>
      </c>
      <c r="W237" s="5" t="n">
        <f aca="false">Q237*T237</f>
        <v>1263.8</v>
      </c>
    </row>
    <row r="238" customFormat="false" ht="56.25" hidden="false" customHeight="false" outlineLevel="0" collapsed="false">
      <c r="A238" s="1" t="s">
        <v>355</v>
      </c>
      <c r="B238" s="1" t="s">
        <v>356</v>
      </c>
      <c r="C238" s="1" t="s">
        <v>530</v>
      </c>
      <c r="D238" s="1" t="s">
        <v>531</v>
      </c>
      <c r="E238" s="1" t="s">
        <v>532</v>
      </c>
      <c r="F238" s="1" t="s">
        <v>533</v>
      </c>
      <c r="G238" s="1" t="s">
        <v>538</v>
      </c>
      <c r="H238" s="1" t="s">
        <v>539</v>
      </c>
      <c r="I238" s="1" t="s">
        <v>109</v>
      </c>
      <c r="J238" s="1" t="s">
        <v>228</v>
      </c>
      <c r="K238" s="43" t="s">
        <v>540</v>
      </c>
      <c r="L238" s="12" t="s">
        <v>537</v>
      </c>
      <c r="M238" s="12" t="s">
        <v>60</v>
      </c>
      <c r="N238" s="12" t="s">
        <v>52</v>
      </c>
      <c r="O238" s="12" t="s">
        <v>541</v>
      </c>
      <c r="P238" s="12" t="s">
        <v>80</v>
      </c>
      <c r="Q238" s="35" t="n">
        <v>684</v>
      </c>
      <c r="R238" s="35" t="n">
        <v>411</v>
      </c>
      <c r="S238" s="35" t="n">
        <v>411</v>
      </c>
      <c r="T238" s="88" t="n">
        <v>0.71</v>
      </c>
      <c r="W238" s="5" t="n">
        <f aca="false">Q238*T238</f>
        <v>485.64</v>
      </c>
    </row>
    <row r="239" customFormat="false" ht="56.25" hidden="false" customHeight="false" outlineLevel="0" collapsed="false">
      <c r="A239" s="1" t="s">
        <v>355</v>
      </c>
      <c r="B239" s="1" t="s">
        <v>356</v>
      </c>
      <c r="C239" s="1" t="s">
        <v>530</v>
      </c>
      <c r="D239" s="1" t="s">
        <v>531</v>
      </c>
      <c r="E239" s="1" t="s">
        <v>532</v>
      </c>
      <c r="F239" s="1" t="s">
        <v>533</v>
      </c>
      <c r="G239" s="1" t="s">
        <v>542</v>
      </c>
      <c r="H239" s="1" t="s">
        <v>543</v>
      </c>
      <c r="I239" s="1" t="s">
        <v>177</v>
      </c>
      <c r="J239" s="1" t="s">
        <v>191</v>
      </c>
      <c r="K239" s="43" t="s">
        <v>81</v>
      </c>
      <c r="L239" s="12" t="s">
        <v>537</v>
      </c>
      <c r="M239" s="12" t="s">
        <v>60</v>
      </c>
      <c r="N239" s="12" t="s">
        <v>52</v>
      </c>
      <c r="O239" s="12" t="s">
        <v>82</v>
      </c>
      <c r="P239" s="12" t="s">
        <v>80</v>
      </c>
      <c r="Q239" s="35" t="n">
        <v>377.5</v>
      </c>
      <c r="R239" s="35" t="n">
        <v>226</v>
      </c>
      <c r="S239" s="35" t="n">
        <v>226</v>
      </c>
      <c r="T239" s="88" t="n">
        <v>0.71</v>
      </c>
      <c r="U239" s="5" t="n">
        <f aca="false">Q240+Q241+Q243</f>
        <v>70</v>
      </c>
      <c r="W239" s="5" t="n">
        <f aca="false">Q239*T239</f>
        <v>268.025</v>
      </c>
    </row>
    <row r="240" s="88" customFormat="true" ht="56.25" hidden="false" customHeight="false" outlineLevel="0" collapsed="false">
      <c r="A240" s="83" t="s">
        <v>355</v>
      </c>
      <c r="B240" s="83" t="s">
        <v>356</v>
      </c>
      <c r="C240" s="83" t="s">
        <v>530</v>
      </c>
      <c r="D240" s="83" t="s">
        <v>531</v>
      </c>
      <c r="E240" s="83" t="s">
        <v>532</v>
      </c>
      <c r="F240" s="83" t="s">
        <v>533</v>
      </c>
      <c r="G240" s="83" t="s">
        <v>542</v>
      </c>
      <c r="H240" s="83" t="s">
        <v>543</v>
      </c>
      <c r="I240" s="83" t="s">
        <v>109</v>
      </c>
      <c r="J240" s="83" t="s">
        <v>228</v>
      </c>
      <c r="K240" s="84" t="s">
        <v>83</v>
      </c>
      <c r="L240" s="86" t="s">
        <v>537</v>
      </c>
      <c r="M240" s="86" t="s">
        <v>60</v>
      </c>
      <c r="N240" s="86" t="s">
        <v>52</v>
      </c>
      <c r="O240" s="86" t="s">
        <v>82</v>
      </c>
      <c r="P240" s="86" t="s">
        <v>74</v>
      </c>
      <c r="Q240" s="87" t="n">
        <v>59</v>
      </c>
      <c r="R240" s="87" t="n">
        <v>42</v>
      </c>
      <c r="S240" s="87"/>
      <c r="T240" s="88" t="n">
        <v>0.71</v>
      </c>
      <c r="W240" s="88" t="n">
        <f aca="false">Q240*T240</f>
        <v>41.89</v>
      </c>
    </row>
    <row r="241" s="104" customFormat="true" ht="37.5" hidden="false" customHeight="false" outlineLevel="0" collapsed="false">
      <c r="A241" s="103" t="s">
        <v>544</v>
      </c>
      <c r="B241" s="103" t="s">
        <v>545</v>
      </c>
      <c r="C241" s="103" t="s">
        <v>35</v>
      </c>
      <c r="D241" s="103" t="s">
        <v>36</v>
      </c>
      <c r="E241" s="103" t="s">
        <v>37</v>
      </c>
      <c r="F241" s="103" t="s">
        <v>36</v>
      </c>
      <c r="G241" s="103" t="s">
        <v>38</v>
      </c>
      <c r="H241" s="103"/>
      <c r="I241" s="103" t="s">
        <v>37</v>
      </c>
      <c r="J241" s="103"/>
      <c r="K241" s="84" t="s">
        <v>84</v>
      </c>
      <c r="L241" s="86" t="s">
        <v>537</v>
      </c>
      <c r="M241" s="86" t="s">
        <v>60</v>
      </c>
      <c r="N241" s="86" t="s">
        <v>52</v>
      </c>
      <c r="O241" s="86" t="s">
        <v>82</v>
      </c>
      <c r="P241" s="86" t="s">
        <v>85</v>
      </c>
      <c r="Q241" s="87" t="n">
        <v>1</v>
      </c>
      <c r="R241" s="87" t="n">
        <v>0.8</v>
      </c>
      <c r="S241" s="87"/>
      <c r="T241" s="88" t="n">
        <v>0.71</v>
      </c>
      <c r="W241" s="88" t="n">
        <f aca="false">Q241*T241</f>
        <v>0.71</v>
      </c>
    </row>
    <row r="242" customFormat="false" ht="56.25" hidden="false" customHeight="false" outlineLevel="0" collapsed="false">
      <c r="A242" s="1" t="s">
        <v>544</v>
      </c>
      <c r="B242" s="1" t="s">
        <v>545</v>
      </c>
      <c r="C242" s="1" t="s">
        <v>546</v>
      </c>
      <c r="D242" s="1" t="s">
        <v>547</v>
      </c>
      <c r="E242" s="1" t="s">
        <v>548</v>
      </c>
      <c r="F242" s="1" t="s">
        <v>549</v>
      </c>
      <c r="G242" s="1" t="s">
        <v>550</v>
      </c>
      <c r="H242" s="1" t="s">
        <v>551</v>
      </c>
      <c r="I242" s="1" t="s">
        <v>74</v>
      </c>
      <c r="J242" s="1" t="s">
        <v>75</v>
      </c>
      <c r="K242" s="43" t="s">
        <v>81</v>
      </c>
      <c r="L242" s="12" t="s">
        <v>537</v>
      </c>
      <c r="M242" s="12" t="s">
        <v>60</v>
      </c>
      <c r="N242" s="12" t="s">
        <v>305</v>
      </c>
      <c r="O242" s="12" t="s">
        <v>82</v>
      </c>
      <c r="P242" s="12" t="s">
        <v>80</v>
      </c>
      <c r="Q242" s="35" t="n">
        <v>648.5</v>
      </c>
      <c r="R242" s="35" t="n">
        <v>389</v>
      </c>
      <c r="S242" s="35" t="n">
        <v>389</v>
      </c>
      <c r="T242" s="88" t="n">
        <v>0.71</v>
      </c>
      <c r="W242" s="5" t="n">
        <f aca="false">Q242*T242</f>
        <v>460.435</v>
      </c>
    </row>
    <row r="243" s="88" customFormat="true" ht="56.25" hidden="false" customHeight="false" outlineLevel="0" collapsed="false">
      <c r="A243" s="83"/>
      <c r="B243" s="83"/>
      <c r="C243" s="83"/>
      <c r="D243" s="83"/>
      <c r="E243" s="83"/>
      <c r="F243" s="83"/>
      <c r="G243" s="83"/>
      <c r="H243" s="83"/>
      <c r="I243" s="83"/>
      <c r="J243" s="83"/>
      <c r="K243" s="84" t="s">
        <v>83</v>
      </c>
      <c r="L243" s="86" t="s">
        <v>537</v>
      </c>
      <c r="M243" s="86" t="s">
        <v>60</v>
      </c>
      <c r="N243" s="86" t="s">
        <v>305</v>
      </c>
      <c r="O243" s="86" t="s">
        <v>82</v>
      </c>
      <c r="P243" s="86" t="s">
        <v>74</v>
      </c>
      <c r="Q243" s="87" t="n">
        <v>10</v>
      </c>
      <c r="R243" s="87" t="n">
        <v>7</v>
      </c>
      <c r="S243" s="87"/>
      <c r="T243" s="88" t="n">
        <v>0.71</v>
      </c>
      <c r="U243" s="105" t="n">
        <f aca="false">U23+U75+V85+U161+U235+U239</f>
        <v>109916.4</v>
      </c>
      <c r="W243" s="88" t="n">
        <f aca="false">Q243*T243</f>
        <v>7.1</v>
      </c>
    </row>
    <row r="244" customFormat="false" ht="18.75" hidden="false" customHeight="false" outlineLevel="0" collapsed="false">
      <c r="A244" s="1" t="s">
        <v>544</v>
      </c>
      <c r="B244" s="1" t="s">
        <v>545</v>
      </c>
      <c r="C244" s="1" t="s">
        <v>552</v>
      </c>
      <c r="D244" s="1" t="s">
        <v>553</v>
      </c>
      <c r="E244" s="1" t="s">
        <v>554</v>
      </c>
      <c r="F244" s="1" t="s">
        <v>555</v>
      </c>
      <c r="G244" s="1" t="s">
        <v>556</v>
      </c>
      <c r="H244" s="1" t="s">
        <v>557</v>
      </c>
      <c r="I244" s="1" t="s">
        <v>104</v>
      </c>
      <c r="J244" s="1" t="s">
        <v>203</v>
      </c>
      <c r="K244" s="70" t="s">
        <v>558</v>
      </c>
      <c r="L244" s="71"/>
      <c r="M244" s="71"/>
      <c r="N244" s="71"/>
      <c r="O244" s="71"/>
      <c r="P244" s="71"/>
      <c r="Q244" s="72" t="n">
        <f aca="false">Q13+Q20+Q73+Q84+Q139+Q160+Q233+Q237</f>
        <v>882273.3</v>
      </c>
      <c r="R244" s="72" t="n">
        <f aca="false">R13+R20+R73+R84+R139+R160+R233+R237</f>
        <v>734936.5</v>
      </c>
      <c r="S244" s="72" t="n">
        <f aca="false">S13+S20+S73+S84+S139+S160+S233+S237</f>
        <v>653807.2</v>
      </c>
      <c r="T244" s="88" t="n">
        <v>0.71</v>
      </c>
      <c r="W244" s="5" t="n">
        <f aca="false">Q244*T244</f>
        <v>626414.043</v>
      </c>
    </row>
    <row r="245" customFormat="false" ht="18.75" hidden="false" customHeight="false" outlineLevel="0" collapsed="false">
      <c r="K245" s="19"/>
      <c r="L245" s="73"/>
      <c r="M245" s="73"/>
      <c r="N245" s="73"/>
      <c r="O245" s="73"/>
      <c r="P245" s="73"/>
      <c r="Q245" s="74" t="n">
        <v>882273.3</v>
      </c>
      <c r="R245" s="74" t="n">
        <v>735202.1</v>
      </c>
      <c r="S245" s="74" t="n">
        <v>751829.2</v>
      </c>
    </row>
    <row r="246" customFormat="false" ht="18.75" hidden="false" customHeight="false" outlineLevel="0" collapsed="false">
      <c r="K246" s="19"/>
      <c r="L246" s="73"/>
      <c r="M246" s="73"/>
      <c r="N246" s="73"/>
      <c r="O246" s="73"/>
      <c r="P246" s="73"/>
      <c r="Q246" s="74" t="n">
        <f aca="false">Q244-Q245</f>
        <v>0</v>
      </c>
      <c r="R246" s="74" t="n">
        <f aca="false">R244-R245</f>
        <v>-265.59999999986</v>
      </c>
      <c r="S246" s="74" t="n">
        <f aca="false">S244-S245</f>
        <v>-98021.9999999999</v>
      </c>
    </row>
    <row r="247" customFormat="false" ht="18.75" hidden="false" customHeight="false" outlineLevel="0" collapsed="false">
      <c r="K247" s="19"/>
      <c r="L247" s="73"/>
      <c r="M247" s="73"/>
      <c r="N247" s="73"/>
      <c r="O247" s="73"/>
      <c r="P247" s="73"/>
      <c r="Q247" s="74" t="n">
        <f aca="false">Q23+Q24+Q25+Q26+Q27+Q28+Q33+Q35+Q37+Q38+Q39+Q40+Q41+Q50+Q51+Q52+Q53+Q54+Q55+Q56+Q57+Q58+Q59+Q60+Q61+Q62+Q63+Q64+Q65+Q66+Q67+Q69+Q70+Q75+Q76+Q77+Q78+Q79+Q80+Q81+Q86+Q87+Q88+Q89+Q90+Q91+Q92+Q99+Q100+Q101+Q102+Q103+Q105+Q106+Q110+Q111+Q112+Q114+Q116+Q117+Q118+Q121+Q122+Q123+Q138+Q140+Q142+Q144+Q145+Q146+Q147+Q148+Q155+Q156+Q158+Q161+Q162+Q163+Q224+Q225+Q226+Q227+Q228+Q229+Q230+Q231+Q235+Q236+Q240+Q241+Q243</f>
        <v>127503.7</v>
      </c>
      <c r="R247" s="74" t="n">
        <f aca="false">R23+R24+R25+R26+R27+R28+R33+R35+R37+R38+R39+R40+R41+R50+R51+R52+R53+R54+R55+R56+R57+R58+R59+R60+R61+R62+R63+R64+R65+R66+R67+R69+R70+R75+R76+R77+R78+R79+R80+R81+R86+R87+R88+R89+R90+R91+R92+R99+R100+R101+R102+R103+R105+R106+R110+R111+R112+R114+R116+R117+R118+R121+R122+R123+R138+R140+R142+R144+R145+R146+R147+R148+R155+R156+R158+R161+R162+R163+R224+R225+R226+R227+R228+R229+R230+R231+R235+R236+R240+R241+R243</f>
        <v>90526.4</v>
      </c>
      <c r="S247" s="74" t="n">
        <f aca="false">S23+S24+S25+S26+S27+S28+S33+S35+S37+S38+S39+S40+S41+S50+S51+S52+S53+S54+S55+S56+S57+S58+S59+S60+S61+S62+S63+S64+S65+S66+S67+S69+S70+S75+S76+S77+S78+S79+S80+S81+S86+S87+S88+S89+S90+S91+S92+S99+S100+S101+S102+S103+S105+S106+S110+S111+S112+S114+S116+S117+S118+S121+S122+S123+S138+S140+S142+S144+S145+S146+S147+S148+S155+S156+S158+S161+S162+S163+S224+S225+S226+S227+S228+S229+S230+S231+S235+S236+S240+S241+S243</f>
        <v>0</v>
      </c>
    </row>
    <row r="248" s="31" customFormat="true" ht="18.75" hidden="false" customHeight="false" outlineLevel="0" collapsed="false">
      <c r="A248" s="26" t="s">
        <v>37</v>
      </c>
      <c r="B248" s="26" t="s">
        <v>559</v>
      </c>
      <c r="C248" s="26" t="s">
        <v>35</v>
      </c>
      <c r="D248" s="26" t="s">
        <v>36</v>
      </c>
      <c r="E248" s="26" t="s">
        <v>37</v>
      </c>
      <c r="F248" s="26" t="s">
        <v>36</v>
      </c>
      <c r="G248" s="26" t="s">
        <v>38</v>
      </c>
      <c r="H248" s="26"/>
      <c r="I248" s="26" t="s">
        <v>37</v>
      </c>
      <c r="J248" s="26"/>
      <c r="K248" s="2"/>
      <c r="L248" s="3"/>
      <c r="M248" s="3"/>
      <c r="N248" s="3"/>
      <c r="O248" s="3"/>
      <c r="P248" s="3"/>
      <c r="Q248" s="4"/>
      <c r="V248" s="31" t="n">
        <f aca="false">Q16+Q17+Q19+Q21+Q22+Q23+Q24+Q25+Q26+Q27+Q28+Q29+Q33+Q34+Q35+Q36+Q37+Q38+Q39+Q40+Q41+Q44+Q45+Q46+Q47+Q48+Q49+Q50+Q51+Q52+Q53+Q54+Q55+Q56+Q57+Q58+Q59+Q60+Q61+Q62+Q63+Q64+Q65+Q66+Q67+Q69+Q70+Q71+Q72+Q74+Q75+Q76+Q77+Q78+Q79+Q80+Q81+Q85+Q86+Q87+Q88+Q89+Q90+Q91+Q92+Q93+Q94++Q99+Q100+Q101+Q102+Q103+Q104+Q105+Q106+Q110+Q111+Q112+Q113+Q114+Q115+Q116+Q117+Q118+Q119+Q120+Q121+Q122+Q123+Q124+Q138+Q140+Q141+Q142+Q143+Q144+Q145+Q146+Q147+Q148+Q149+Q150+Q151+Q152+Q153+Q154+Q155+Q156+Q158+Q159+Q161+Q162+Q163+Q224+Q225+Q226+Q227+Q228+Q229+Q230+Q231++Q234+Q235+Q236+Q238+Q239+Q240+Q241+Q242+Q243</f>
        <v>417500</v>
      </c>
    </row>
    <row r="249" customFormat="false" ht="18.75" hidden="false" customHeight="false" outlineLevel="0" collapsed="false">
      <c r="O249" s="12" t="s">
        <v>60</v>
      </c>
      <c r="P249" s="12" t="s">
        <v>51</v>
      </c>
      <c r="Q249" s="106" t="n">
        <f aca="false">Q21</f>
        <v>827.5</v>
      </c>
      <c r="R249" s="106" t="n">
        <f aca="false">R21</f>
        <v>496</v>
      </c>
      <c r="S249" s="106" t="n">
        <f aca="false">S21</f>
        <v>496</v>
      </c>
    </row>
    <row r="250" customFormat="false" ht="18.75" hidden="false" customHeight="false" outlineLevel="0" collapsed="false">
      <c r="O250" s="12" t="s">
        <v>60</v>
      </c>
      <c r="P250" s="12" t="s">
        <v>52</v>
      </c>
      <c r="Q250" s="106" t="n">
        <f aca="false">Q238+Q239+Q240+Q241</f>
        <v>1121.5</v>
      </c>
      <c r="R250" s="106" t="n">
        <f aca="false">R238+R239+R240+R241</f>
        <v>679.8</v>
      </c>
      <c r="S250" s="106" t="n">
        <f aca="false">S238+S239+S240+S241</f>
        <v>637</v>
      </c>
    </row>
    <row r="251" customFormat="false" ht="18.75" hidden="false" customHeight="false" outlineLevel="0" collapsed="false">
      <c r="O251" s="12" t="s">
        <v>60</v>
      </c>
      <c r="P251" s="12" t="s">
        <v>55</v>
      </c>
      <c r="Q251" s="106" t="n">
        <f aca="false">Q22+Q23+Q24</f>
        <v>18887.4</v>
      </c>
      <c r="R251" s="106" t="n">
        <f aca="false">R22+R23+R24</f>
        <v>11535</v>
      </c>
      <c r="S251" s="106" t="n">
        <f aca="false">S22+S23+S24</f>
        <v>10222</v>
      </c>
    </row>
    <row r="252" customFormat="false" ht="18.75" hidden="false" customHeight="false" outlineLevel="0" collapsed="false">
      <c r="O252" s="12" t="s">
        <v>60</v>
      </c>
      <c r="P252" s="12" t="s">
        <v>305</v>
      </c>
      <c r="Q252" s="106" t="n">
        <f aca="false">Q242+Q243</f>
        <v>658.5</v>
      </c>
      <c r="R252" s="106" t="n">
        <f aca="false">R242+R243</f>
        <v>396</v>
      </c>
      <c r="S252" s="106" t="n">
        <f aca="false">S242+S243</f>
        <v>389</v>
      </c>
    </row>
    <row r="253" customFormat="false" ht="18.75" hidden="false" customHeight="false" outlineLevel="0" collapsed="false">
      <c r="O253" s="12" t="s">
        <v>60</v>
      </c>
      <c r="P253" s="12" t="s">
        <v>87</v>
      </c>
      <c r="Q253" s="107" t="n">
        <f aca="false">Q25</f>
        <v>500</v>
      </c>
      <c r="R253" s="107" t="n">
        <f aca="false">R25</f>
        <v>355</v>
      </c>
      <c r="S253" s="107" t="n">
        <f aca="false">S25</f>
        <v>0</v>
      </c>
    </row>
    <row r="254" customFormat="false" ht="18.75" hidden="false" customHeight="false" outlineLevel="0" collapsed="false">
      <c r="O254" s="12" t="s">
        <v>60</v>
      </c>
      <c r="P254" s="12" t="s">
        <v>91</v>
      </c>
      <c r="Q254" s="107" t="n">
        <f aca="false">Q26+Q27+Q28+Q29+Q30+Q31+Q32+Q33+Q34+Q35+Q36+Q37+Q38+Q39+Q40+Q41+Q42+Q43+Q44+Q45+Q46+Q47+Q48+Q74+Q75+Q76+Q77+Q78+Q79</f>
        <v>29384.2</v>
      </c>
      <c r="R254" s="107" t="n">
        <f aca="false">R26+R27+R28+R29+R30+R31+R32+R33+R34+R35+R36+R37+R38+R39+R40+R41+R42+R43+R44+R45+R46+R47+R48+R74+R75+R76+R77+R78+R79</f>
        <v>19335.8</v>
      </c>
      <c r="S254" s="107" t="n">
        <f aca="false">S26+S27+S28+S29+S30+S31+S32+S33+S34+S35+S36+S37+S38+S39+S40+S41+S42+S43+S44+S45+S46+S47+S48+S74+S75+S76+S77+S78+S79</f>
        <v>9657</v>
      </c>
    </row>
    <row r="255" customFormat="false" ht="18.75" hidden="false" customHeight="false" outlineLevel="0" collapsed="false">
      <c r="O255" s="71" t="s">
        <v>51</v>
      </c>
      <c r="P255" s="71"/>
      <c r="Q255" s="107"/>
    </row>
    <row r="256" customFormat="false" ht="18.75" hidden="false" customHeight="false" outlineLevel="0" collapsed="false">
      <c r="O256" s="12" t="s">
        <v>51</v>
      </c>
      <c r="P256" s="12" t="s">
        <v>52</v>
      </c>
      <c r="Q256" s="107" t="n">
        <f aca="false">Q15</f>
        <v>1099.2</v>
      </c>
      <c r="R256" s="107" t="n">
        <f aca="false">R15</f>
        <v>1111.2</v>
      </c>
      <c r="S256" s="107" t="n">
        <f aca="false">S15</f>
        <v>1152</v>
      </c>
    </row>
    <row r="257" customFormat="false" ht="18.75" hidden="false" customHeight="false" outlineLevel="0" collapsed="false">
      <c r="O257" s="71" t="s">
        <v>52</v>
      </c>
      <c r="P257" s="71"/>
      <c r="Q257" s="107"/>
    </row>
    <row r="258" customFormat="false" ht="18.75" hidden="false" customHeight="false" outlineLevel="0" collapsed="false">
      <c r="O258" s="12" t="s">
        <v>52</v>
      </c>
      <c r="P258" s="12" t="s">
        <v>135</v>
      </c>
      <c r="Q258" s="107" t="n">
        <f aca="false">Q49+Q50+Q51+Q52+Q53+Q54+Q55+Q56+Q57+Q58+Q59</f>
        <v>2288.9</v>
      </c>
      <c r="R258" s="107" t="n">
        <f aca="false">R49+R50+R51+R52+R53+R54+R55+R56+R57+R58+R59</f>
        <v>1465</v>
      </c>
      <c r="S258" s="107" t="n">
        <f aca="false">S49+S50+S51+S52+S53+S54+S55+S56+S57+S58+S59</f>
        <v>878</v>
      </c>
    </row>
    <row r="259" customFormat="false" ht="18.75" hidden="false" customHeight="false" outlineLevel="0" collapsed="false">
      <c r="O259" s="71" t="s">
        <v>55</v>
      </c>
      <c r="P259" s="71"/>
      <c r="Q259" s="107"/>
    </row>
    <row r="260" customFormat="false" ht="18.75" hidden="false" customHeight="false" outlineLevel="0" collapsed="false">
      <c r="O260" s="12" t="s">
        <v>55</v>
      </c>
      <c r="P260" s="12" t="s">
        <v>51</v>
      </c>
      <c r="Q260" s="107" t="n">
        <f aca="false">Q60</f>
        <v>6827.3</v>
      </c>
      <c r="R260" s="107" t="n">
        <f aca="false">R60</f>
        <v>4847</v>
      </c>
      <c r="S260" s="107" t="n">
        <f aca="false">S60</f>
        <v>0</v>
      </c>
    </row>
    <row r="261" customFormat="false" ht="18.75" hidden="false" customHeight="false" outlineLevel="0" collapsed="false">
      <c r="O261" s="12" t="s">
        <v>55</v>
      </c>
      <c r="P261" s="12" t="s">
        <v>56</v>
      </c>
      <c r="Q261" s="107" t="n">
        <f aca="false">Q16+Q234+Q235+Q236</f>
        <v>2044</v>
      </c>
      <c r="R261" s="107" t="n">
        <f aca="false">R16+R234+R235+R236</f>
        <v>1306.4</v>
      </c>
      <c r="S261" s="107" t="n">
        <f aca="false">S16+S234+S235+S236</f>
        <v>1094</v>
      </c>
    </row>
    <row r="262" customFormat="false" ht="18.75" hidden="false" customHeight="false" outlineLevel="0" collapsed="false">
      <c r="O262" s="12" t="s">
        <v>55</v>
      </c>
      <c r="P262" s="12" t="s">
        <v>159</v>
      </c>
      <c r="Q262" s="107" t="n">
        <f aca="false">Q61</f>
        <v>1500</v>
      </c>
      <c r="R262" s="107" t="n">
        <f aca="false">R61</f>
        <v>1065</v>
      </c>
      <c r="S262" s="107" t="n">
        <f aca="false">S61</f>
        <v>0</v>
      </c>
    </row>
    <row r="263" customFormat="false" ht="18.75" hidden="false" customHeight="false" outlineLevel="0" collapsed="false">
      <c r="O263" s="12" t="s">
        <v>55</v>
      </c>
      <c r="P263" s="12" t="s">
        <v>162</v>
      </c>
      <c r="Q263" s="107" t="n">
        <f aca="false">Q62+Q63+Q64</f>
        <v>160</v>
      </c>
      <c r="R263" s="107" t="n">
        <f aca="false">R62+R63+R64</f>
        <v>113</v>
      </c>
      <c r="S263" s="107" t="n">
        <f aca="false">S62+S63+S64</f>
        <v>0</v>
      </c>
    </row>
    <row r="264" customFormat="false" ht="18.75" hidden="false" customHeight="false" outlineLevel="0" collapsed="false">
      <c r="O264" s="71" t="s">
        <v>56</v>
      </c>
      <c r="P264" s="71"/>
      <c r="Q264" s="107"/>
      <c r="R264" s="108"/>
      <c r="S264" s="108"/>
    </row>
    <row r="265" customFormat="false" ht="18.75" hidden="false" customHeight="false" outlineLevel="0" collapsed="false">
      <c r="O265" s="12" t="s">
        <v>56</v>
      </c>
      <c r="P265" s="12" t="s">
        <v>60</v>
      </c>
      <c r="Q265" s="107" t="n">
        <f aca="false">Q80</f>
        <v>250</v>
      </c>
      <c r="R265" s="107" t="n">
        <f aca="false">R80</f>
        <v>177</v>
      </c>
      <c r="S265" s="107" t="n">
        <f aca="false">S80</f>
        <v>0</v>
      </c>
    </row>
    <row r="266" customFormat="false" ht="18.75" hidden="false" customHeight="false" outlineLevel="0" collapsed="false">
      <c r="O266" s="12" t="s">
        <v>56</v>
      </c>
      <c r="P266" s="12" t="s">
        <v>51</v>
      </c>
      <c r="Q266" s="107" t="n">
        <f aca="false">Q65+Q66+Q67+Q81</f>
        <v>9450.6</v>
      </c>
      <c r="R266" s="107" t="n">
        <f aca="false">R65+R66+R67+R81</f>
        <v>6711</v>
      </c>
      <c r="S266" s="107" t="n">
        <f aca="false">S65+S66+S67+S81</f>
        <v>0</v>
      </c>
    </row>
    <row r="267" customFormat="false" ht="18.75" hidden="false" customHeight="false" outlineLevel="0" collapsed="false">
      <c r="O267" s="71" t="s">
        <v>232</v>
      </c>
      <c r="P267" s="71"/>
      <c r="Q267" s="107"/>
      <c r="R267" s="108"/>
      <c r="S267" s="108"/>
    </row>
    <row r="268" customFormat="false" ht="18.75" hidden="false" customHeight="false" outlineLevel="0" collapsed="false">
      <c r="O268" s="12" t="s">
        <v>232</v>
      </c>
      <c r="P268" s="12" t="s">
        <v>60</v>
      </c>
      <c r="Q268" s="107" t="n">
        <f aca="false">Q85+Q86+Q87+Q88+Q89+Q90+Q91+Q92+Q93+Q94+Q95+Q96+Q97+Q98+Q99+Q100+Q101</f>
        <v>129506.1</v>
      </c>
      <c r="R268" s="107" t="n">
        <f aca="false">R85+R86+R87+R88+R89+R90+R91+R92+R93+R94+R95+R96+R97+R98+R99+R100+R101</f>
        <v>105634.2</v>
      </c>
      <c r="S268" s="107" t="n">
        <f aca="false">S85+S86+S87+S88+S89+S90+S91+S92+S93+S94+S95+S96+S97+S98+S99+S100+S101</f>
        <v>82293.2</v>
      </c>
    </row>
    <row r="269" customFormat="false" ht="18.75" hidden="false" customHeight="false" outlineLevel="0" collapsed="false">
      <c r="O269" s="12" t="s">
        <v>232</v>
      </c>
      <c r="P269" s="12" t="s">
        <v>51</v>
      </c>
      <c r="Q269" s="107" t="n">
        <f aca="false">Q102+Q103+Q104+Q105+Q106+Q107+Q108+Q109+Q110+Q111</f>
        <v>201920.6</v>
      </c>
      <c r="R269" s="107" t="n">
        <f aca="false">R102+R103+R104+R105+R106+R107+R108+R109+R110+R111</f>
        <v>182464</v>
      </c>
      <c r="S269" s="107" t="n">
        <f aca="false">S102+S103+S104+S105+S106+S107+S108+S109+S110+S111</f>
        <v>157294.6</v>
      </c>
    </row>
    <row r="270" customFormat="false" ht="18.75" hidden="false" customHeight="false" outlineLevel="0" collapsed="false">
      <c r="O270" s="12" t="s">
        <v>232</v>
      </c>
      <c r="P270" s="12" t="s">
        <v>52</v>
      </c>
      <c r="Q270" s="107" t="n">
        <f aca="false">Q112+Q113+Q114+Q115+Q140+Q141+Q142+Q143</f>
        <v>47262.5</v>
      </c>
      <c r="R270" s="107" t="n">
        <f aca="false">R112+R113+R114+R115+R140+R141+R142+R143</f>
        <v>28927.4</v>
      </c>
      <c r="S270" s="107" t="n">
        <f aca="false">S112+S113+S114+S115+S140+S141+S142+S143</f>
        <v>25112.4</v>
      </c>
    </row>
    <row r="271" customFormat="false" ht="18.75" hidden="false" customHeight="false" outlineLevel="0" collapsed="false">
      <c r="O271" s="12" t="s">
        <v>232</v>
      </c>
      <c r="P271" s="12" t="s">
        <v>232</v>
      </c>
      <c r="Q271" s="107" t="n">
        <f aca="false">Q116+Q117+Q144+Q161</f>
        <v>280</v>
      </c>
      <c r="R271" s="107" t="n">
        <f aca="false">R116+R117+R144+R161</f>
        <v>198</v>
      </c>
      <c r="S271" s="107" t="n">
        <f aca="false">S116+S117+S144+S161</f>
        <v>0</v>
      </c>
    </row>
    <row r="272" customFormat="false" ht="18.75" hidden="false" customHeight="false" outlineLevel="0" collapsed="false">
      <c r="O272" s="12" t="s">
        <v>232</v>
      </c>
      <c r="P272" s="12" t="s">
        <v>135</v>
      </c>
      <c r="Q272" s="107" t="n">
        <f aca="false">Q118+Q119+Q120+Q121+Q122+Q123+Q124+Q125+Q126</f>
        <v>16404.8</v>
      </c>
      <c r="R272" s="107" t="n">
        <f aca="false">R118+R119+R120+R121+R122+R123+R124+R125+R126</f>
        <v>10584.3</v>
      </c>
      <c r="S272" s="107" t="n">
        <f aca="false">S118+S119+S120+S121+S122+S123+S124+S125+S126</f>
        <v>9853.3</v>
      </c>
    </row>
    <row r="273" customFormat="false" ht="18.75" hidden="false" customHeight="false" outlineLevel="0" collapsed="false">
      <c r="O273" s="71" t="s">
        <v>159</v>
      </c>
      <c r="P273" s="71"/>
      <c r="Q273" s="107"/>
      <c r="R273" s="108"/>
      <c r="S273" s="108"/>
    </row>
    <row r="274" customFormat="false" ht="18.75" hidden="false" customHeight="false" outlineLevel="0" collapsed="false">
      <c r="O274" s="12" t="s">
        <v>159</v>
      </c>
      <c r="P274" s="12" t="s">
        <v>60</v>
      </c>
      <c r="Q274" s="107" t="n">
        <f aca="false">Q145+Q146+Q147+Q148+Q149+Q150+Q151+Q152</f>
        <v>83003.7</v>
      </c>
      <c r="R274" s="107" t="n">
        <f aca="false">R145+R146+R147+R148+R149+R150+R151+R152</f>
        <v>51197</v>
      </c>
      <c r="S274" s="107" t="n">
        <f aca="false">S145+S146+S147+S148+S149+S150+S151+S152</f>
        <v>42199</v>
      </c>
    </row>
    <row r="275" customFormat="false" ht="18.75" hidden="false" customHeight="false" outlineLevel="0" collapsed="false">
      <c r="O275" s="12" t="s">
        <v>159</v>
      </c>
      <c r="P275" s="12" t="s">
        <v>55</v>
      </c>
      <c r="Q275" s="107" t="n">
        <f aca="false">Q153+Q154+Q155+Q156</f>
        <v>4412.8</v>
      </c>
      <c r="R275" s="107" t="n">
        <f aca="false">R153+R154+R155+R156</f>
        <v>2663.4</v>
      </c>
      <c r="S275" s="107" t="n">
        <f aca="false">S153+S154+S155+S156</f>
        <v>2557.6</v>
      </c>
    </row>
    <row r="276" customFormat="false" ht="18.75" hidden="false" customHeight="false" outlineLevel="0" collapsed="false">
      <c r="O276" s="71" t="s">
        <v>175</v>
      </c>
      <c r="P276" s="71"/>
      <c r="Q276" s="107"/>
      <c r="R276" s="108"/>
      <c r="S276" s="108"/>
    </row>
    <row r="277" customFormat="false" ht="18.75" hidden="false" customHeight="false" outlineLevel="0" collapsed="false">
      <c r="O277" s="12" t="s">
        <v>175</v>
      </c>
      <c r="P277" s="12" t="s">
        <v>60</v>
      </c>
      <c r="Q277" s="107" t="n">
        <f aca="false">Q162+Q163</f>
        <v>1666.8</v>
      </c>
      <c r="R277" s="107" t="n">
        <f aca="false">R162+R163</f>
        <v>1183</v>
      </c>
      <c r="S277" s="107" t="n">
        <f aca="false">S162+S163</f>
        <v>0</v>
      </c>
    </row>
    <row r="278" customFormat="false" ht="18.75" hidden="false" customHeight="false" outlineLevel="0" collapsed="false">
      <c r="O278" s="12" t="s">
        <v>175</v>
      </c>
      <c r="P278" s="12" t="s">
        <v>51</v>
      </c>
      <c r="Q278" s="107" t="n">
        <f aca="false">Q164+Q165+Q166+Q167+Q168+Q169+Q170+Q171</f>
        <v>56026</v>
      </c>
      <c r="R278" s="107" t="n">
        <f aca="false">R164+R165+R166+R167+R168+R169+R170+R171</f>
        <v>56026</v>
      </c>
      <c r="S278" s="107" t="n">
        <f aca="false">S164+S165+S166+S167+S168+S169+S170+S171</f>
        <v>56026</v>
      </c>
    </row>
    <row r="279" customFormat="false" ht="18.75" hidden="false" customHeight="false" outlineLevel="0" collapsed="false">
      <c r="O279" s="12" t="s">
        <v>175</v>
      </c>
      <c r="P279" s="12" t="s">
        <v>52</v>
      </c>
      <c r="Q279" s="107" t="n">
        <f aca="false">Q68+Q69+Q127+Q128+Q129+Q130+Q131+Q132+Q157+Q172+Q173+Q174+Q175+Q176+Q177+Q178+Q179+Q180+Q181+Q182+Q183+Q184+Q185+Q186+Q187+Q188+Q189+Q190+Q191+Q192+Q193+Q194+Q195+Q196+Q197+Q198+Q199+Q200+Q201+Q202+Q203+Q204+Q205+Q206+Q207+Q208+Q209+Q210+Q211+Q212+Q213</f>
        <v>104117.4</v>
      </c>
      <c r="R279" s="107" t="n">
        <f aca="false">R68+R69+R127+R128+R129+R130+R131+R132+R157+R172+R173+R174+R175+R176+R177+R178+R179+R180+R181+R182+R183+R184+R185+R186+R187+R188+R189+R190+R191+R192+R193+R194+R195+R196+R197+R198+R199+R200+R201+R202+R203+R204+R205+R206+R207+R208+R209+R210+R211+R212+R213</f>
        <v>102960.6</v>
      </c>
      <c r="S279" s="107" t="n">
        <f aca="false">S68+S69+S127+S128+S129+S130+S131+S132+S157+S172+S173+S174+S175+S176+S177+S178+S179+S180+S181+S182+S183+S184+S185+S186+S187+S188+S189+S190+S191+S192+S193+S194+S195+S196+S197+S198+S199+S200+S201+S202+S203+S204+S205+S206+S207+S208+S209+S210+S211+S212+S213</f>
        <v>102502.6</v>
      </c>
    </row>
    <row r="280" customFormat="false" ht="18.75" hidden="false" customHeight="false" outlineLevel="0" collapsed="false">
      <c r="O280" s="12" t="s">
        <v>175</v>
      </c>
      <c r="P280" s="12" t="s">
        <v>55</v>
      </c>
      <c r="Q280" s="107" t="n">
        <f aca="false">Q82+Q83+Q133+Q134+Q135+Q136+Q137+Q214+Q215+Q216+Q217+Q218+Q219+Q220</f>
        <v>88381.3</v>
      </c>
      <c r="R280" s="107" t="n">
        <f aca="false">R82+R83+R133+R134+R135+R136+R137+R214+R215+R216+R217+R218+R219+R220</f>
        <v>89882.2</v>
      </c>
      <c r="S280" s="107" t="n">
        <f aca="false">S82+S83+S133+S134+S135+S136+S137+S214+S215+S216+S217+S218+S219+S220</f>
        <v>92286.5</v>
      </c>
    </row>
    <row r="281" customFormat="false" ht="18.75" hidden="false" customHeight="false" outlineLevel="0" collapsed="false">
      <c r="O281" s="12" t="s">
        <v>175</v>
      </c>
      <c r="P281" s="12" t="s">
        <v>305</v>
      </c>
      <c r="Q281" s="107" t="n">
        <f aca="false">Q138+Q221+Q222+Q223+Q224+Q225+Q226+Q227+Q228+Q229+Q230+Q231+Q232</f>
        <v>9326.3</v>
      </c>
      <c r="R281" s="107" t="n">
        <f aca="false">R138+R221+R222+R223+R224+R225+R226+R227+R228+R229+R230+R231+R232</f>
        <v>9099</v>
      </c>
      <c r="S281" s="107" t="n">
        <f aca="false">S138+S221+S222+S223+S224+S225+S226+S227+S228+S229+S230+S231+S232</f>
        <v>8543</v>
      </c>
    </row>
    <row r="282" customFormat="false" ht="18.75" hidden="false" customHeight="false" outlineLevel="0" collapsed="false">
      <c r="O282" s="71" t="s">
        <v>87</v>
      </c>
      <c r="P282" s="71"/>
      <c r="Q282" s="107"/>
      <c r="R282" s="108"/>
      <c r="S282" s="108"/>
    </row>
    <row r="283" customFormat="false" ht="18.75" hidden="false" customHeight="false" outlineLevel="0" collapsed="false">
      <c r="O283" s="12" t="s">
        <v>87</v>
      </c>
      <c r="P283" s="12" t="s">
        <v>60</v>
      </c>
      <c r="Q283" s="107" t="n">
        <f aca="false">Q158</f>
        <v>300</v>
      </c>
      <c r="R283" s="107" t="n">
        <f aca="false">R158</f>
        <v>213</v>
      </c>
      <c r="S283" s="107" t="n">
        <f aca="false">S158</f>
        <v>0</v>
      </c>
    </row>
    <row r="284" customFormat="false" ht="18.75" hidden="false" customHeight="false" outlineLevel="0" collapsed="false">
      <c r="O284" s="12" t="s">
        <v>87</v>
      </c>
      <c r="P284" s="12" t="s">
        <v>52</v>
      </c>
      <c r="Q284" s="107" t="n">
        <f aca="false">Q159</f>
        <v>1949.9</v>
      </c>
      <c r="R284" s="107" t="n">
        <f aca="false">R159</f>
        <v>1170</v>
      </c>
      <c r="S284" s="107" t="n">
        <f aca="false">S159</f>
        <v>1170</v>
      </c>
    </row>
    <row r="285" customFormat="false" ht="18.75" hidden="false" customHeight="false" outlineLevel="0" collapsed="false">
      <c r="O285" s="71" t="s">
        <v>162</v>
      </c>
      <c r="P285" s="71"/>
      <c r="Q285" s="107"/>
      <c r="R285" s="108"/>
      <c r="S285" s="108"/>
    </row>
    <row r="286" customFormat="false" ht="18.75" hidden="false" customHeight="false" outlineLevel="0" collapsed="false">
      <c r="O286" s="12" t="s">
        <v>162</v>
      </c>
      <c r="P286" s="12" t="s">
        <v>51</v>
      </c>
      <c r="Q286" s="107" t="n">
        <f aca="false">Q70+Q71</f>
        <v>2328.6</v>
      </c>
      <c r="R286" s="107" t="n">
        <f aca="false">R70+R71</f>
        <v>1477</v>
      </c>
      <c r="S286" s="107" t="n">
        <f aca="false">S70+S71</f>
        <v>977</v>
      </c>
    </row>
    <row r="287" customFormat="false" ht="18.75" hidden="false" customHeight="false" outlineLevel="0" collapsed="false">
      <c r="O287" s="71" t="s">
        <v>91</v>
      </c>
      <c r="P287" s="71"/>
      <c r="Q287" s="107"/>
      <c r="R287" s="108"/>
      <c r="S287" s="108"/>
    </row>
    <row r="288" customFormat="false" ht="18.75" hidden="false" customHeight="false" outlineLevel="0" collapsed="false">
      <c r="O288" s="12" t="s">
        <v>91</v>
      </c>
      <c r="P288" s="12" t="s">
        <v>60</v>
      </c>
      <c r="Q288" s="107" t="n">
        <f aca="false">Q72</f>
        <v>0.4</v>
      </c>
      <c r="R288" s="107" t="n">
        <f aca="false">R72</f>
        <v>0.2</v>
      </c>
      <c r="S288" s="107" t="n">
        <f aca="false">S72</f>
        <v>0</v>
      </c>
    </row>
    <row r="289" customFormat="false" ht="18.75" hidden="false" customHeight="false" outlineLevel="0" collapsed="false">
      <c r="O289" s="71" t="s">
        <v>59</v>
      </c>
      <c r="P289" s="71"/>
      <c r="Q289" s="107"/>
      <c r="R289" s="108"/>
      <c r="S289" s="108"/>
    </row>
    <row r="290" customFormat="false" ht="18.75" hidden="false" customHeight="false" outlineLevel="0" collapsed="false">
      <c r="O290" s="12" t="s">
        <v>59</v>
      </c>
      <c r="P290" s="12" t="s">
        <v>60</v>
      </c>
      <c r="Q290" s="107" t="n">
        <f aca="false">Q17+Q18</f>
        <v>54637</v>
      </c>
      <c r="R290" s="107" t="n">
        <f aca="false">R17+R18</f>
        <v>30914</v>
      </c>
      <c r="S290" s="107" t="n">
        <f aca="false">S17+S18</f>
        <v>30257</v>
      </c>
    </row>
    <row r="291" customFormat="false" ht="18.75" hidden="false" customHeight="false" outlineLevel="0" collapsed="false">
      <c r="O291" s="71"/>
      <c r="P291" s="71"/>
      <c r="Q291" s="107"/>
      <c r="R291" s="108"/>
      <c r="S291" s="108"/>
    </row>
    <row r="292" customFormat="false" ht="18.75" hidden="false" customHeight="false" outlineLevel="0" collapsed="false">
      <c r="O292" s="12" t="s">
        <v>59</v>
      </c>
      <c r="P292" s="12" t="s">
        <v>52</v>
      </c>
      <c r="Q292" s="107" t="n">
        <f aca="false">Q19</f>
        <v>5750</v>
      </c>
      <c r="R292" s="107" t="n">
        <f aca="false">R19</f>
        <v>4000</v>
      </c>
      <c r="S292" s="107" t="n">
        <f aca="false">S19</f>
        <v>4000</v>
      </c>
    </row>
    <row r="293" customFormat="false" ht="18.75" hidden="false" customHeight="false" outlineLevel="0" collapsed="false">
      <c r="O293" s="71" t="s">
        <v>44</v>
      </c>
      <c r="P293" s="12"/>
      <c r="Q293" s="107"/>
      <c r="R293" s="108" t="n">
        <f aca="false">R14</f>
        <v>6750</v>
      </c>
      <c r="S293" s="108" t="n">
        <f aca="false">S14</f>
        <v>14210</v>
      </c>
    </row>
    <row r="294" customFormat="false" ht="18.75" hidden="false" customHeight="false" outlineLevel="0" collapsed="false">
      <c r="O294" s="3" t="s">
        <v>577</v>
      </c>
      <c r="Q294" s="108" t="n">
        <f aca="false">SUM(Q249:Q293)</f>
        <v>882273.3</v>
      </c>
      <c r="R294" s="108" t="n">
        <f aca="false">SUM(R249:R293)</f>
        <v>734936.5</v>
      </c>
      <c r="S294" s="108" t="n">
        <f aca="false">SUM(S249:S293)</f>
        <v>653807.2</v>
      </c>
    </row>
    <row r="295" customFormat="false" ht="18.75" hidden="false" customHeight="false" outlineLevel="0" collapsed="false">
      <c r="Q295" s="108"/>
      <c r="R295" s="95"/>
      <c r="S295" s="95"/>
    </row>
    <row r="296" customFormat="false" ht="18.75" hidden="false" customHeight="false" outlineLevel="0" collapsed="false">
      <c r="Q296" s="108"/>
      <c r="R296" s="108"/>
      <c r="S296" s="108"/>
    </row>
    <row r="301" customFormat="false" ht="18.75" hidden="false" customHeight="false" outlineLevel="0" collapsed="false">
      <c r="O301" s="82"/>
    </row>
    <row r="302" customFormat="false" ht="18.75" hidden="false" customHeight="false" outlineLevel="0" collapsed="false">
      <c r="O302" s="82"/>
    </row>
    <row r="303" customFormat="false" ht="18.75" hidden="false" customHeight="false" outlineLevel="0" collapsed="false">
      <c r="O303" s="82"/>
    </row>
    <row r="304" customFormat="false" ht="18.75" hidden="false" customHeight="false" outlineLevel="0" collapsed="false">
      <c r="O304" s="82"/>
    </row>
    <row r="305" customFormat="false" ht="18.75" hidden="false" customHeight="false" outlineLevel="0" collapsed="false">
      <c r="O305" s="82"/>
    </row>
    <row r="306" customFormat="false" ht="18.75" hidden="false" customHeight="false" outlineLevel="0" collapsed="false">
      <c r="O306" s="82"/>
    </row>
    <row r="307" customFormat="false" ht="18.75" hidden="false" customHeight="false" outlineLevel="0" collapsed="false">
      <c r="O307" s="82"/>
    </row>
    <row r="308" customFormat="false" ht="18.75" hidden="false" customHeight="false" outlineLevel="0" collapsed="false">
      <c r="O308" s="82"/>
    </row>
    <row r="309" customFormat="false" ht="18.75" hidden="false" customHeight="false" outlineLevel="0" collapsed="false">
      <c r="O309" s="82"/>
    </row>
    <row r="310" customFormat="false" ht="18.75" hidden="false" customHeight="false" outlineLevel="0" collapsed="false">
      <c r="O310" s="82"/>
    </row>
    <row r="311" customFormat="false" ht="18.75" hidden="false" customHeight="false" outlineLevel="0" collapsed="false">
      <c r="O311" s="82"/>
    </row>
    <row r="312" customFormat="false" ht="18.75" hidden="false" customHeight="false" outlineLevel="0" collapsed="false">
      <c r="O312" s="82"/>
    </row>
    <row r="313" customFormat="false" ht="18.75" hidden="false" customHeight="false" outlineLevel="0" collapsed="false">
      <c r="O313" s="82"/>
    </row>
    <row r="314" customFormat="false" ht="18.75" hidden="false" customHeight="false" outlineLevel="0" collapsed="false">
      <c r="O314" s="82"/>
    </row>
    <row r="315" customFormat="false" ht="18.75" hidden="false" customHeight="false" outlineLevel="0" collapsed="false">
      <c r="O315" s="82"/>
    </row>
    <row r="316" customFormat="false" ht="18.75" hidden="false" customHeight="false" outlineLevel="0" collapsed="false">
      <c r="O316" s="82"/>
    </row>
    <row r="317" customFormat="false" ht="18.75" hidden="false" customHeight="false" outlineLevel="0" collapsed="false">
      <c r="O317" s="82"/>
    </row>
  </sheetData>
  <mergeCells count="6">
    <mergeCell ref="M3:S3"/>
    <mergeCell ref="K4:S4"/>
    <mergeCell ref="K5:S5"/>
    <mergeCell ref="K6:S6"/>
    <mergeCell ref="K7:S7"/>
    <mergeCell ref="K9:Q9"/>
  </mergeCells>
  <printOptions headings="false" gridLines="false" gridLinesSet="true" horizontalCentered="false" verticalCentered="false"/>
  <pageMargins left="0.590277777777778" right="0.39375" top="0.747916666666667" bottom="0.551388888888889" header="0.511811023622047" footer="0.511811023622047"/>
  <pageSetup paperSize="9" scale="100" fitToWidth="1" fitToHeight="0" pageOrder="downThenOver" orientation="portrait" blackAndWhite="false" draft="false" cellComments="none" firstPageNumber="225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1T11:40:02Z</dcterms:created>
  <dc:creator>Мудреченко М.И.</dc:creator>
  <dc:description/>
  <dc:language>en-US</dc:language>
  <cp:lastModifiedBy>Bud</cp:lastModifiedBy>
  <cp:lastPrinted>2017-11-13T07:46:25Z</cp:lastPrinted>
  <dcterms:modified xsi:type="dcterms:W3CDTF">2017-11-14T03:23:44Z</dcterms:modified>
  <cp:revision>0</cp:revision>
  <dc:subject/>
  <dc:title/>
</cp:coreProperties>
</file>