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569"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_____________ №_____     </t>
  </si>
  <si>
    <t xml:space="preserve">Ведомственная структура расходов на 2019 год и на плановый период 2020 и 2021 годов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Реализация мероприятий по устойчивому развитию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'L5678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Мероприятие по созданию на территории Крапивинского городского поселения парка "Победы" (иные межбюджетные трансферты)</t>
  </si>
  <si>
    <t xml:space="preserve">1610010580</t>
  </si>
  <si>
    <t xml:space="preserve">54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010007906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9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83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Строительство «Дом культуры на 200 мест» 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)</t>
  </si>
  <si>
    <t xml:space="preserve">0410010540</t>
  </si>
  <si>
    <t xml:space="preserve">46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(иные закупки товаров, работ и услуг для обеспечения государственных (муниципальных) нужд)</t>
  </si>
  <si>
    <t xml:space="preserve">0320055730</t>
  </si>
  <si>
    <t xml:space="preserve">Публичные нормативные социальные выплаты гражданам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00R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7"/>
  <sheetViews>
    <sheetView showFormulas="false" showGridLines="true" showRowColHeaders="true" showZeros="true" rightToLeft="false" tabSelected="true" showOutlineSymbols="true" defaultGridColor="true" view="normal" topLeftCell="K64" colorId="64" zoomScale="80" zoomScaleNormal="80" zoomScalePageLayoutView="100" workbookViewId="0">
      <selection pane="topLeft" activeCell="O69" activeCellId="0" sqref="O69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4.41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2" min="20" style="5" width="9.14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s="10" customFormat="tru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7"/>
      <c r="L1" s="8"/>
      <c r="M1" s="9" t="s">
        <v>0</v>
      </c>
      <c r="N1" s="9"/>
      <c r="O1" s="9"/>
      <c r="P1" s="9"/>
      <c r="Q1" s="9"/>
      <c r="R1" s="9"/>
      <c r="S1" s="9"/>
    </row>
    <row r="2" s="10" customFormat="tru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11" t="s">
        <v>1</v>
      </c>
      <c r="L2" s="11"/>
      <c r="M2" s="11"/>
      <c r="N2" s="11"/>
      <c r="O2" s="11"/>
      <c r="P2" s="11"/>
      <c r="Q2" s="11"/>
      <c r="R2" s="11"/>
      <c r="S2" s="11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2" t="s">
        <v>2</v>
      </c>
      <c r="L3" s="12"/>
      <c r="M3" s="12"/>
      <c r="N3" s="12"/>
      <c r="O3" s="12"/>
      <c r="P3" s="12"/>
      <c r="Q3" s="12"/>
      <c r="R3" s="12"/>
      <c r="S3" s="12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3" t="s">
        <v>3</v>
      </c>
      <c r="L4" s="13"/>
      <c r="M4" s="13"/>
      <c r="N4" s="13"/>
      <c r="O4" s="13"/>
      <c r="P4" s="13"/>
      <c r="Q4" s="13"/>
      <c r="R4" s="13"/>
      <c r="S4" s="13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4" t="s">
        <v>4</v>
      </c>
      <c r="L5" s="14"/>
      <c r="M5" s="14"/>
      <c r="N5" s="14"/>
      <c r="O5" s="14"/>
      <c r="P5" s="14"/>
      <c r="Q5" s="14"/>
      <c r="R5" s="14"/>
      <c r="S5" s="14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8"/>
      <c r="M6" s="8"/>
      <c r="N6" s="8"/>
      <c r="O6" s="8"/>
      <c r="P6" s="8"/>
      <c r="Q6" s="15"/>
      <c r="S6" s="16" t="s">
        <v>5</v>
      </c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8"/>
      <c r="M7" s="8"/>
      <c r="N7" s="8"/>
      <c r="O7" s="8"/>
      <c r="P7" s="8"/>
      <c r="Q7" s="15"/>
      <c r="S7" s="16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17" t="s">
        <v>6</v>
      </c>
      <c r="L8" s="17"/>
      <c r="M8" s="17"/>
      <c r="N8" s="17"/>
      <c r="O8" s="17"/>
      <c r="P8" s="17"/>
      <c r="Q8" s="17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15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18"/>
      <c r="S10" s="18" t="s">
        <v>7</v>
      </c>
    </row>
    <row r="11" s="23" customFormat="true" ht="61.5" hidden="fals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21" t="s">
        <v>19</v>
      </c>
      <c r="M11" s="21" t="s">
        <v>20</v>
      </c>
      <c r="N11" s="21" t="s">
        <v>21</v>
      </c>
      <c r="O11" s="21" t="s">
        <v>22</v>
      </c>
      <c r="P11" s="21" t="s">
        <v>23</v>
      </c>
      <c r="Q11" s="22" t="s">
        <v>24</v>
      </c>
      <c r="R11" s="22" t="s">
        <v>25</v>
      </c>
      <c r="S11" s="22" t="s">
        <v>26</v>
      </c>
    </row>
    <row r="12" s="29" customFormat="true" ht="18.75" hidden="false" customHeight="false" outlineLevel="0" collapsed="false">
      <c r="A12" s="24" t="s">
        <v>27</v>
      </c>
      <c r="B12" s="24" t="s">
        <v>28</v>
      </c>
      <c r="C12" s="24" t="s">
        <v>29</v>
      </c>
      <c r="D12" s="24" t="s">
        <v>30</v>
      </c>
      <c r="E12" s="24" t="s">
        <v>31</v>
      </c>
      <c r="F12" s="24" t="s">
        <v>30</v>
      </c>
      <c r="G12" s="24" t="s">
        <v>32</v>
      </c>
      <c r="H12" s="24"/>
      <c r="I12" s="24" t="s">
        <v>31</v>
      </c>
      <c r="J12" s="24"/>
      <c r="K12" s="25" t="s">
        <v>33</v>
      </c>
      <c r="L12" s="26" t="s">
        <v>34</v>
      </c>
      <c r="M12" s="27"/>
      <c r="N12" s="26"/>
      <c r="O12" s="26"/>
      <c r="P12" s="26"/>
      <c r="Q12" s="28" t="n">
        <f aca="false">SUM(Q13:Q20)</f>
        <v>87515.5</v>
      </c>
      <c r="R12" s="28" t="n">
        <f aca="false">SUM(R13:R20)</f>
        <v>45070.7</v>
      </c>
      <c r="S12" s="28" t="n">
        <f aca="false">SUM(S13:S20)</f>
        <v>50761.7</v>
      </c>
    </row>
    <row r="13" s="29" customFormat="true" ht="18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30" t="s">
        <v>35</v>
      </c>
      <c r="L13" s="31" t="s">
        <v>34</v>
      </c>
      <c r="M13" s="31"/>
      <c r="N13" s="32"/>
      <c r="O13" s="32"/>
      <c r="P13" s="32"/>
      <c r="Q13" s="33"/>
      <c r="R13" s="34" t="n">
        <v>8800</v>
      </c>
      <c r="S13" s="34" t="n">
        <v>16400</v>
      </c>
    </row>
    <row r="14" customFormat="false" ht="37.5" hidden="false" customHeight="false" outlineLevel="0" collapsed="false">
      <c r="A14" s="1" t="s">
        <v>27</v>
      </c>
      <c r="B14" s="1" t="s">
        <v>28</v>
      </c>
      <c r="C14" s="1" t="s">
        <v>36</v>
      </c>
      <c r="D14" s="1" t="s">
        <v>37</v>
      </c>
      <c r="E14" s="1" t="s">
        <v>38</v>
      </c>
      <c r="F14" s="1" t="s">
        <v>39</v>
      </c>
      <c r="G14" s="1" t="s">
        <v>40</v>
      </c>
      <c r="H14" s="1" t="s">
        <v>41</v>
      </c>
      <c r="I14" s="1" t="s">
        <v>42</v>
      </c>
      <c r="J14" s="1" t="s">
        <v>43</v>
      </c>
      <c r="K14" s="35" t="s">
        <v>44</v>
      </c>
      <c r="L14" s="36" t="s">
        <v>34</v>
      </c>
      <c r="M14" s="36" t="s">
        <v>45</v>
      </c>
      <c r="N14" s="36" t="s">
        <v>46</v>
      </c>
      <c r="O14" s="36" t="s">
        <v>47</v>
      </c>
      <c r="P14" s="37" t="n">
        <v>530</v>
      </c>
      <c r="Q14" s="38" t="n">
        <v>1421.7</v>
      </c>
      <c r="R14" s="38" t="n">
        <v>1421.7</v>
      </c>
      <c r="S14" s="38" t="n">
        <v>1421.7</v>
      </c>
    </row>
    <row r="15" customFormat="false" ht="86.25" hidden="false" customHeight="true" outlineLevel="0" collapsed="false">
      <c r="K15" s="30" t="s">
        <v>48</v>
      </c>
      <c r="L15" s="36" t="s">
        <v>34</v>
      </c>
      <c r="M15" s="36" t="s">
        <v>49</v>
      </c>
      <c r="N15" s="36" t="s">
        <v>50</v>
      </c>
      <c r="O15" s="39" t="s">
        <v>51</v>
      </c>
      <c r="P15" s="37" t="n">
        <v>540</v>
      </c>
      <c r="Q15" s="33" t="n">
        <v>119</v>
      </c>
      <c r="R15" s="33" t="n">
        <v>119</v>
      </c>
      <c r="S15" s="33" t="n">
        <v>119</v>
      </c>
    </row>
    <row r="16" customFormat="false" ht="37.5" hidden="false" customHeight="false" outlineLevel="0" collapsed="false">
      <c r="K16" s="40" t="s">
        <v>52</v>
      </c>
      <c r="L16" s="41" t="s">
        <v>34</v>
      </c>
      <c r="M16" s="41" t="s">
        <v>53</v>
      </c>
      <c r="N16" s="41" t="s">
        <v>54</v>
      </c>
      <c r="O16" s="41" t="s">
        <v>55</v>
      </c>
      <c r="P16" s="41" t="s">
        <v>56</v>
      </c>
      <c r="Q16" s="34" t="n">
        <v>75000</v>
      </c>
      <c r="R16" s="42" t="n">
        <v>30000</v>
      </c>
      <c r="S16" s="42" t="n">
        <v>30000</v>
      </c>
    </row>
    <row r="17" customFormat="false" ht="93.75" hidden="false" customHeight="false" outlineLevel="0" collapsed="false">
      <c r="K17" s="40" t="s">
        <v>57</v>
      </c>
      <c r="L17" s="41" t="s">
        <v>34</v>
      </c>
      <c r="M17" s="41" t="s">
        <v>53</v>
      </c>
      <c r="N17" s="41" t="s">
        <v>54</v>
      </c>
      <c r="O17" s="41" t="s">
        <v>58</v>
      </c>
      <c r="P17" s="41" t="s">
        <v>56</v>
      </c>
      <c r="Q17" s="43" t="n">
        <v>1023</v>
      </c>
      <c r="R17" s="42" t="n">
        <v>1020</v>
      </c>
      <c r="S17" s="42" t="n">
        <v>1011</v>
      </c>
    </row>
    <row r="18" customFormat="false" ht="56.25" hidden="false" customHeight="false" outlineLevel="0" collapsed="false">
      <c r="K18" s="40" t="s">
        <v>59</v>
      </c>
      <c r="L18" s="41" t="s">
        <v>34</v>
      </c>
      <c r="M18" s="41" t="s">
        <v>53</v>
      </c>
      <c r="N18" s="41" t="s">
        <v>46</v>
      </c>
      <c r="O18" s="41" t="s">
        <v>60</v>
      </c>
      <c r="P18" s="41" t="s">
        <v>61</v>
      </c>
      <c r="Q18" s="43" t="n">
        <v>3611.8</v>
      </c>
      <c r="R18" s="42"/>
      <c r="S18" s="42"/>
    </row>
    <row r="19" customFormat="false" ht="60" hidden="false" customHeight="true" outlineLevel="0" collapsed="false">
      <c r="K19" s="44" t="s">
        <v>62</v>
      </c>
      <c r="L19" s="41" t="s">
        <v>34</v>
      </c>
      <c r="M19" s="41" t="s">
        <v>53</v>
      </c>
      <c r="N19" s="41" t="s">
        <v>46</v>
      </c>
      <c r="O19" s="41" t="s">
        <v>63</v>
      </c>
      <c r="P19" s="41" t="s">
        <v>61</v>
      </c>
      <c r="Q19" s="34" t="n">
        <v>6330</v>
      </c>
      <c r="R19" s="43" t="n">
        <v>3700</v>
      </c>
      <c r="S19" s="43" t="n">
        <v>1800</v>
      </c>
    </row>
    <row r="20" customFormat="false" ht="83.25" hidden="false" customHeight="true" outlineLevel="0" collapsed="false">
      <c r="K20" s="45" t="s">
        <v>64</v>
      </c>
      <c r="L20" s="41" t="s">
        <v>34</v>
      </c>
      <c r="M20" s="41" t="s">
        <v>53</v>
      </c>
      <c r="N20" s="41" t="s">
        <v>46</v>
      </c>
      <c r="O20" s="41" t="s">
        <v>65</v>
      </c>
      <c r="P20" s="41" t="s">
        <v>61</v>
      </c>
      <c r="Q20" s="43" t="n">
        <v>10</v>
      </c>
      <c r="R20" s="43" t="n">
        <v>10</v>
      </c>
      <c r="S20" s="43" t="n">
        <v>10</v>
      </c>
    </row>
    <row r="21" customFormat="false" ht="18.75" hidden="false" customHeight="false" outlineLevel="0" collapsed="false">
      <c r="A21" s="1" t="s">
        <v>27</v>
      </c>
      <c r="B21" s="1" t="s">
        <v>28</v>
      </c>
      <c r="C21" s="1" t="s">
        <v>66</v>
      </c>
      <c r="D21" s="1" t="s">
        <v>67</v>
      </c>
      <c r="E21" s="1" t="s">
        <v>68</v>
      </c>
      <c r="F21" s="1" t="s">
        <v>69</v>
      </c>
      <c r="G21" s="1" t="s">
        <v>70</v>
      </c>
      <c r="H21" s="1" t="s">
        <v>71</v>
      </c>
      <c r="I21" s="1" t="s">
        <v>72</v>
      </c>
      <c r="J21" s="1" t="s">
        <v>73</v>
      </c>
      <c r="K21" s="46" t="s">
        <v>74</v>
      </c>
      <c r="L21" s="47" t="s">
        <v>75</v>
      </c>
      <c r="M21" s="27"/>
      <c r="N21" s="27"/>
      <c r="O21" s="27"/>
      <c r="P21" s="27"/>
      <c r="Q21" s="28" t="n">
        <f aca="false">SUM(Q22:Q72)</f>
        <v>74842.5</v>
      </c>
      <c r="R21" s="28" t="n">
        <f aca="false">SUM(R22:R72)</f>
        <v>55643.2</v>
      </c>
      <c r="S21" s="28" t="n">
        <f aca="false">SUM(S22:S72)</f>
        <v>44774.2</v>
      </c>
    </row>
    <row r="22" customFormat="false" ht="41.25" hidden="false" customHeight="true" outlineLevel="0" collapsed="false">
      <c r="K22" s="48" t="s">
        <v>76</v>
      </c>
      <c r="L22" s="49" t="s">
        <v>75</v>
      </c>
      <c r="M22" s="41" t="s">
        <v>54</v>
      </c>
      <c r="N22" s="41" t="s">
        <v>45</v>
      </c>
      <c r="O22" s="41" t="s">
        <v>77</v>
      </c>
      <c r="P22" s="41" t="s">
        <v>78</v>
      </c>
      <c r="Q22" s="34" t="n">
        <v>960.4</v>
      </c>
      <c r="R22" s="34" t="n">
        <v>768.3</v>
      </c>
      <c r="S22" s="34" t="n">
        <v>768.3</v>
      </c>
    </row>
    <row r="23" customFormat="false" ht="56.25" hidden="false" customHeight="false" outlineLevel="0" collapsed="false">
      <c r="K23" s="44" t="s">
        <v>79</v>
      </c>
      <c r="L23" s="49" t="s">
        <v>75</v>
      </c>
      <c r="M23" s="41" t="s">
        <v>54</v>
      </c>
      <c r="N23" s="41" t="s">
        <v>49</v>
      </c>
      <c r="O23" s="41" t="s">
        <v>80</v>
      </c>
      <c r="P23" s="41" t="s">
        <v>78</v>
      </c>
      <c r="Q23" s="34" t="n">
        <v>21132.5</v>
      </c>
      <c r="R23" s="34" t="n">
        <v>16906</v>
      </c>
      <c r="S23" s="34" t="n">
        <v>16906</v>
      </c>
    </row>
    <row r="24" customFormat="false" ht="56.25" hidden="false" customHeight="false" outlineLevel="0" collapsed="false">
      <c r="K24" s="44" t="s">
        <v>81</v>
      </c>
      <c r="L24" s="49" t="s">
        <v>75</v>
      </c>
      <c r="M24" s="41" t="s">
        <v>54</v>
      </c>
      <c r="N24" s="41" t="s">
        <v>49</v>
      </c>
      <c r="O24" s="41" t="s">
        <v>80</v>
      </c>
      <c r="P24" s="41" t="s">
        <v>72</v>
      </c>
      <c r="Q24" s="34" t="n">
        <v>1750.2</v>
      </c>
      <c r="R24" s="34" t="n">
        <v>1044.9</v>
      </c>
      <c r="S24" s="34" t="n">
        <v>612.6</v>
      </c>
      <c r="W24" s="50"/>
    </row>
    <row r="25" customFormat="false" ht="37.5" hidden="false" customHeight="false" outlineLevel="0" collapsed="false">
      <c r="K25" s="44" t="s">
        <v>82</v>
      </c>
      <c r="L25" s="49" t="s">
        <v>75</v>
      </c>
      <c r="M25" s="41" t="s">
        <v>54</v>
      </c>
      <c r="N25" s="41" t="s">
        <v>49</v>
      </c>
      <c r="O25" s="41" t="s">
        <v>80</v>
      </c>
      <c r="P25" s="41" t="s">
        <v>83</v>
      </c>
      <c r="Q25" s="34" t="n">
        <v>50</v>
      </c>
      <c r="R25" s="34" t="n">
        <v>29.9</v>
      </c>
      <c r="S25" s="51" t="n">
        <v>17.5</v>
      </c>
      <c r="W25" s="50"/>
    </row>
    <row r="26" customFormat="false" ht="37.5" hidden="false" customHeight="false" outlineLevel="0" collapsed="false">
      <c r="K26" s="44" t="s">
        <v>84</v>
      </c>
      <c r="L26" s="49" t="s">
        <v>75</v>
      </c>
      <c r="M26" s="41" t="s">
        <v>54</v>
      </c>
      <c r="N26" s="41" t="s">
        <v>85</v>
      </c>
      <c r="O26" s="41" t="s">
        <v>86</v>
      </c>
      <c r="P26" s="41" t="s">
        <v>87</v>
      </c>
      <c r="Q26" s="34" t="n">
        <v>500</v>
      </c>
      <c r="R26" s="34" t="n">
        <v>400</v>
      </c>
      <c r="S26" s="34" t="n">
        <v>400</v>
      </c>
    </row>
    <row r="27" customFormat="false" ht="37.5" hidden="false" customHeight="false" outlineLevel="0" collapsed="false">
      <c r="K27" s="44" t="s">
        <v>88</v>
      </c>
      <c r="L27" s="49" t="s">
        <v>75</v>
      </c>
      <c r="M27" s="41" t="s">
        <v>54</v>
      </c>
      <c r="N27" s="41" t="s">
        <v>89</v>
      </c>
      <c r="O27" s="41" t="s">
        <v>90</v>
      </c>
      <c r="P27" s="41" t="s">
        <v>42</v>
      </c>
      <c r="Q27" s="34" t="n">
        <v>20</v>
      </c>
      <c r="R27" s="34" t="n">
        <v>11.9</v>
      </c>
      <c r="S27" s="51" t="n">
        <v>7</v>
      </c>
      <c r="W27" s="50"/>
    </row>
    <row r="28" customFormat="false" ht="42" hidden="false" customHeight="true" outlineLevel="0" collapsed="false">
      <c r="K28" s="44" t="s">
        <v>91</v>
      </c>
      <c r="L28" s="49" t="s">
        <v>75</v>
      </c>
      <c r="M28" s="41" t="s">
        <v>54</v>
      </c>
      <c r="N28" s="41" t="s">
        <v>89</v>
      </c>
      <c r="O28" s="41" t="s">
        <v>90</v>
      </c>
      <c r="P28" s="41" t="s">
        <v>72</v>
      </c>
      <c r="Q28" s="34" t="n">
        <v>45</v>
      </c>
      <c r="R28" s="34" t="n">
        <v>26.9</v>
      </c>
      <c r="S28" s="34" t="n">
        <v>15.8</v>
      </c>
      <c r="W28" s="50"/>
    </row>
    <row r="29" customFormat="false" ht="37.5" hidden="false" customHeight="false" outlineLevel="0" collapsed="false">
      <c r="K29" s="44" t="s">
        <v>92</v>
      </c>
      <c r="L29" s="52" t="s">
        <v>75</v>
      </c>
      <c r="M29" s="53" t="s">
        <v>54</v>
      </c>
      <c r="N29" s="53" t="s">
        <v>89</v>
      </c>
      <c r="O29" s="41" t="s">
        <v>90</v>
      </c>
      <c r="P29" s="53" t="s">
        <v>83</v>
      </c>
      <c r="Q29" s="34" t="n">
        <v>60</v>
      </c>
      <c r="R29" s="34" t="n">
        <v>35.8</v>
      </c>
      <c r="S29" s="34" t="n">
        <v>21</v>
      </c>
      <c r="W29" s="50"/>
    </row>
    <row r="30" customFormat="false" ht="56.25" hidden="false" customHeight="false" outlineLevel="0" collapsed="false">
      <c r="K30" s="44" t="s">
        <v>93</v>
      </c>
      <c r="L30" s="49" t="s">
        <v>75</v>
      </c>
      <c r="M30" s="41" t="s">
        <v>54</v>
      </c>
      <c r="N30" s="41" t="s">
        <v>89</v>
      </c>
      <c r="O30" s="41" t="s">
        <v>94</v>
      </c>
      <c r="P30" s="41" t="s">
        <v>72</v>
      </c>
      <c r="Q30" s="34" t="n">
        <v>22.8</v>
      </c>
      <c r="R30" s="42" t="n">
        <v>150</v>
      </c>
      <c r="S30" s="42" t="n">
        <v>22.8</v>
      </c>
    </row>
    <row r="31" customFormat="false" ht="75" hidden="false" customHeight="false" outlineLevel="0" collapsed="false">
      <c r="K31" s="44" t="s">
        <v>95</v>
      </c>
      <c r="L31" s="49" t="s">
        <v>75</v>
      </c>
      <c r="M31" s="41" t="s">
        <v>54</v>
      </c>
      <c r="N31" s="41" t="s">
        <v>89</v>
      </c>
      <c r="O31" s="27" t="s">
        <v>96</v>
      </c>
      <c r="P31" s="41" t="s">
        <v>72</v>
      </c>
      <c r="Q31" s="34" t="n">
        <v>15</v>
      </c>
      <c r="R31" s="51" t="n">
        <v>15</v>
      </c>
      <c r="S31" s="51" t="n">
        <v>15</v>
      </c>
    </row>
    <row r="32" customFormat="false" ht="56.25" hidden="false" customHeight="false" outlineLevel="0" collapsed="false">
      <c r="K32" s="44" t="s">
        <v>97</v>
      </c>
      <c r="L32" s="49" t="s">
        <v>75</v>
      </c>
      <c r="M32" s="41" t="s">
        <v>54</v>
      </c>
      <c r="N32" s="41" t="s">
        <v>89</v>
      </c>
      <c r="O32" s="27" t="s">
        <v>98</v>
      </c>
      <c r="P32" s="41" t="s">
        <v>72</v>
      </c>
      <c r="Q32" s="34" t="n">
        <v>115</v>
      </c>
      <c r="R32" s="34" t="n">
        <v>115</v>
      </c>
      <c r="S32" s="34" t="n">
        <v>115</v>
      </c>
    </row>
    <row r="33" customFormat="false" ht="56.25" hidden="false" customHeight="false" outlineLevel="0" collapsed="false">
      <c r="K33" s="40" t="s">
        <v>99</v>
      </c>
      <c r="L33" s="49" t="s">
        <v>75</v>
      </c>
      <c r="M33" s="41" t="s">
        <v>54</v>
      </c>
      <c r="N33" s="41" t="s">
        <v>89</v>
      </c>
      <c r="O33" s="41" t="s">
        <v>100</v>
      </c>
      <c r="P33" s="41" t="s">
        <v>101</v>
      </c>
      <c r="Q33" s="34" t="n">
        <v>12368.5</v>
      </c>
      <c r="R33" s="34" t="n">
        <v>7384</v>
      </c>
      <c r="S33" s="34" t="n">
        <v>4329</v>
      </c>
      <c r="W33" s="50"/>
    </row>
    <row r="34" customFormat="false" ht="39" hidden="false" customHeight="true" outlineLevel="0" collapsed="false">
      <c r="K34" s="40" t="s">
        <v>102</v>
      </c>
      <c r="L34" s="49" t="s">
        <v>75</v>
      </c>
      <c r="M34" s="41" t="s">
        <v>54</v>
      </c>
      <c r="N34" s="41" t="s">
        <v>89</v>
      </c>
      <c r="O34" s="41" t="s">
        <v>103</v>
      </c>
      <c r="P34" s="41" t="s">
        <v>101</v>
      </c>
      <c r="Q34" s="34" t="n">
        <v>8949.1</v>
      </c>
      <c r="R34" s="34" t="n">
        <v>7159.3</v>
      </c>
      <c r="S34" s="34" t="n">
        <v>7159.3</v>
      </c>
    </row>
    <row r="35" customFormat="false" ht="60.75" hidden="false" customHeight="true" outlineLevel="0" collapsed="false">
      <c r="K35" s="40" t="s">
        <v>104</v>
      </c>
      <c r="L35" s="49" t="s">
        <v>75</v>
      </c>
      <c r="M35" s="41" t="s">
        <v>54</v>
      </c>
      <c r="N35" s="41" t="s">
        <v>89</v>
      </c>
      <c r="O35" s="41" t="s">
        <v>105</v>
      </c>
      <c r="P35" s="41" t="s">
        <v>101</v>
      </c>
      <c r="Q35" s="34" t="n">
        <v>40</v>
      </c>
      <c r="R35" s="34" t="n">
        <v>23.9</v>
      </c>
      <c r="S35" s="34" t="n">
        <v>14</v>
      </c>
      <c r="W35" s="50"/>
    </row>
    <row r="36" customFormat="false" ht="75" hidden="false" customHeight="false" outlineLevel="0" collapsed="false">
      <c r="K36" s="44" t="s">
        <v>106</v>
      </c>
      <c r="L36" s="49" t="s">
        <v>75</v>
      </c>
      <c r="M36" s="27" t="s">
        <v>54</v>
      </c>
      <c r="N36" s="27" t="s">
        <v>89</v>
      </c>
      <c r="O36" s="27" t="s">
        <v>107</v>
      </c>
      <c r="P36" s="27" t="s">
        <v>108</v>
      </c>
      <c r="Q36" s="34" t="n">
        <v>21</v>
      </c>
      <c r="R36" s="34" t="n">
        <v>21</v>
      </c>
      <c r="S36" s="34" t="n">
        <v>21</v>
      </c>
    </row>
    <row r="37" customFormat="false" ht="42.75" hidden="false" customHeight="true" outlineLevel="0" collapsed="false">
      <c r="K37" s="44" t="s">
        <v>109</v>
      </c>
      <c r="L37" s="49" t="s">
        <v>75</v>
      </c>
      <c r="M37" s="41" t="s">
        <v>54</v>
      </c>
      <c r="N37" s="41" t="s">
        <v>89</v>
      </c>
      <c r="O37" s="41" t="s">
        <v>110</v>
      </c>
      <c r="P37" s="41" t="s">
        <v>108</v>
      </c>
      <c r="Q37" s="34" t="n">
        <v>6674.2</v>
      </c>
      <c r="R37" s="34" t="n">
        <v>5339.4</v>
      </c>
      <c r="S37" s="34" t="n">
        <v>5339.4</v>
      </c>
    </row>
    <row r="38" customFormat="false" ht="142.5" hidden="false" customHeight="true" outlineLevel="0" collapsed="false">
      <c r="K38" s="44" t="s">
        <v>111</v>
      </c>
      <c r="L38" s="49" t="s">
        <v>75</v>
      </c>
      <c r="M38" s="41" t="s">
        <v>54</v>
      </c>
      <c r="N38" s="41" t="s">
        <v>89</v>
      </c>
      <c r="O38" s="41" t="s">
        <v>112</v>
      </c>
      <c r="P38" s="54" t="n">
        <v>120</v>
      </c>
      <c r="Q38" s="34" t="n">
        <v>10</v>
      </c>
      <c r="R38" s="34" t="n">
        <v>10</v>
      </c>
      <c r="S38" s="34" t="n">
        <v>10</v>
      </c>
    </row>
    <row r="39" customFormat="false" ht="141" hidden="false" customHeight="true" outlineLevel="0" collapsed="false">
      <c r="K39" s="44" t="s">
        <v>113</v>
      </c>
      <c r="L39" s="49" t="s">
        <v>75</v>
      </c>
      <c r="M39" s="41" t="s">
        <v>54</v>
      </c>
      <c r="N39" s="41" t="s">
        <v>89</v>
      </c>
      <c r="O39" s="41" t="s">
        <v>112</v>
      </c>
      <c r="P39" s="54" t="n">
        <v>240</v>
      </c>
      <c r="Q39" s="34" t="n">
        <v>20</v>
      </c>
      <c r="R39" s="34" t="n">
        <v>20</v>
      </c>
      <c r="S39" s="34" t="n">
        <v>20</v>
      </c>
    </row>
    <row r="40" customFormat="false" ht="42.75" hidden="false" customHeight="true" outlineLevel="0" collapsed="false">
      <c r="K40" s="55" t="s">
        <v>114</v>
      </c>
      <c r="L40" s="49" t="s">
        <v>75</v>
      </c>
      <c r="M40" s="41" t="s">
        <v>54</v>
      </c>
      <c r="N40" s="41" t="s">
        <v>89</v>
      </c>
      <c r="O40" s="41" t="s">
        <v>115</v>
      </c>
      <c r="P40" s="54" t="n">
        <v>350</v>
      </c>
      <c r="Q40" s="34" t="n">
        <v>500</v>
      </c>
      <c r="R40" s="34" t="n">
        <v>298.5</v>
      </c>
      <c r="S40" s="34" t="n">
        <v>175</v>
      </c>
      <c r="W40" s="50"/>
    </row>
    <row r="41" customFormat="false" ht="96" hidden="false" customHeight="true" outlineLevel="0" collapsed="false">
      <c r="K41" s="55" t="s">
        <v>116</v>
      </c>
      <c r="L41" s="49" t="s">
        <v>75</v>
      </c>
      <c r="M41" s="41" t="s">
        <v>54</v>
      </c>
      <c r="N41" s="41" t="s">
        <v>89</v>
      </c>
      <c r="O41" s="41" t="s">
        <v>117</v>
      </c>
      <c r="P41" s="54" t="n">
        <v>240</v>
      </c>
      <c r="Q41" s="34" t="n">
        <v>100</v>
      </c>
      <c r="R41" s="34" t="n">
        <v>59.7</v>
      </c>
      <c r="S41" s="34" t="n">
        <v>35</v>
      </c>
      <c r="W41" s="50"/>
    </row>
    <row r="42" customFormat="false" ht="93.75" hidden="false" customHeight="true" outlineLevel="0" collapsed="false">
      <c r="K42" s="56" t="s">
        <v>118</v>
      </c>
      <c r="L42" s="49" t="s">
        <v>75</v>
      </c>
      <c r="M42" s="41" t="s">
        <v>54</v>
      </c>
      <c r="N42" s="41" t="s">
        <v>89</v>
      </c>
      <c r="O42" s="41" t="s">
        <v>119</v>
      </c>
      <c r="P42" s="54" t="n">
        <v>330</v>
      </c>
      <c r="Q42" s="34" t="n">
        <v>100</v>
      </c>
      <c r="R42" s="34" t="n">
        <v>59.7</v>
      </c>
      <c r="S42" s="34" t="n">
        <v>35</v>
      </c>
      <c r="W42" s="50"/>
    </row>
    <row r="43" customFormat="false" ht="64.5" hidden="false" customHeight="true" outlineLevel="0" collapsed="false">
      <c r="K43" s="44" t="s">
        <v>120</v>
      </c>
      <c r="L43" s="49" t="s">
        <v>75</v>
      </c>
      <c r="M43" s="41" t="s">
        <v>54</v>
      </c>
      <c r="N43" s="41" t="s">
        <v>89</v>
      </c>
      <c r="O43" s="41" t="s">
        <v>121</v>
      </c>
      <c r="P43" s="41" t="s">
        <v>78</v>
      </c>
      <c r="Q43" s="34" t="n">
        <v>314</v>
      </c>
      <c r="R43" s="34" t="n">
        <v>314</v>
      </c>
      <c r="S43" s="34" t="n">
        <v>314</v>
      </c>
    </row>
    <row r="44" customFormat="false" ht="75" hidden="false" customHeight="false" outlineLevel="0" collapsed="false">
      <c r="K44" s="44" t="s">
        <v>122</v>
      </c>
      <c r="L44" s="49" t="s">
        <v>75</v>
      </c>
      <c r="M44" s="41" t="s">
        <v>54</v>
      </c>
      <c r="N44" s="41" t="s">
        <v>89</v>
      </c>
      <c r="O44" s="41" t="s">
        <v>121</v>
      </c>
      <c r="P44" s="41" t="s">
        <v>72</v>
      </c>
      <c r="Q44" s="34" t="n">
        <v>44</v>
      </c>
      <c r="R44" s="34" t="n">
        <v>44</v>
      </c>
      <c r="S44" s="34" t="n">
        <v>44</v>
      </c>
    </row>
    <row r="45" customFormat="false" ht="93.75" hidden="false" customHeight="false" outlineLevel="0" collapsed="false">
      <c r="K45" s="44" t="s">
        <v>123</v>
      </c>
      <c r="L45" s="49" t="s">
        <v>75</v>
      </c>
      <c r="M45" s="41" t="s">
        <v>54</v>
      </c>
      <c r="N45" s="41" t="s">
        <v>89</v>
      </c>
      <c r="O45" s="41" t="s">
        <v>124</v>
      </c>
      <c r="P45" s="41" t="s">
        <v>72</v>
      </c>
      <c r="Q45" s="34" t="n">
        <v>2</v>
      </c>
      <c r="R45" s="34" t="n">
        <v>2</v>
      </c>
      <c r="S45" s="34" t="n">
        <v>2</v>
      </c>
    </row>
    <row r="46" customFormat="false" ht="75" hidden="false" customHeight="false" outlineLevel="0" collapsed="false">
      <c r="K46" s="44" t="s">
        <v>125</v>
      </c>
      <c r="L46" s="49" t="s">
        <v>75</v>
      </c>
      <c r="M46" s="41" t="s">
        <v>54</v>
      </c>
      <c r="N46" s="41" t="s">
        <v>89</v>
      </c>
      <c r="O46" s="41" t="s">
        <v>126</v>
      </c>
      <c r="P46" s="41" t="s">
        <v>72</v>
      </c>
      <c r="Q46" s="34" t="n">
        <v>2</v>
      </c>
      <c r="R46" s="34" t="n">
        <v>2</v>
      </c>
      <c r="S46" s="34" t="n">
        <v>2</v>
      </c>
    </row>
    <row r="47" customFormat="false" ht="98.25" hidden="false" customHeight="true" outlineLevel="0" collapsed="false">
      <c r="K47" s="44" t="s">
        <v>127</v>
      </c>
      <c r="L47" s="49" t="s">
        <v>75</v>
      </c>
      <c r="M47" s="41" t="s">
        <v>54</v>
      </c>
      <c r="N47" s="41" t="s">
        <v>89</v>
      </c>
      <c r="O47" s="41" t="s">
        <v>128</v>
      </c>
      <c r="P47" s="41" t="s">
        <v>72</v>
      </c>
      <c r="Q47" s="34" t="n">
        <v>4</v>
      </c>
      <c r="R47" s="34" t="n">
        <v>4</v>
      </c>
      <c r="S47" s="34" t="n">
        <v>4</v>
      </c>
    </row>
    <row r="48" customFormat="false" ht="79.5" hidden="false" customHeight="true" outlineLevel="0" collapsed="false">
      <c r="K48" s="44" t="s">
        <v>129</v>
      </c>
      <c r="L48" s="49" t="s">
        <v>75</v>
      </c>
      <c r="M48" s="41" t="s">
        <v>54</v>
      </c>
      <c r="N48" s="41" t="s">
        <v>89</v>
      </c>
      <c r="O48" s="41" t="s">
        <v>130</v>
      </c>
      <c r="P48" s="41" t="s">
        <v>72</v>
      </c>
      <c r="Q48" s="34" t="n">
        <v>2</v>
      </c>
      <c r="R48" s="34" t="n">
        <v>2</v>
      </c>
      <c r="S48" s="34" t="n">
        <v>2</v>
      </c>
    </row>
    <row r="49" customFormat="false" ht="80.25" hidden="false" customHeight="true" outlineLevel="0" collapsed="false">
      <c r="K49" s="44" t="s">
        <v>131</v>
      </c>
      <c r="L49" s="49" t="s">
        <v>75</v>
      </c>
      <c r="M49" s="41" t="s">
        <v>54</v>
      </c>
      <c r="N49" s="41" t="s">
        <v>89</v>
      </c>
      <c r="O49" s="41" t="s">
        <v>132</v>
      </c>
      <c r="P49" s="41" t="s">
        <v>133</v>
      </c>
      <c r="Q49" s="34" t="n">
        <v>10</v>
      </c>
      <c r="R49" s="34" t="n">
        <v>10</v>
      </c>
      <c r="S49" s="34" t="n">
        <v>10</v>
      </c>
    </row>
    <row r="50" customFormat="false" ht="61.5" hidden="false" customHeight="true" outlineLevel="0" collapsed="false">
      <c r="K50" s="44" t="s">
        <v>134</v>
      </c>
      <c r="L50" s="49" t="s">
        <v>75</v>
      </c>
      <c r="M50" s="41" t="s">
        <v>46</v>
      </c>
      <c r="N50" s="41" t="s">
        <v>135</v>
      </c>
      <c r="O50" s="27" t="s">
        <v>136</v>
      </c>
      <c r="P50" s="41" t="s">
        <v>42</v>
      </c>
      <c r="Q50" s="34" t="n">
        <v>1700</v>
      </c>
      <c r="R50" s="34" t="n">
        <v>1360</v>
      </c>
      <c r="S50" s="34" t="n">
        <v>1360</v>
      </c>
    </row>
    <row r="51" customFormat="false" ht="75" hidden="false" customHeight="false" outlineLevel="0" collapsed="false">
      <c r="K51" s="44" t="s">
        <v>137</v>
      </c>
      <c r="L51" s="49" t="s">
        <v>75</v>
      </c>
      <c r="M51" s="41" t="s">
        <v>46</v>
      </c>
      <c r="N51" s="41" t="s">
        <v>135</v>
      </c>
      <c r="O51" s="27" t="s">
        <v>136</v>
      </c>
      <c r="P51" s="41" t="s">
        <v>72</v>
      </c>
      <c r="Q51" s="34" t="n">
        <v>506</v>
      </c>
      <c r="R51" s="34" t="n">
        <v>302.1</v>
      </c>
      <c r="S51" s="34" t="n">
        <v>177.1</v>
      </c>
      <c r="W51" s="50"/>
    </row>
    <row r="52" customFormat="false" ht="56.25" hidden="false" customHeight="false" outlineLevel="0" collapsed="false">
      <c r="K52" s="44" t="s">
        <v>138</v>
      </c>
      <c r="L52" s="49" t="s">
        <v>75</v>
      </c>
      <c r="M52" s="41" t="s">
        <v>46</v>
      </c>
      <c r="N52" s="41" t="s">
        <v>135</v>
      </c>
      <c r="O52" s="27" t="s">
        <v>136</v>
      </c>
      <c r="P52" s="41" t="s">
        <v>83</v>
      </c>
      <c r="Q52" s="34" t="n">
        <v>5</v>
      </c>
      <c r="R52" s="34" t="n">
        <v>3</v>
      </c>
      <c r="S52" s="34" t="n">
        <v>1.8</v>
      </c>
      <c r="W52" s="50"/>
    </row>
    <row r="53" customFormat="false" ht="56.25" hidden="false" customHeight="false" outlineLevel="0" collapsed="false">
      <c r="K53" s="44" t="s">
        <v>139</v>
      </c>
      <c r="L53" s="49" t="s">
        <v>75</v>
      </c>
      <c r="M53" s="41" t="s">
        <v>46</v>
      </c>
      <c r="N53" s="41" t="s">
        <v>135</v>
      </c>
      <c r="O53" s="27" t="s">
        <v>140</v>
      </c>
      <c r="P53" s="41" t="s">
        <v>72</v>
      </c>
      <c r="Q53" s="34" t="n">
        <v>30</v>
      </c>
      <c r="R53" s="34" t="n">
        <v>17.9</v>
      </c>
      <c r="S53" s="34" t="n">
        <v>10.5</v>
      </c>
      <c r="W53" s="50"/>
    </row>
    <row r="54" customFormat="false" ht="61.5" hidden="false" customHeight="true" outlineLevel="0" collapsed="false">
      <c r="K54" s="40" t="s">
        <v>141</v>
      </c>
      <c r="L54" s="49" t="s">
        <v>75</v>
      </c>
      <c r="M54" s="41" t="s">
        <v>46</v>
      </c>
      <c r="N54" s="41" t="s">
        <v>135</v>
      </c>
      <c r="O54" s="27" t="s">
        <v>142</v>
      </c>
      <c r="P54" s="41" t="s">
        <v>72</v>
      </c>
      <c r="Q54" s="34" t="n">
        <v>5</v>
      </c>
      <c r="R54" s="34" t="n">
        <v>3</v>
      </c>
      <c r="S54" s="34" t="n">
        <v>1.8</v>
      </c>
      <c r="W54" s="50"/>
    </row>
    <row r="55" customFormat="false" ht="56.25" hidden="false" customHeight="false" outlineLevel="0" collapsed="false">
      <c r="K55" s="44" t="s">
        <v>143</v>
      </c>
      <c r="L55" s="49" t="s">
        <v>75</v>
      </c>
      <c r="M55" s="41" t="s">
        <v>46</v>
      </c>
      <c r="N55" s="41" t="s">
        <v>135</v>
      </c>
      <c r="O55" s="27" t="s">
        <v>144</v>
      </c>
      <c r="P55" s="27" t="s">
        <v>72</v>
      </c>
      <c r="Q55" s="34" t="n">
        <v>10</v>
      </c>
      <c r="R55" s="34" t="n">
        <v>6</v>
      </c>
      <c r="S55" s="34" t="n">
        <v>3.5</v>
      </c>
      <c r="W55" s="50"/>
    </row>
    <row r="56" customFormat="false" ht="56.25" hidden="false" customHeight="false" outlineLevel="0" collapsed="false">
      <c r="K56" s="44" t="s">
        <v>145</v>
      </c>
      <c r="L56" s="49" t="s">
        <v>75</v>
      </c>
      <c r="M56" s="41" t="s">
        <v>46</v>
      </c>
      <c r="N56" s="41" t="s">
        <v>135</v>
      </c>
      <c r="O56" s="27" t="s">
        <v>146</v>
      </c>
      <c r="P56" s="41" t="s">
        <v>72</v>
      </c>
      <c r="Q56" s="34" t="n">
        <v>4</v>
      </c>
      <c r="R56" s="34" t="n">
        <v>2.4</v>
      </c>
      <c r="S56" s="34" t="n">
        <v>1.4</v>
      </c>
      <c r="W56" s="50"/>
    </row>
    <row r="57" customFormat="false" ht="56.25" hidden="false" customHeight="false" outlineLevel="0" collapsed="false">
      <c r="K57" s="44" t="s">
        <v>147</v>
      </c>
      <c r="L57" s="49" t="s">
        <v>75</v>
      </c>
      <c r="M57" s="41" t="s">
        <v>46</v>
      </c>
      <c r="N57" s="41" t="s">
        <v>135</v>
      </c>
      <c r="O57" s="27" t="s">
        <v>148</v>
      </c>
      <c r="P57" s="41" t="s">
        <v>72</v>
      </c>
      <c r="Q57" s="34" t="n">
        <v>7</v>
      </c>
      <c r="R57" s="34" t="n">
        <v>4.2</v>
      </c>
      <c r="S57" s="34" t="n">
        <v>2.5</v>
      </c>
      <c r="W57" s="50"/>
    </row>
    <row r="58" customFormat="false" ht="37.5" hidden="false" customHeight="false" outlineLevel="0" collapsed="false">
      <c r="K58" s="40" t="s">
        <v>149</v>
      </c>
      <c r="L58" s="49" t="s">
        <v>75</v>
      </c>
      <c r="M58" s="41" t="s">
        <v>46</v>
      </c>
      <c r="N58" s="41" t="s">
        <v>135</v>
      </c>
      <c r="O58" s="27" t="s">
        <v>150</v>
      </c>
      <c r="P58" s="41" t="s">
        <v>72</v>
      </c>
      <c r="Q58" s="34" t="n">
        <v>14</v>
      </c>
      <c r="R58" s="34" t="n">
        <v>8.4</v>
      </c>
      <c r="S58" s="34" t="n">
        <v>4.9</v>
      </c>
      <c r="W58" s="50"/>
    </row>
    <row r="59" customFormat="false" ht="84" hidden="false" customHeight="true" outlineLevel="0" collapsed="false">
      <c r="K59" s="40" t="s">
        <v>151</v>
      </c>
      <c r="L59" s="49" t="s">
        <v>75</v>
      </c>
      <c r="M59" s="41" t="s">
        <v>49</v>
      </c>
      <c r="N59" s="41" t="s">
        <v>45</v>
      </c>
      <c r="O59" s="41" t="s">
        <v>152</v>
      </c>
      <c r="P59" s="41" t="s">
        <v>153</v>
      </c>
      <c r="Q59" s="34" t="n">
        <v>5383</v>
      </c>
      <c r="R59" s="34" t="n">
        <v>3213.7</v>
      </c>
      <c r="S59" s="34" t="n">
        <v>1884.1</v>
      </c>
      <c r="W59" s="50"/>
    </row>
    <row r="60" customFormat="false" ht="62.25" hidden="false" customHeight="true" outlineLevel="0" collapsed="false">
      <c r="K60" s="44" t="s">
        <v>154</v>
      </c>
      <c r="L60" s="49" t="s">
        <v>75</v>
      </c>
      <c r="M60" s="27" t="s">
        <v>49</v>
      </c>
      <c r="N60" s="27" t="s">
        <v>155</v>
      </c>
      <c r="O60" s="27" t="s">
        <v>156</v>
      </c>
      <c r="P60" s="27" t="s">
        <v>72</v>
      </c>
      <c r="Q60" s="34" t="n">
        <v>1500</v>
      </c>
      <c r="R60" s="34" t="n">
        <v>895.5</v>
      </c>
      <c r="S60" s="34" t="n">
        <v>525</v>
      </c>
      <c r="W60" s="50"/>
    </row>
    <row r="61" customFormat="false" ht="62.25" hidden="false" customHeight="true" outlineLevel="0" collapsed="false">
      <c r="K61" s="40" t="s">
        <v>157</v>
      </c>
      <c r="L61" s="49" t="s">
        <v>75</v>
      </c>
      <c r="M61" s="41" t="s">
        <v>49</v>
      </c>
      <c r="N61" s="41" t="s">
        <v>158</v>
      </c>
      <c r="O61" s="41" t="s">
        <v>159</v>
      </c>
      <c r="P61" s="27" t="s">
        <v>72</v>
      </c>
      <c r="Q61" s="34" t="n">
        <v>3300</v>
      </c>
      <c r="R61" s="34"/>
      <c r="S61" s="34"/>
      <c r="W61" s="50"/>
    </row>
    <row r="62" customFormat="false" ht="78" hidden="false" customHeight="true" outlineLevel="0" collapsed="false">
      <c r="K62" s="57" t="s">
        <v>160</v>
      </c>
      <c r="L62" s="49" t="s">
        <v>75</v>
      </c>
      <c r="M62" s="41" t="s">
        <v>49</v>
      </c>
      <c r="N62" s="41" t="s">
        <v>158</v>
      </c>
      <c r="O62" s="41" t="s">
        <v>161</v>
      </c>
      <c r="P62" s="41" t="s">
        <v>72</v>
      </c>
      <c r="Q62" s="34" t="n">
        <v>30</v>
      </c>
      <c r="R62" s="34" t="n">
        <v>30</v>
      </c>
      <c r="S62" s="34" t="n">
        <v>30</v>
      </c>
    </row>
    <row r="63" customFormat="false" ht="106.5" hidden="false" customHeight="true" outlineLevel="0" collapsed="false">
      <c r="K63" s="44" t="s">
        <v>162</v>
      </c>
      <c r="L63" s="49" t="s">
        <v>75</v>
      </c>
      <c r="M63" s="41" t="s">
        <v>49</v>
      </c>
      <c r="N63" s="41" t="s">
        <v>158</v>
      </c>
      <c r="O63" s="58" t="s">
        <v>163</v>
      </c>
      <c r="P63" s="41" t="s">
        <v>153</v>
      </c>
      <c r="Q63" s="34" t="n">
        <v>30</v>
      </c>
      <c r="R63" s="34" t="n">
        <v>30</v>
      </c>
      <c r="S63" s="34" t="n">
        <v>30</v>
      </c>
    </row>
    <row r="64" customFormat="false" ht="122.25" hidden="false" customHeight="true" outlineLevel="0" collapsed="false">
      <c r="K64" s="44" t="s">
        <v>164</v>
      </c>
      <c r="L64" s="49" t="s">
        <v>75</v>
      </c>
      <c r="M64" s="41" t="s">
        <v>49</v>
      </c>
      <c r="N64" s="41" t="s">
        <v>158</v>
      </c>
      <c r="O64" s="58" t="s">
        <v>165</v>
      </c>
      <c r="P64" s="41" t="s">
        <v>153</v>
      </c>
      <c r="Q64" s="34" t="n">
        <v>40</v>
      </c>
      <c r="R64" s="34"/>
      <c r="S64" s="34"/>
    </row>
    <row r="65" customFormat="false" ht="81.75" hidden="false" customHeight="true" outlineLevel="0" collapsed="false">
      <c r="K65" s="40" t="s">
        <v>166</v>
      </c>
      <c r="L65" s="49" t="s">
        <v>75</v>
      </c>
      <c r="M65" s="41" t="s">
        <v>50</v>
      </c>
      <c r="N65" s="41" t="s">
        <v>45</v>
      </c>
      <c r="O65" s="41" t="s">
        <v>167</v>
      </c>
      <c r="P65" s="41" t="s">
        <v>153</v>
      </c>
      <c r="Q65" s="34" t="n">
        <v>2355</v>
      </c>
      <c r="R65" s="34" t="n">
        <v>1405.9</v>
      </c>
      <c r="S65" s="34" t="n">
        <v>824.3</v>
      </c>
      <c r="W65" s="50"/>
    </row>
    <row r="66" customFormat="false" ht="78.75" hidden="false" customHeight="true" outlineLevel="0" collapsed="false">
      <c r="K66" s="40" t="s">
        <v>168</v>
      </c>
      <c r="L66" s="49" t="s">
        <v>75</v>
      </c>
      <c r="M66" s="41" t="s">
        <v>50</v>
      </c>
      <c r="N66" s="41" t="s">
        <v>45</v>
      </c>
      <c r="O66" s="41" t="s">
        <v>169</v>
      </c>
      <c r="P66" s="41" t="s">
        <v>153</v>
      </c>
      <c r="Q66" s="34" t="n">
        <v>2354</v>
      </c>
      <c r="R66" s="34" t="n">
        <v>1405.3</v>
      </c>
      <c r="S66" s="34" t="n">
        <v>823.9</v>
      </c>
      <c r="W66" s="50"/>
    </row>
    <row r="67" customFormat="false" ht="74.25" hidden="false" customHeight="true" outlineLevel="0" collapsed="false">
      <c r="K67" s="40" t="s">
        <v>170</v>
      </c>
      <c r="L67" s="49" t="s">
        <v>75</v>
      </c>
      <c r="M67" s="41" t="s">
        <v>50</v>
      </c>
      <c r="N67" s="41" t="s">
        <v>45</v>
      </c>
      <c r="O67" s="41" t="s">
        <v>171</v>
      </c>
      <c r="P67" s="41" t="s">
        <v>153</v>
      </c>
      <c r="Q67" s="34" t="n">
        <v>505</v>
      </c>
      <c r="R67" s="34" t="n">
        <v>301.5</v>
      </c>
      <c r="S67" s="34" t="n">
        <v>176.8</v>
      </c>
      <c r="W67" s="50"/>
    </row>
    <row r="68" customFormat="false" ht="82.5" hidden="false" customHeight="true" outlineLevel="0" collapsed="false">
      <c r="K68" s="40" t="s">
        <v>172</v>
      </c>
      <c r="L68" s="41" t="s">
        <v>75</v>
      </c>
      <c r="M68" s="41" t="s">
        <v>173</v>
      </c>
      <c r="N68" s="41" t="s">
        <v>46</v>
      </c>
      <c r="O68" s="41" t="s">
        <v>174</v>
      </c>
      <c r="P68" s="41" t="s">
        <v>175</v>
      </c>
      <c r="Q68" s="34"/>
      <c r="R68" s="34" t="n">
        <v>3773.7</v>
      </c>
      <c r="S68" s="51"/>
    </row>
    <row r="69" customFormat="false" ht="61.5" hidden="false" customHeight="true" outlineLevel="0" collapsed="false">
      <c r="K69" s="40" t="s">
        <v>176</v>
      </c>
      <c r="L69" s="41" t="s">
        <v>75</v>
      </c>
      <c r="M69" s="41" t="s">
        <v>173</v>
      </c>
      <c r="N69" s="41" t="s">
        <v>46</v>
      </c>
      <c r="O69" s="41" t="s">
        <v>177</v>
      </c>
      <c r="P69" s="41" t="s">
        <v>175</v>
      </c>
      <c r="Q69" s="34" t="n">
        <v>693.6</v>
      </c>
      <c r="R69" s="34" t="n">
        <v>693.6</v>
      </c>
      <c r="S69" s="34" t="n">
        <v>693.6</v>
      </c>
    </row>
    <row r="70" customFormat="false" ht="37.5" hidden="false" customHeight="false" outlineLevel="0" collapsed="false">
      <c r="K70" s="40" t="s">
        <v>178</v>
      </c>
      <c r="L70" s="41" t="s">
        <v>75</v>
      </c>
      <c r="M70" s="41" t="s">
        <v>158</v>
      </c>
      <c r="N70" s="41" t="s">
        <v>45</v>
      </c>
      <c r="O70" s="41" t="s">
        <v>179</v>
      </c>
      <c r="P70" s="41" t="s">
        <v>101</v>
      </c>
      <c r="Q70" s="34" t="n">
        <v>500</v>
      </c>
      <c r="R70" s="34" t="n">
        <v>298.5</v>
      </c>
      <c r="S70" s="34" t="n">
        <v>175</v>
      </c>
      <c r="W70" s="50"/>
    </row>
    <row r="71" customFormat="false" ht="41.25" hidden="false" customHeight="true" outlineLevel="0" collapsed="false">
      <c r="K71" s="40" t="s">
        <v>102</v>
      </c>
      <c r="L71" s="41" t="s">
        <v>75</v>
      </c>
      <c r="M71" s="41" t="s">
        <v>158</v>
      </c>
      <c r="N71" s="41" t="s">
        <v>45</v>
      </c>
      <c r="O71" s="41" t="s">
        <v>180</v>
      </c>
      <c r="P71" s="41" t="s">
        <v>101</v>
      </c>
      <c r="Q71" s="34" t="n">
        <v>2039.1</v>
      </c>
      <c r="R71" s="34" t="n">
        <v>1631.3</v>
      </c>
      <c r="S71" s="34" t="n">
        <v>1631.3</v>
      </c>
    </row>
    <row r="72" customFormat="false" ht="38.25" hidden="false" customHeight="true" outlineLevel="0" collapsed="false">
      <c r="A72" s="1" t="s">
        <v>181</v>
      </c>
      <c r="B72" s="1" t="s">
        <v>182</v>
      </c>
      <c r="C72" s="1" t="s">
        <v>183</v>
      </c>
      <c r="D72" s="1" t="s">
        <v>184</v>
      </c>
      <c r="E72" s="1" t="s">
        <v>185</v>
      </c>
      <c r="F72" s="1" t="s">
        <v>186</v>
      </c>
      <c r="G72" s="1" t="s">
        <v>187</v>
      </c>
      <c r="H72" s="1" t="s">
        <v>188</v>
      </c>
      <c r="I72" s="1" t="s">
        <v>175</v>
      </c>
      <c r="J72" s="1" t="s">
        <v>189</v>
      </c>
      <c r="K72" s="40" t="s">
        <v>190</v>
      </c>
      <c r="L72" s="41" t="s">
        <v>75</v>
      </c>
      <c r="M72" s="41" t="s">
        <v>89</v>
      </c>
      <c r="N72" s="41" t="s">
        <v>54</v>
      </c>
      <c r="O72" s="41" t="s">
        <v>191</v>
      </c>
      <c r="P72" s="41" t="s">
        <v>192</v>
      </c>
      <c r="Q72" s="34" t="n">
        <v>0.1</v>
      </c>
      <c r="R72" s="34"/>
      <c r="S72" s="34"/>
    </row>
    <row r="73" customFormat="false" ht="42.75" hidden="false" customHeight="true" outlineLevel="0" collapsed="false">
      <c r="A73" s="1" t="s">
        <v>181</v>
      </c>
      <c r="B73" s="1" t="s">
        <v>182</v>
      </c>
      <c r="C73" s="1" t="s">
        <v>183</v>
      </c>
      <c r="D73" s="1" t="s">
        <v>184</v>
      </c>
      <c r="E73" s="1" t="s">
        <v>185</v>
      </c>
      <c r="F73" s="1" t="s">
        <v>186</v>
      </c>
      <c r="G73" s="1" t="s">
        <v>193</v>
      </c>
      <c r="H73" s="1" t="s">
        <v>194</v>
      </c>
      <c r="I73" s="1" t="s">
        <v>175</v>
      </c>
      <c r="J73" s="1" t="s">
        <v>189</v>
      </c>
      <c r="K73" s="25" t="s">
        <v>195</v>
      </c>
      <c r="L73" s="59" t="s">
        <v>196</v>
      </c>
      <c r="M73" s="27"/>
      <c r="N73" s="27"/>
      <c r="O73" s="27"/>
      <c r="P73" s="27"/>
      <c r="Q73" s="28" t="n">
        <f aca="false">SUM(Q74:Q87)</f>
        <v>27609.1</v>
      </c>
      <c r="R73" s="28" t="n">
        <f aca="false">SUM(R74:R87)</f>
        <v>26907.5</v>
      </c>
      <c r="S73" s="28" t="n">
        <f aca="false">SUM(S74:S87)</f>
        <v>25657.9</v>
      </c>
    </row>
    <row r="74" customFormat="false" ht="61.5" hidden="false" customHeight="true" outlineLevel="0" collapsed="false">
      <c r="A74" s="1" t="s">
        <v>181</v>
      </c>
      <c r="B74" s="1" t="s">
        <v>182</v>
      </c>
      <c r="C74" s="1" t="s">
        <v>197</v>
      </c>
      <c r="D74" s="1" t="s">
        <v>198</v>
      </c>
      <c r="E74" s="1" t="s">
        <v>185</v>
      </c>
      <c r="F74" s="1" t="s">
        <v>186</v>
      </c>
      <c r="G74" s="1" t="s">
        <v>199</v>
      </c>
      <c r="H74" s="1" t="s">
        <v>200</v>
      </c>
      <c r="I74" s="1" t="s">
        <v>101</v>
      </c>
      <c r="J74" s="1" t="s">
        <v>201</v>
      </c>
      <c r="K74" s="40" t="s">
        <v>79</v>
      </c>
      <c r="L74" s="41" t="s">
        <v>196</v>
      </c>
      <c r="M74" s="41" t="s">
        <v>54</v>
      </c>
      <c r="N74" s="41" t="s">
        <v>89</v>
      </c>
      <c r="O74" s="41" t="s">
        <v>202</v>
      </c>
      <c r="P74" s="41" t="s">
        <v>78</v>
      </c>
      <c r="Q74" s="34" t="n">
        <v>3331.4</v>
      </c>
      <c r="R74" s="34" t="n">
        <v>2665.1</v>
      </c>
      <c r="S74" s="34" t="n">
        <v>2665.1</v>
      </c>
    </row>
    <row r="75" customFormat="false" ht="56.25" hidden="false" customHeight="false" outlineLevel="0" collapsed="false">
      <c r="A75" s="1" t="s">
        <v>181</v>
      </c>
      <c r="B75" s="1" t="s">
        <v>182</v>
      </c>
      <c r="C75" s="1" t="s">
        <v>197</v>
      </c>
      <c r="D75" s="1" t="s">
        <v>198</v>
      </c>
      <c r="E75" s="1" t="s">
        <v>38</v>
      </c>
      <c r="F75" s="1" t="s">
        <v>39</v>
      </c>
      <c r="G75" s="1" t="s">
        <v>203</v>
      </c>
      <c r="H75" s="1" t="s">
        <v>204</v>
      </c>
      <c r="I75" s="1" t="s">
        <v>72</v>
      </c>
      <c r="J75" s="1" t="s">
        <v>73</v>
      </c>
      <c r="K75" s="40" t="s">
        <v>81</v>
      </c>
      <c r="L75" s="41" t="s">
        <v>196</v>
      </c>
      <c r="M75" s="41" t="s">
        <v>54</v>
      </c>
      <c r="N75" s="41" t="s">
        <v>89</v>
      </c>
      <c r="O75" s="41" t="s">
        <v>202</v>
      </c>
      <c r="P75" s="41" t="s">
        <v>72</v>
      </c>
      <c r="Q75" s="34" t="n">
        <v>600</v>
      </c>
      <c r="R75" s="34" t="n">
        <v>358.2</v>
      </c>
      <c r="S75" s="60" t="n">
        <v>210</v>
      </c>
      <c r="W75" s="50"/>
    </row>
    <row r="76" customFormat="false" ht="42.75" hidden="false" customHeight="true" outlineLevel="0" collapsed="false">
      <c r="A76" s="1" t="s">
        <v>181</v>
      </c>
      <c r="B76" s="1" t="s">
        <v>182</v>
      </c>
      <c r="C76" s="1" t="s">
        <v>205</v>
      </c>
      <c r="D76" s="1" t="s">
        <v>206</v>
      </c>
      <c r="E76" s="1" t="s">
        <v>185</v>
      </c>
      <c r="F76" s="1" t="s">
        <v>186</v>
      </c>
      <c r="G76" s="1" t="s">
        <v>207</v>
      </c>
      <c r="H76" s="1" t="s">
        <v>208</v>
      </c>
      <c r="I76" s="1" t="s">
        <v>78</v>
      </c>
      <c r="J76" s="1" t="s">
        <v>209</v>
      </c>
      <c r="K76" s="40" t="s">
        <v>82</v>
      </c>
      <c r="L76" s="41" t="s">
        <v>196</v>
      </c>
      <c r="M76" s="41" t="s">
        <v>54</v>
      </c>
      <c r="N76" s="41" t="s">
        <v>89</v>
      </c>
      <c r="O76" s="41" t="s">
        <v>202</v>
      </c>
      <c r="P76" s="41" t="s">
        <v>83</v>
      </c>
      <c r="Q76" s="34" t="n">
        <v>2</v>
      </c>
      <c r="R76" s="34" t="n">
        <v>1.2</v>
      </c>
      <c r="S76" s="34" t="n">
        <v>0.7</v>
      </c>
      <c r="W76" s="50"/>
    </row>
    <row r="77" customFormat="false" ht="60" hidden="false" customHeight="true" outlineLevel="0" collapsed="false">
      <c r="A77" s="1" t="s">
        <v>181</v>
      </c>
      <c r="B77" s="1" t="s">
        <v>182</v>
      </c>
      <c r="C77" s="1" t="s">
        <v>205</v>
      </c>
      <c r="D77" s="1" t="s">
        <v>206</v>
      </c>
      <c r="E77" s="1" t="s">
        <v>185</v>
      </c>
      <c r="F77" s="1" t="s">
        <v>186</v>
      </c>
      <c r="G77" s="1" t="s">
        <v>210</v>
      </c>
      <c r="H77" s="1" t="s">
        <v>211</v>
      </c>
      <c r="I77" s="1" t="s">
        <v>42</v>
      </c>
      <c r="J77" s="1" t="s">
        <v>43</v>
      </c>
      <c r="K77" s="40" t="s">
        <v>212</v>
      </c>
      <c r="L77" s="41" t="s">
        <v>196</v>
      </c>
      <c r="M77" s="41" t="s">
        <v>54</v>
      </c>
      <c r="N77" s="41" t="s">
        <v>89</v>
      </c>
      <c r="O77" s="41" t="s">
        <v>213</v>
      </c>
      <c r="P77" s="41" t="s">
        <v>72</v>
      </c>
      <c r="Q77" s="34" t="n">
        <v>588</v>
      </c>
      <c r="R77" s="34" t="n">
        <v>351</v>
      </c>
      <c r="S77" s="34" t="n">
        <v>205.8</v>
      </c>
      <c r="W77" s="50"/>
    </row>
    <row r="78" customFormat="false" ht="59.25" hidden="false" customHeight="true" outlineLevel="0" collapsed="false">
      <c r="K78" s="61" t="s">
        <v>214</v>
      </c>
      <c r="L78" s="41" t="s">
        <v>196</v>
      </c>
      <c r="M78" s="41" t="s">
        <v>54</v>
      </c>
      <c r="N78" s="41" t="s">
        <v>89</v>
      </c>
      <c r="O78" s="41" t="s">
        <v>213</v>
      </c>
      <c r="P78" s="41" t="s">
        <v>215</v>
      </c>
      <c r="Q78" s="34" t="n">
        <v>50</v>
      </c>
      <c r="R78" s="34" t="n">
        <v>29.9</v>
      </c>
      <c r="S78" s="34" t="n">
        <v>17.5</v>
      </c>
      <c r="W78" s="50"/>
    </row>
    <row r="79" customFormat="false" ht="57.75" hidden="false" customHeight="true" outlineLevel="0" collapsed="false">
      <c r="K79" s="61" t="s">
        <v>216</v>
      </c>
      <c r="L79" s="41" t="s">
        <v>196</v>
      </c>
      <c r="M79" s="41" t="s">
        <v>54</v>
      </c>
      <c r="N79" s="41" t="s">
        <v>89</v>
      </c>
      <c r="O79" s="41" t="s">
        <v>213</v>
      </c>
      <c r="P79" s="41" t="s">
        <v>83</v>
      </c>
      <c r="Q79" s="34" t="n">
        <v>1</v>
      </c>
      <c r="R79" s="34" t="n">
        <v>0.6</v>
      </c>
      <c r="S79" s="34" t="n">
        <v>0.4</v>
      </c>
      <c r="W79" s="50"/>
    </row>
    <row r="80" customFormat="false" ht="26.25" hidden="false" customHeight="true" outlineLevel="0" collapsed="false">
      <c r="K80" s="40" t="s">
        <v>217</v>
      </c>
      <c r="L80" s="41" t="s">
        <v>196</v>
      </c>
      <c r="M80" s="41" t="s">
        <v>54</v>
      </c>
      <c r="N80" s="41" t="s">
        <v>89</v>
      </c>
      <c r="O80" s="41" t="s">
        <v>218</v>
      </c>
      <c r="P80" s="41" t="s">
        <v>83</v>
      </c>
      <c r="Q80" s="34" t="n">
        <v>200</v>
      </c>
      <c r="R80" s="34" t="n">
        <v>119.4</v>
      </c>
      <c r="S80" s="34" t="n">
        <v>70</v>
      </c>
      <c r="W80" s="50"/>
    </row>
    <row r="81" customFormat="false" ht="75" hidden="false" customHeight="false" outlineLevel="0" collapsed="false">
      <c r="K81" s="40" t="s">
        <v>219</v>
      </c>
      <c r="L81" s="41" t="s">
        <v>196</v>
      </c>
      <c r="M81" s="41" t="s">
        <v>54</v>
      </c>
      <c r="N81" s="41" t="s">
        <v>89</v>
      </c>
      <c r="O81" s="41" t="s">
        <v>220</v>
      </c>
      <c r="P81" s="41" t="s">
        <v>72</v>
      </c>
      <c r="Q81" s="34" t="n">
        <v>400</v>
      </c>
      <c r="R81" s="34" t="n">
        <v>238.8</v>
      </c>
      <c r="S81" s="34" t="n">
        <v>140</v>
      </c>
      <c r="W81" s="50"/>
    </row>
    <row r="82" customFormat="false" ht="63" hidden="false" customHeight="true" outlineLevel="0" collapsed="false">
      <c r="K82" s="40" t="s">
        <v>221</v>
      </c>
      <c r="L82" s="41" t="s">
        <v>196</v>
      </c>
      <c r="M82" s="41" t="s">
        <v>50</v>
      </c>
      <c r="N82" s="41" t="s">
        <v>54</v>
      </c>
      <c r="O82" s="41" t="s">
        <v>222</v>
      </c>
      <c r="P82" s="41" t="s">
        <v>72</v>
      </c>
      <c r="Q82" s="34" t="n">
        <v>250</v>
      </c>
      <c r="R82" s="34" t="n">
        <v>149.3</v>
      </c>
      <c r="S82" s="34" t="n">
        <v>87.5</v>
      </c>
      <c r="W82" s="50"/>
    </row>
    <row r="83" customFormat="false" ht="75" hidden="false" customHeight="false" outlineLevel="0" collapsed="false">
      <c r="K83" s="44" t="s">
        <v>223</v>
      </c>
      <c r="L83" s="49" t="s">
        <v>196</v>
      </c>
      <c r="M83" s="41" t="s">
        <v>50</v>
      </c>
      <c r="N83" s="41" t="s">
        <v>45</v>
      </c>
      <c r="O83" s="41" t="s">
        <v>224</v>
      </c>
      <c r="P83" s="27" t="s">
        <v>72</v>
      </c>
      <c r="Q83" s="34" t="n">
        <v>900</v>
      </c>
      <c r="R83" s="34" t="n">
        <v>900</v>
      </c>
      <c r="S83" s="34" t="n">
        <v>900</v>
      </c>
    </row>
    <row r="84" customFormat="false" ht="75" hidden="false" customHeight="false" outlineLevel="0" collapsed="false">
      <c r="K84" s="62" t="s">
        <v>225</v>
      </c>
      <c r="L84" s="49" t="s">
        <v>196</v>
      </c>
      <c r="M84" s="41" t="s">
        <v>50</v>
      </c>
      <c r="N84" s="41" t="s">
        <v>46</v>
      </c>
      <c r="O84" s="41" t="s">
        <v>226</v>
      </c>
      <c r="P84" s="27" t="s">
        <v>72</v>
      </c>
      <c r="Q84" s="34" t="n">
        <v>193</v>
      </c>
      <c r="R84" s="34" t="n">
        <v>733</v>
      </c>
      <c r="S84" s="34" t="n">
        <v>0</v>
      </c>
    </row>
    <row r="85" customFormat="false" ht="60" hidden="false" customHeight="true" outlineLevel="0" collapsed="false">
      <c r="K85" s="62" t="s">
        <v>227</v>
      </c>
      <c r="L85" s="49" t="s">
        <v>196</v>
      </c>
      <c r="M85" s="41" t="s">
        <v>173</v>
      </c>
      <c r="N85" s="41" t="s">
        <v>46</v>
      </c>
      <c r="O85" s="41" t="s">
        <v>228</v>
      </c>
      <c r="P85" s="27" t="s">
        <v>229</v>
      </c>
      <c r="Q85" s="34" t="n">
        <v>2653</v>
      </c>
      <c r="R85" s="34" t="n">
        <v>2653</v>
      </c>
      <c r="S85" s="34" t="n">
        <v>2653</v>
      </c>
    </row>
    <row r="86" customFormat="false" ht="75" hidden="false" customHeight="false" outlineLevel="0" collapsed="false">
      <c r="K86" s="30" t="s">
        <v>230</v>
      </c>
      <c r="L86" s="49" t="s">
        <v>196</v>
      </c>
      <c r="M86" s="41" t="s">
        <v>173</v>
      </c>
      <c r="N86" s="41" t="s">
        <v>49</v>
      </c>
      <c r="O86" s="41" t="s">
        <v>231</v>
      </c>
      <c r="P86" s="41" t="s">
        <v>229</v>
      </c>
      <c r="Q86" s="34" t="n">
        <v>10390.9</v>
      </c>
      <c r="R86" s="34" t="n">
        <v>10336.2</v>
      </c>
      <c r="S86" s="34" t="n">
        <v>10336.1</v>
      </c>
    </row>
    <row r="87" customFormat="false" ht="75" hidden="false" customHeight="false" outlineLevel="0" collapsed="false">
      <c r="K87" s="30" t="s">
        <v>230</v>
      </c>
      <c r="L87" s="49" t="s">
        <v>196</v>
      </c>
      <c r="M87" s="41" t="s">
        <v>173</v>
      </c>
      <c r="N87" s="41" t="s">
        <v>49</v>
      </c>
      <c r="O87" s="41" t="s">
        <v>232</v>
      </c>
      <c r="P87" s="41" t="s">
        <v>229</v>
      </c>
      <c r="Q87" s="34" t="n">
        <v>8049.8</v>
      </c>
      <c r="R87" s="34" t="n">
        <v>8371.8</v>
      </c>
      <c r="S87" s="34" t="n">
        <v>8371.8</v>
      </c>
    </row>
    <row r="88" customFormat="false" ht="37.5" hidden="false" customHeight="false" outlineLevel="0" collapsed="false">
      <c r="A88" s="1" t="s">
        <v>181</v>
      </c>
      <c r="B88" s="1" t="s">
        <v>182</v>
      </c>
      <c r="C88" s="1" t="s">
        <v>205</v>
      </c>
      <c r="D88" s="1" t="s">
        <v>206</v>
      </c>
      <c r="E88" s="1" t="s">
        <v>185</v>
      </c>
      <c r="F88" s="1" t="s">
        <v>186</v>
      </c>
      <c r="G88" s="1" t="s">
        <v>210</v>
      </c>
      <c r="H88" s="1" t="s">
        <v>211</v>
      </c>
      <c r="I88" s="1" t="s">
        <v>108</v>
      </c>
      <c r="J88" s="1" t="s">
        <v>233</v>
      </c>
      <c r="K88" s="25" t="s">
        <v>234</v>
      </c>
      <c r="L88" s="59" t="s">
        <v>235</v>
      </c>
      <c r="M88" s="27"/>
      <c r="N88" s="27"/>
      <c r="O88" s="27"/>
      <c r="P88" s="27"/>
      <c r="Q88" s="28" t="n">
        <f aca="false">SUM(Q89:Q145)</f>
        <v>459125.7</v>
      </c>
      <c r="R88" s="28" t="n">
        <f aca="false">SUM(R89:R145)</f>
        <v>409598.9</v>
      </c>
      <c r="S88" s="28" t="n">
        <f aca="false">SUM(S89:S145)</f>
        <v>397795.3</v>
      </c>
    </row>
    <row r="89" customFormat="false" ht="93.75" hidden="false" customHeight="false" outlineLevel="0" collapsed="false">
      <c r="K89" s="40" t="s">
        <v>236</v>
      </c>
      <c r="L89" s="63" t="s">
        <v>235</v>
      </c>
      <c r="M89" s="41" t="s">
        <v>237</v>
      </c>
      <c r="N89" s="41" t="s">
        <v>54</v>
      </c>
      <c r="O89" s="41" t="s">
        <v>238</v>
      </c>
      <c r="P89" s="41" t="s">
        <v>42</v>
      </c>
      <c r="Q89" s="34" t="n">
        <v>18024.8</v>
      </c>
      <c r="R89" s="34" t="n">
        <v>14419.8</v>
      </c>
      <c r="S89" s="34" t="n">
        <v>14419.8</v>
      </c>
    </row>
    <row r="90" customFormat="false" ht="97.5" hidden="false" customHeight="true" outlineLevel="0" collapsed="false">
      <c r="K90" s="40" t="s">
        <v>239</v>
      </c>
      <c r="L90" s="63" t="s">
        <v>235</v>
      </c>
      <c r="M90" s="41" t="s">
        <v>237</v>
      </c>
      <c r="N90" s="41" t="s">
        <v>54</v>
      </c>
      <c r="O90" s="41" t="s">
        <v>238</v>
      </c>
      <c r="P90" s="41" t="s">
        <v>72</v>
      </c>
      <c r="Q90" s="34" t="n">
        <v>4430</v>
      </c>
      <c r="R90" s="34" t="n">
        <v>2644.7</v>
      </c>
      <c r="S90" s="34" t="n">
        <v>1550.5</v>
      </c>
      <c r="W90" s="50"/>
    </row>
    <row r="91" customFormat="false" ht="75.75" hidden="false" customHeight="true" outlineLevel="0" collapsed="false">
      <c r="K91" s="40" t="s">
        <v>240</v>
      </c>
      <c r="L91" s="63" t="s">
        <v>235</v>
      </c>
      <c r="M91" s="41" t="s">
        <v>237</v>
      </c>
      <c r="N91" s="41" t="s">
        <v>54</v>
      </c>
      <c r="O91" s="41" t="s">
        <v>238</v>
      </c>
      <c r="P91" s="41" t="s">
        <v>101</v>
      </c>
      <c r="Q91" s="34" t="n">
        <v>9270</v>
      </c>
      <c r="R91" s="34" t="n">
        <v>5534.2</v>
      </c>
      <c r="S91" s="34" t="n">
        <v>3244.5</v>
      </c>
      <c r="W91" s="50"/>
    </row>
    <row r="92" customFormat="false" ht="81.75" hidden="false" customHeight="true" outlineLevel="0" collapsed="false">
      <c r="K92" s="40" t="s">
        <v>241</v>
      </c>
      <c r="L92" s="63" t="s">
        <v>235</v>
      </c>
      <c r="M92" s="41" t="s">
        <v>237</v>
      </c>
      <c r="N92" s="41" t="s">
        <v>54</v>
      </c>
      <c r="O92" s="41" t="s">
        <v>238</v>
      </c>
      <c r="P92" s="41" t="s">
        <v>108</v>
      </c>
      <c r="Q92" s="34" t="n">
        <v>1962</v>
      </c>
      <c r="R92" s="34" t="n">
        <v>1171.3</v>
      </c>
      <c r="S92" s="34" t="n">
        <v>686.7</v>
      </c>
      <c r="W92" s="50"/>
    </row>
    <row r="93" customFormat="false" ht="81.75" hidden="false" customHeight="true" outlineLevel="0" collapsed="false">
      <c r="K93" s="40" t="s">
        <v>242</v>
      </c>
      <c r="L93" s="63" t="s">
        <v>235</v>
      </c>
      <c r="M93" s="41" t="s">
        <v>237</v>
      </c>
      <c r="N93" s="41" t="s">
        <v>54</v>
      </c>
      <c r="O93" s="41" t="s">
        <v>238</v>
      </c>
      <c r="P93" s="41" t="s">
        <v>83</v>
      </c>
      <c r="Q93" s="34" t="n">
        <v>30</v>
      </c>
      <c r="R93" s="34" t="n">
        <v>17.9</v>
      </c>
      <c r="S93" s="34" t="n">
        <v>10.5</v>
      </c>
      <c r="W93" s="50"/>
    </row>
    <row r="94" customFormat="false" ht="56.25" hidden="false" customHeight="false" outlineLevel="0" collapsed="false">
      <c r="K94" s="40" t="s">
        <v>243</v>
      </c>
      <c r="L94" s="63" t="s">
        <v>235</v>
      </c>
      <c r="M94" s="41" t="s">
        <v>237</v>
      </c>
      <c r="N94" s="41" t="s">
        <v>54</v>
      </c>
      <c r="O94" s="41" t="s">
        <v>244</v>
      </c>
      <c r="P94" s="41" t="s">
        <v>72</v>
      </c>
      <c r="Q94" s="34" t="n">
        <v>2850</v>
      </c>
      <c r="R94" s="34" t="n">
        <v>1701.5</v>
      </c>
      <c r="S94" s="43" t="n">
        <v>997.5</v>
      </c>
      <c r="W94" s="50"/>
    </row>
    <row r="95" customFormat="false" ht="37.5" hidden="false" customHeight="false" outlineLevel="0" collapsed="false">
      <c r="K95" s="40" t="s">
        <v>245</v>
      </c>
      <c r="L95" s="63" t="s">
        <v>235</v>
      </c>
      <c r="M95" s="41" t="s">
        <v>237</v>
      </c>
      <c r="N95" s="41" t="s">
        <v>54</v>
      </c>
      <c r="O95" s="41" t="s">
        <v>244</v>
      </c>
      <c r="P95" s="41" t="s">
        <v>101</v>
      </c>
      <c r="Q95" s="34" t="n">
        <v>2750</v>
      </c>
      <c r="R95" s="34" t="n">
        <v>1641.8</v>
      </c>
      <c r="S95" s="43" t="n">
        <v>962.5</v>
      </c>
      <c r="W95" s="50"/>
    </row>
    <row r="96" customFormat="false" ht="37.5" hidden="false" customHeight="false" outlineLevel="0" collapsed="false">
      <c r="K96" s="40" t="s">
        <v>246</v>
      </c>
      <c r="L96" s="63" t="s">
        <v>235</v>
      </c>
      <c r="M96" s="41" t="s">
        <v>237</v>
      </c>
      <c r="N96" s="41" t="s">
        <v>54</v>
      </c>
      <c r="O96" s="41" t="s">
        <v>244</v>
      </c>
      <c r="P96" s="53" t="s">
        <v>108</v>
      </c>
      <c r="Q96" s="64" t="n">
        <v>150</v>
      </c>
      <c r="R96" s="64" t="n">
        <v>89.6</v>
      </c>
      <c r="S96" s="64" t="n">
        <v>52.5</v>
      </c>
      <c r="W96" s="50"/>
    </row>
    <row r="97" customFormat="false" ht="56.25" hidden="false" customHeight="false" outlineLevel="0" collapsed="false">
      <c r="K97" s="40" t="s">
        <v>247</v>
      </c>
      <c r="L97" s="63" t="s">
        <v>235</v>
      </c>
      <c r="M97" s="41" t="s">
        <v>237</v>
      </c>
      <c r="N97" s="41" t="s">
        <v>54</v>
      </c>
      <c r="O97" s="41" t="s">
        <v>248</v>
      </c>
      <c r="P97" s="53" t="s">
        <v>101</v>
      </c>
      <c r="Q97" s="64" t="n">
        <v>20</v>
      </c>
      <c r="R97" s="64" t="n">
        <v>11.9</v>
      </c>
      <c r="S97" s="64" t="n">
        <v>7</v>
      </c>
      <c r="W97" s="50"/>
    </row>
    <row r="98" customFormat="false" ht="38.25" hidden="false" customHeight="true" outlineLevel="0" collapsed="false">
      <c r="K98" s="44" t="s">
        <v>102</v>
      </c>
      <c r="L98" s="63" t="s">
        <v>235</v>
      </c>
      <c r="M98" s="41" t="s">
        <v>237</v>
      </c>
      <c r="N98" s="41" t="s">
        <v>54</v>
      </c>
      <c r="O98" s="41" t="s">
        <v>249</v>
      </c>
      <c r="P98" s="41" t="s">
        <v>101</v>
      </c>
      <c r="Q98" s="34" t="n">
        <v>35048.1</v>
      </c>
      <c r="R98" s="34" t="n">
        <v>28038.5</v>
      </c>
      <c r="S98" s="34" t="n">
        <v>28038.5</v>
      </c>
    </row>
    <row r="99" customFormat="false" ht="37.5" hidden="false" customHeight="true" outlineLevel="0" collapsed="false">
      <c r="K99" s="44" t="s">
        <v>109</v>
      </c>
      <c r="L99" s="63" t="s">
        <v>235</v>
      </c>
      <c r="M99" s="41" t="s">
        <v>237</v>
      </c>
      <c r="N99" s="41" t="s">
        <v>54</v>
      </c>
      <c r="O99" s="41" t="s">
        <v>249</v>
      </c>
      <c r="P99" s="41" t="s">
        <v>108</v>
      </c>
      <c r="Q99" s="34" t="n">
        <v>3856.8</v>
      </c>
      <c r="R99" s="34" t="n">
        <v>3085.4</v>
      </c>
      <c r="S99" s="34" t="n">
        <v>3085.4</v>
      </c>
    </row>
    <row r="100" customFormat="false" ht="93.75" hidden="false" customHeight="false" outlineLevel="0" collapsed="false">
      <c r="K100" s="40" t="s">
        <v>236</v>
      </c>
      <c r="L100" s="63" t="s">
        <v>235</v>
      </c>
      <c r="M100" s="41" t="s">
        <v>237</v>
      </c>
      <c r="N100" s="41" t="s">
        <v>54</v>
      </c>
      <c r="O100" s="41" t="s">
        <v>250</v>
      </c>
      <c r="P100" s="41" t="s">
        <v>42</v>
      </c>
      <c r="Q100" s="34" t="n">
        <v>22342.3</v>
      </c>
      <c r="R100" s="34" t="n">
        <v>22342.3</v>
      </c>
      <c r="S100" s="34" t="n">
        <v>22342.3</v>
      </c>
    </row>
    <row r="101" customFormat="false" ht="96.75" hidden="false" customHeight="true" outlineLevel="0" collapsed="false">
      <c r="K101" s="40" t="s">
        <v>239</v>
      </c>
      <c r="L101" s="63" t="s">
        <v>235</v>
      </c>
      <c r="M101" s="41" t="s">
        <v>237</v>
      </c>
      <c r="N101" s="41" t="s">
        <v>54</v>
      </c>
      <c r="O101" s="41" t="s">
        <v>250</v>
      </c>
      <c r="P101" s="41" t="s">
        <v>72</v>
      </c>
      <c r="Q101" s="34" t="n">
        <v>154.3</v>
      </c>
      <c r="R101" s="34" t="n">
        <v>154.3</v>
      </c>
      <c r="S101" s="34" t="n">
        <v>154.3</v>
      </c>
    </row>
    <row r="102" customFormat="false" ht="76.5" hidden="false" customHeight="true" outlineLevel="0" collapsed="false">
      <c r="K102" s="40" t="s">
        <v>240</v>
      </c>
      <c r="L102" s="63" t="s">
        <v>235</v>
      </c>
      <c r="M102" s="41" t="s">
        <v>237</v>
      </c>
      <c r="N102" s="41" t="s">
        <v>54</v>
      </c>
      <c r="O102" s="41" t="s">
        <v>250</v>
      </c>
      <c r="P102" s="41" t="s">
        <v>101</v>
      </c>
      <c r="Q102" s="34" t="n">
        <v>47436.9</v>
      </c>
      <c r="R102" s="34" t="n">
        <v>47436.9</v>
      </c>
      <c r="S102" s="34" t="n">
        <v>47436.9</v>
      </c>
    </row>
    <row r="103" customFormat="false" ht="75" hidden="false" customHeight="true" outlineLevel="0" collapsed="false">
      <c r="K103" s="40" t="s">
        <v>241</v>
      </c>
      <c r="L103" s="63" t="s">
        <v>235</v>
      </c>
      <c r="M103" s="41" t="s">
        <v>237</v>
      </c>
      <c r="N103" s="41" t="s">
        <v>54</v>
      </c>
      <c r="O103" s="41" t="s">
        <v>250</v>
      </c>
      <c r="P103" s="41" t="s">
        <v>108</v>
      </c>
      <c r="Q103" s="34" t="n">
        <v>3078.8</v>
      </c>
      <c r="R103" s="34" t="n">
        <v>3078.8</v>
      </c>
      <c r="S103" s="34" t="n">
        <v>3078.8</v>
      </c>
    </row>
    <row r="104" customFormat="false" ht="93.75" hidden="false" customHeight="false" outlineLevel="0" collapsed="false">
      <c r="K104" s="40" t="s">
        <v>236</v>
      </c>
      <c r="L104" s="63" t="s">
        <v>235</v>
      </c>
      <c r="M104" s="41" t="s">
        <v>237</v>
      </c>
      <c r="N104" s="41" t="s">
        <v>54</v>
      </c>
      <c r="O104" s="41" t="s">
        <v>251</v>
      </c>
      <c r="P104" s="41" t="s">
        <v>42</v>
      </c>
      <c r="Q104" s="34" t="n">
        <v>20</v>
      </c>
      <c r="R104" s="34" t="n">
        <v>11.9</v>
      </c>
      <c r="S104" s="64" t="n">
        <v>7</v>
      </c>
      <c r="W104" s="50"/>
    </row>
    <row r="105" customFormat="false" ht="75" hidden="false" customHeight="true" outlineLevel="0" collapsed="false">
      <c r="K105" s="40" t="s">
        <v>240</v>
      </c>
      <c r="L105" s="63" t="s">
        <v>235</v>
      </c>
      <c r="M105" s="41" t="s">
        <v>237</v>
      </c>
      <c r="N105" s="41" t="s">
        <v>54</v>
      </c>
      <c r="O105" s="41" t="s">
        <v>251</v>
      </c>
      <c r="P105" s="41" t="s">
        <v>101</v>
      </c>
      <c r="Q105" s="34" t="n">
        <v>141</v>
      </c>
      <c r="R105" s="34" t="n">
        <v>84.2</v>
      </c>
      <c r="S105" s="34" t="n">
        <v>49.4</v>
      </c>
      <c r="W105" s="50"/>
    </row>
    <row r="106" customFormat="false" ht="79.5" hidden="false" customHeight="true" outlineLevel="0" collapsed="false">
      <c r="K106" s="40" t="s">
        <v>241</v>
      </c>
      <c r="L106" s="63" t="s">
        <v>235</v>
      </c>
      <c r="M106" s="41" t="s">
        <v>237</v>
      </c>
      <c r="N106" s="41" t="s">
        <v>54</v>
      </c>
      <c r="O106" s="41" t="s">
        <v>251</v>
      </c>
      <c r="P106" s="41" t="s">
        <v>108</v>
      </c>
      <c r="Q106" s="34" t="n">
        <v>8</v>
      </c>
      <c r="R106" s="34" t="n">
        <v>4.8</v>
      </c>
      <c r="S106" s="34" t="n">
        <v>2.8</v>
      </c>
      <c r="W106" s="50"/>
    </row>
    <row r="107" customFormat="false" ht="37.5" hidden="false" customHeight="false" outlineLevel="0" collapsed="false">
      <c r="K107" s="40" t="s">
        <v>245</v>
      </c>
      <c r="L107" s="63" t="s">
        <v>235</v>
      </c>
      <c r="M107" s="41" t="s">
        <v>237</v>
      </c>
      <c r="N107" s="41" t="s">
        <v>45</v>
      </c>
      <c r="O107" s="41" t="s">
        <v>244</v>
      </c>
      <c r="P107" s="41" t="s">
        <v>101</v>
      </c>
      <c r="Q107" s="34" t="n">
        <v>1350</v>
      </c>
      <c r="R107" s="34" t="n">
        <v>806</v>
      </c>
      <c r="S107" s="43" t="n">
        <v>472.5</v>
      </c>
      <c r="W107" s="50"/>
    </row>
    <row r="108" customFormat="false" ht="112.5" hidden="false" customHeight="false" outlineLevel="0" collapsed="false">
      <c r="K108" s="40" t="s">
        <v>252</v>
      </c>
      <c r="L108" s="63" t="s">
        <v>235</v>
      </c>
      <c r="M108" s="41" t="s">
        <v>237</v>
      </c>
      <c r="N108" s="41" t="s">
        <v>45</v>
      </c>
      <c r="O108" s="41" t="s">
        <v>253</v>
      </c>
      <c r="P108" s="41" t="s">
        <v>101</v>
      </c>
      <c r="Q108" s="34" t="n">
        <v>20640</v>
      </c>
      <c r="R108" s="34" t="n">
        <v>12388.4</v>
      </c>
      <c r="S108" s="34" t="n">
        <v>7256.7</v>
      </c>
      <c r="W108" s="50"/>
    </row>
    <row r="109" customFormat="false" ht="112.5" hidden="false" customHeight="false" outlineLevel="0" collapsed="false">
      <c r="K109" s="40" t="s">
        <v>252</v>
      </c>
      <c r="L109" s="63" t="s">
        <v>235</v>
      </c>
      <c r="M109" s="41" t="s">
        <v>237</v>
      </c>
      <c r="N109" s="41" t="s">
        <v>45</v>
      </c>
      <c r="O109" s="41" t="s">
        <v>254</v>
      </c>
      <c r="P109" s="41" t="s">
        <v>101</v>
      </c>
      <c r="Q109" s="34" t="n">
        <v>39158</v>
      </c>
      <c r="R109" s="34" t="n">
        <v>31326.4</v>
      </c>
      <c r="S109" s="34" t="n">
        <v>31326.4</v>
      </c>
    </row>
    <row r="110" customFormat="false" ht="78.75" hidden="false" customHeight="true" outlineLevel="0" collapsed="false">
      <c r="K110" s="40" t="s">
        <v>255</v>
      </c>
      <c r="L110" s="63" t="s">
        <v>235</v>
      </c>
      <c r="M110" s="41" t="s">
        <v>237</v>
      </c>
      <c r="N110" s="41" t="s">
        <v>45</v>
      </c>
      <c r="O110" s="41" t="s">
        <v>256</v>
      </c>
      <c r="P110" s="41" t="s">
        <v>72</v>
      </c>
      <c r="Q110" s="34" t="n">
        <v>2050</v>
      </c>
      <c r="R110" s="34" t="n">
        <v>1223.9</v>
      </c>
      <c r="S110" s="34" t="n">
        <v>717.5</v>
      </c>
      <c r="W110" s="50"/>
    </row>
    <row r="111" customFormat="false" ht="58.5" hidden="false" customHeight="true" outlineLevel="0" collapsed="false">
      <c r="K111" s="40" t="s">
        <v>257</v>
      </c>
      <c r="L111" s="63" t="s">
        <v>235</v>
      </c>
      <c r="M111" s="41" t="s">
        <v>237</v>
      </c>
      <c r="N111" s="41" t="s">
        <v>45</v>
      </c>
      <c r="O111" s="41" t="s">
        <v>256</v>
      </c>
      <c r="P111" s="41" t="s">
        <v>83</v>
      </c>
      <c r="Q111" s="34" t="n">
        <v>2</v>
      </c>
      <c r="R111" s="34" t="n">
        <v>1.2</v>
      </c>
      <c r="S111" s="43" t="n">
        <v>0.7</v>
      </c>
      <c r="W111" s="50"/>
    </row>
    <row r="112" customFormat="false" ht="58.5" hidden="false" customHeight="true" outlineLevel="0" collapsed="false">
      <c r="K112" s="40" t="s">
        <v>247</v>
      </c>
      <c r="L112" s="63" t="s">
        <v>235</v>
      </c>
      <c r="M112" s="41" t="s">
        <v>237</v>
      </c>
      <c r="N112" s="41" t="s">
        <v>45</v>
      </c>
      <c r="O112" s="41" t="s">
        <v>248</v>
      </c>
      <c r="P112" s="53" t="s">
        <v>101</v>
      </c>
      <c r="Q112" s="34" t="n">
        <v>10</v>
      </c>
      <c r="R112" s="34" t="n">
        <v>6</v>
      </c>
      <c r="S112" s="43" t="n">
        <v>3.5</v>
      </c>
      <c r="W112" s="50"/>
    </row>
    <row r="113" customFormat="false" ht="120" hidden="false" customHeight="true" outlineLevel="0" collapsed="false">
      <c r="K113" s="40" t="s">
        <v>258</v>
      </c>
      <c r="L113" s="63" t="s">
        <v>235</v>
      </c>
      <c r="M113" s="41" t="s">
        <v>237</v>
      </c>
      <c r="N113" s="41" t="s">
        <v>45</v>
      </c>
      <c r="O113" s="41" t="s">
        <v>259</v>
      </c>
      <c r="P113" s="41" t="s">
        <v>42</v>
      </c>
      <c r="Q113" s="34" t="n">
        <v>24607.8</v>
      </c>
      <c r="R113" s="34" t="n">
        <v>24607.8</v>
      </c>
      <c r="S113" s="34" t="n">
        <v>24607.8</v>
      </c>
    </row>
    <row r="114" customFormat="false" ht="120.75" hidden="false" customHeight="true" outlineLevel="0" collapsed="false">
      <c r="K114" s="40" t="s">
        <v>252</v>
      </c>
      <c r="L114" s="63" t="s">
        <v>235</v>
      </c>
      <c r="M114" s="41" t="s">
        <v>237</v>
      </c>
      <c r="N114" s="41" t="s">
        <v>45</v>
      </c>
      <c r="O114" s="41" t="s">
        <v>259</v>
      </c>
      <c r="P114" s="41" t="s">
        <v>101</v>
      </c>
      <c r="Q114" s="34" t="n">
        <v>143867.3</v>
      </c>
      <c r="R114" s="34" t="n">
        <v>143867.3</v>
      </c>
      <c r="S114" s="34" t="n">
        <v>143867.3</v>
      </c>
    </row>
    <row r="115" customFormat="false" ht="86.25" hidden="false" customHeight="true" outlineLevel="0" collapsed="false">
      <c r="K115" s="40" t="s">
        <v>255</v>
      </c>
      <c r="L115" s="63" t="s">
        <v>235</v>
      </c>
      <c r="M115" s="41" t="s">
        <v>237</v>
      </c>
      <c r="N115" s="41" t="s">
        <v>45</v>
      </c>
      <c r="O115" s="41" t="s">
        <v>260</v>
      </c>
      <c r="P115" s="41" t="s">
        <v>72</v>
      </c>
      <c r="Q115" s="34" t="n">
        <v>2128.9</v>
      </c>
      <c r="R115" s="34" t="n">
        <v>2128.9</v>
      </c>
      <c r="S115" s="34" t="n">
        <v>2128.9</v>
      </c>
    </row>
    <row r="116" customFormat="false" ht="64.5" hidden="false" customHeight="true" outlineLevel="0" collapsed="false">
      <c r="K116" s="40" t="s">
        <v>261</v>
      </c>
      <c r="L116" s="63" t="s">
        <v>235</v>
      </c>
      <c r="M116" s="41" t="s">
        <v>237</v>
      </c>
      <c r="N116" s="41" t="s">
        <v>45</v>
      </c>
      <c r="O116" s="41" t="s">
        <v>262</v>
      </c>
      <c r="P116" s="41" t="s">
        <v>101</v>
      </c>
      <c r="Q116" s="34" t="n">
        <v>3500</v>
      </c>
      <c r="R116" s="34"/>
      <c r="S116" s="34"/>
    </row>
    <row r="117" customFormat="false" ht="119.25" hidden="false" customHeight="true" outlineLevel="0" collapsed="false">
      <c r="K117" s="40" t="s">
        <v>252</v>
      </c>
      <c r="L117" s="63" t="s">
        <v>235</v>
      </c>
      <c r="M117" s="41" t="s">
        <v>237</v>
      </c>
      <c r="N117" s="41" t="s">
        <v>45</v>
      </c>
      <c r="O117" s="41" t="s">
        <v>263</v>
      </c>
      <c r="P117" s="41" t="s">
        <v>101</v>
      </c>
      <c r="Q117" s="34" t="n">
        <v>65</v>
      </c>
      <c r="R117" s="34" t="n">
        <v>38.8</v>
      </c>
      <c r="S117" s="43" t="n">
        <v>22.8</v>
      </c>
      <c r="W117" s="50"/>
    </row>
    <row r="118" customFormat="false" ht="85.5" hidden="false" customHeight="true" outlineLevel="0" collapsed="false">
      <c r="K118" s="40" t="s">
        <v>264</v>
      </c>
      <c r="L118" s="63" t="s">
        <v>235</v>
      </c>
      <c r="M118" s="41" t="s">
        <v>237</v>
      </c>
      <c r="N118" s="41" t="s">
        <v>45</v>
      </c>
      <c r="O118" s="41" t="s">
        <v>265</v>
      </c>
      <c r="P118" s="41" t="s">
        <v>42</v>
      </c>
      <c r="Q118" s="34" t="n">
        <v>40</v>
      </c>
      <c r="R118" s="34" t="n">
        <v>23.9</v>
      </c>
      <c r="S118" s="43" t="n">
        <v>14</v>
      </c>
      <c r="W118" s="50"/>
    </row>
    <row r="119" customFormat="false" ht="48" hidden="false" customHeight="true" outlineLevel="0" collapsed="false">
      <c r="K119" s="44" t="s">
        <v>266</v>
      </c>
      <c r="L119" s="63" t="s">
        <v>235</v>
      </c>
      <c r="M119" s="41" t="s">
        <v>237</v>
      </c>
      <c r="N119" s="41" t="s">
        <v>46</v>
      </c>
      <c r="O119" s="41" t="s">
        <v>267</v>
      </c>
      <c r="P119" s="41" t="s">
        <v>101</v>
      </c>
      <c r="Q119" s="34" t="n">
        <v>680</v>
      </c>
      <c r="R119" s="34" t="n">
        <v>406</v>
      </c>
      <c r="S119" s="43" t="n">
        <v>238</v>
      </c>
      <c r="W119" s="50"/>
    </row>
    <row r="120" customFormat="false" ht="48" hidden="false" customHeight="true" outlineLevel="0" collapsed="false">
      <c r="K120" s="40" t="s">
        <v>268</v>
      </c>
      <c r="L120" s="65" t="s">
        <v>235</v>
      </c>
      <c r="M120" s="66" t="s">
        <v>237</v>
      </c>
      <c r="N120" s="66" t="s">
        <v>46</v>
      </c>
      <c r="O120" s="66" t="s">
        <v>269</v>
      </c>
      <c r="P120" s="66" t="s">
        <v>101</v>
      </c>
      <c r="Q120" s="34" t="n">
        <v>15</v>
      </c>
      <c r="R120" s="34" t="n">
        <v>9</v>
      </c>
      <c r="S120" s="34" t="n">
        <v>5.3</v>
      </c>
      <c r="W120" s="50"/>
    </row>
    <row r="121" customFormat="false" ht="46.5" hidden="false" customHeight="true" outlineLevel="0" collapsed="false">
      <c r="K121" s="44" t="s">
        <v>102</v>
      </c>
      <c r="L121" s="63" t="s">
        <v>235</v>
      </c>
      <c r="M121" s="41" t="s">
        <v>237</v>
      </c>
      <c r="N121" s="41" t="s">
        <v>46</v>
      </c>
      <c r="O121" s="41" t="s">
        <v>249</v>
      </c>
      <c r="P121" s="41" t="s">
        <v>101</v>
      </c>
      <c r="Q121" s="34" t="n">
        <v>21931.4</v>
      </c>
      <c r="R121" s="34" t="n">
        <v>17545.1</v>
      </c>
      <c r="S121" s="34" t="n">
        <v>17545.1</v>
      </c>
    </row>
    <row r="122" customFormat="false" ht="45.75" hidden="false" customHeight="true" outlineLevel="0" collapsed="false">
      <c r="K122" s="61" t="s">
        <v>266</v>
      </c>
      <c r="L122" s="65" t="s">
        <v>235</v>
      </c>
      <c r="M122" s="66" t="s">
        <v>237</v>
      </c>
      <c r="N122" s="66" t="s">
        <v>46</v>
      </c>
      <c r="O122" s="66" t="s">
        <v>270</v>
      </c>
      <c r="P122" s="66" t="s">
        <v>101</v>
      </c>
      <c r="Q122" s="64" t="n">
        <v>26</v>
      </c>
      <c r="R122" s="64" t="n">
        <v>15.5</v>
      </c>
      <c r="S122" s="64" t="n">
        <v>9.1</v>
      </c>
      <c r="W122" s="50"/>
    </row>
    <row r="123" customFormat="false" ht="79.5" hidden="false" customHeight="true" outlineLevel="0" collapsed="false">
      <c r="K123" s="44" t="s">
        <v>271</v>
      </c>
      <c r="L123" s="65" t="s">
        <v>235</v>
      </c>
      <c r="M123" s="66" t="s">
        <v>237</v>
      </c>
      <c r="N123" s="66" t="s">
        <v>237</v>
      </c>
      <c r="O123" s="66" t="s">
        <v>272</v>
      </c>
      <c r="P123" s="66" t="s">
        <v>72</v>
      </c>
      <c r="Q123" s="34" t="n">
        <v>80</v>
      </c>
      <c r="R123" s="34" t="n">
        <v>47.8</v>
      </c>
      <c r="S123" s="43" t="n">
        <v>28</v>
      </c>
      <c r="W123" s="50"/>
    </row>
    <row r="124" customFormat="false" ht="57.75" hidden="false" customHeight="true" outlineLevel="0" collapsed="false">
      <c r="K124" s="44" t="s">
        <v>273</v>
      </c>
      <c r="L124" s="65" t="s">
        <v>235</v>
      </c>
      <c r="M124" s="66" t="s">
        <v>237</v>
      </c>
      <c r="N124" s="66" t="s">
        <v>237</v>
      </c>
      <c r="O124" s="66" t="s">
        <v>272</v>
      </c>
      <c r="P124" s="66" t="s">
        <v>101</v>
      </c>
      <c r="Q124" s="34" t="n">
        <v>40</v>
      </c>
      <c r="R124" s="34" t="n">
        <v>23.9</v>
      </c>
      <c r="S124" s="43" t="n">
        <v>14</v>
      </c>
      <c r="W124" s="50"/>
    </row>
    <row r="125" customFormat="false" ht="59.25" hidden="false" customHeight="true" outlineLevel="0" collapsed="false">
      <c r="K125" s="40" t="s">
        <v>274</v>
      </c>
      <c r="L125" s="65" t="s">
        <v>235</v>
      </c>
      <c r="M125" s="67" t="s">
        <v>237</v>
      </c>
      <c r="N125" s="67" t="s">
        <v>135</v>
      </c>
      <c r="O125" s="66" t="s">
        <v>275</v>
      </c>
      <c r="P125" s="66" t="s">
        <v>78</v>
      </c>
      <c r="Q125" s="34" t="n">
        <v>1521.5</v>
      </c>
      <c r="R125" s="34" t="n">
        <v>1217.2</v>
      </c>
      <c r="S125" s="34" t="n">
        <v>1217.2</v>
      </c>
      <c r="W125" s="50"/>
    </row>
    <row r="126" customFormat="false" ht="67.5" hidden="false" customHeight="true" outlineLevel="0" collapsed="false">
      <c r="K126" s="40" t="s">
        <v>276</v>
      </c>
      <c r="L126" s="65" t="s">
        <v>235</v>
      </c>
      <c r="M126" s="67" t="s">
        <v>237</v>
      </c>
      <c r="N126" s="67" t="s">
        <v>135</v>
      </c>
      <c r="O126" s="66" t="s">
        <v>277</v>
      </c>
      <c r="P126" s="66" t="s">
        <v>42</v>
      </c>
      <c r="Q126" s="34" t="n">
        <v>7521.2</v>
      </c>
      <c r="R126" s="34" t="n">
        <v>6017</v>
      </c>
      <c r="S126" s="34" t="n">
        <v>6017</v>
      </c>
    </row>
    <row r="127" customFormat="false" ht="59.25" hidden="false" customHeight="true" outlineLevel="0" collapsed="false">
      <c r="K127" s="40" t="s">
        <v>278</v>
      </c>
      <c r="L127" s="65" t="s">
        <v>235</v>
      </c>
      <c r="M127" s="67" t="s">
        <v>237</v>
      </c>
      <c r="N127" s="67" t="s">
        <v>135</v>
      </c>
      <c r="O127" s="66" t="s">
        <v>277</v>
      </c>
      <c r="P127" s="66" t="s">
        <v>72</v>
      </c>
      <c r="Q127" s="34" t="n">
        <v>300</v>
      </c>
      <c r="R127" s="34" t="n">
        <v>179.1</v>
      </c>
      <c r="S127" s="43" t="n">
        <v>105</v>
      </c>
      <c r="W127" s="50"/>
    </row>
    <row r="128" customFormat="false" ht="42" hidden="false" customHeight="true" outlineLevel="0" collapsed="false">
      <c r="K128" s="40" t="s">
        <v>279</v>
      </c>
      <c r="L128" s="65" t="s">
        <v>235</v>
      </c>
      <c r="M128" s="67" t="s">
        <v>237</v>
      </c>
      <c r="N128" s="67" t="s">
        <v>135</v>
      </c>
      <c r="O128" s="66" t="s">
        <v>277</v>
      </c>
      <c r="P128" s="66" t="s">
        <v>101</v>
      </c>
      <c r="Q128" s="34" t="n">
        <v>790</v>
      </c>
      <c r="R128" s="34" t="n">
        <v>471.6</v>
      </c>
      <c r="S128" s="43" t="n">
        <v>276.5</v>
      </c>
      <c r="W128" s="50"/>
    </row>
    <row r="129" customFormat="false" ht="42" hidden="false" customHeight="true" outlineLevel="0" collapsed="false">
      <c r="K129" s="40" t="s">
        <v>280</v>
      </c>
      <c r="L129" s="65" t="s">
        <v>235</v>
      </c>
      <c r="M129" s="67" t="s">
        <v>237</v>
      </c>
      <c r="N129" s="67" t="s">
        <v>135</v>
      </c>
      <c r="O129" s="66" t="s">
        <v>277</v>
      </c>
      <c r="P129" s="66" t="s">
        <v>83</v>
      </c>
      <c r="Q129" s="34" t="n">
        <v>3</v>
      </c>
      <c r="R129" s="34" t="n">
        <v>1.8</v>
      </c>
      <c r="S129" s="43" t="n">
        <v>1.1</v>
      </c>
      <c r="W129" s="50"/>
    </row>
    <row r="130" customFormat="false" ht="46.5" hidden="false" customHeight="true" outlineLevel="0" collapsed="false">
      <c r="K130" s="40" t="s">
        <v>102</v>
      </c>
      <c r="L130" s="65" t="s">
        <v>235</v>
      </c>
      <c r="M130" s="67" t="s">
        <v>237</v>
      </c>
      <c r="N130" s="67" t="s">
        <v>135</v>
      </c>
      <c r="O130" s="66" t="s">
        <v>281</v>
      </c>
      <c r="P130" s="66" t="s">
        <v>101</v>
      </c>
      <c r="Q130" s="34" t="n">
        <v>7225.6</v>
      </c>
      <c r="R130" s="34" t="n">
        <v>5780.5</v>
      </c>
      <c r="S130" s="34" t="n">
        <v>5780.5</v>
      </c>
    </row>
    <row r="131" customFormat="false" ht="63.75" hidden="false" customHeight="true" outlineLevel="0" collapsed="false">
      <c r="K131" s="44" t="s">
        <v>282</v>
      </c>
      <c r="L131" s="63" t="s">
        <v>235</v>
      </c>
      <c r="M131" s="27" t="s">
        <v>237</v>
      </c>
      <c r="N131" s="27" t="s">
        <v>135</v>
      </c>
      <c r="O131" s="27" t="s">
        <v>283</v>
      </c>
      <c r="P131" s="27" t="s">
        <v>78</v>
      </c>
      <c r="Q131" s="34" t="n">
        <v>1761</v>
      </c>
      <c r="R131" s="34" t="n">
        <v>1761</v>
      </c>
      <c r="S131" s="34" t="n">
        <v>1761</v>
      </c>
    </row>
    <row r="132" customFormat="false" ht="66" hidden="false" customHeight="true" outlineLevel="0" collapsed="false">
      <c r="K132" s="44" t="s">
        <v>284</v>
      </c>
      <c r="L132" s="63" t="s">
        <v>235</v>
      </c>
      <c r="M132" s="27" t="s">
        <v>237</v>
      </c>
      <c r="N132" s="27" t="s">
        <v>135</v>
      </c>
      <c r="O132" s="27" t="s">
        <v>283</v>
      </c>
      <c r="P132" s="27" t="s">
        <v>72</v>
      </c>
      <c r="Q132" s="34" t="n">
        <v>161</v>
      </c>
      <c r="R132" s="34" t="n">
        <v>161</v>
      </c>
      <c r="S132" s="34" t="n">
        <v>161</v>
      </c>
    </row>
    <row r="133" customFormat="false" ht="60.75" hidden="false" customHeight="true" outlineLevel="0" collapsed="false">
      <c r="K133" s="40" t="s">
        <v>285</v>
      </c>
      <c r="L133" s="63" t="s">
        <v>235</v>
      </c>
      <c r="M133" s="41" t="s">
        <v>173</v>
      </c>
      <c r="N133" s="41" t="s">
        <v>46</v>
      </c>
      <c r="O133" s="41" t="s">
        <v>286</v>
      </c>
      <c r="P133" s="41" t="s">
        <v>175</v>
      </c>
      <c r="Q133" s="34" t="n">
        <v>17.8</v>
      </c>
      <c r="R133" s="34" t="n">
        <v>17.8</v>
      </c>
      <c r="S133" s="34" t="n">
        <v>17.8</v>
      </c>
    </row>
    <row r="134" customFormat="false" ht="47.25" hidden="false" customHeight="true" outlineLevel="0" collapsed="false">
      <c r="K134" s="40" t="s">
        <v>287</v>
      </c>
      <c r="L134" s="63" t="s">
        <v>235</v>
      </c>
      <c r="M134" s="41" t="s">
        <v>173</v>
      </c>
      <c r="N134" s="41" t="s">
        <v>46</v>
      </c>
      <c r="O134" s="41" t="s">
        <v>286</v>
      </c>
      <c r="P134" s="41" t="s">
        <v>288</v>
      </c>
      <c r="Q134" s="34" t="n">
        <v>322.2</v>
      </c>
      <c r="R134" s="34" t="n">
        <v>322.2</v>
      </c>
      <c r="S134" s="34" t="n">
        <v>322.2</v>
      </c>
    </row>
    <row r="135" customFormat="false" ht="93.75" hidden="false" customHeight="false" outlineLevel="0" collapsed="false">
      <c r="K135" s="40" t="s">
        <v>289</v>
      </c>
      <c r="L135" s="63" t="s">
        <v>235</v>
      </c>
      <c r="M135" s="41" t="s">
        <v>173</v>
      </c>
      <c r="N135" s="41" t="s">
        <v>46</v>
      </c>
      <c r="O135" s="41" t="s">
        <v>290</v>
      </c>
      <c r="P135" s="41" t="s">
        <v>72</v>
      </c>
      <c r="Q135" s="34" t="n">
        <v>8</v>
      </c>
      <c r="R135" s="34" t="n">
        <v>8</v>
      </c>
      <c r="S135" s="34" t="n">
        <v>8</v>
      </c>
    </row>
    <row r="136" customFormat="false" ht="93.75" hidden="false" customHeight="false" outlineLevel="0" collapsed="false">
      <c r="K136" s="40" t="s">
        <v>291</v>
      </c>
      <c r="L136" s="63" t="s">
        <v>235</v>
      </c>
      <c r="M136" s="41" t="s">
        <v>173</v>
      </c>
      <c r="N136" s="41" t="s">
        <v>46</v>
      </c>
      <c r="O136" s="41" t="s">
        <v>290</v>
      </c>
      <c r="P136" s="41" t="s">
        <v>175</v>
      </c>
      <c r="Q136" s="34" t="n">
        <v>1</v>
      </c>
      <c r="R136" s="34" t="n">
        <v>1</v>
      </c>
      <c r="S136" s="34" t="n">
        <v>1</v>
      </c>
    </row>
    <row r="137" customFormat="false" ht="78.75" hidden="false" customHeight="true" outlineLevel="0" collapsed="false">
      <c r="K137" s="44" t="s">
        <v>292</v>
      </c>
      <c r="L137" s="63" t="s">
        <v>235</v>
      </c>
      <c r="M137" s="27" t="s">
        <v>173</v>
      </c>
      <c r="N137" s="27" t="s">
        <v>46</v>
      </c>
      <c r="O137" s="27" t="s">
        <v>293</v>
      </c>
      <c r="P137" s="27" t="s">
        <v>175</v>
      </c>
      <c r="Q137" s="34" t="n">
        <v>250</v>
      </c>
      <c r="R137" s="34" t="n">
        <v>250</v>
      </c>
      <c r="S137" s="34" t="n">
        <v>250</v>
      </c>
    </row>
    <row r="138" customFormat="false" ht="96.75" hidden="false" customHeight="true" outlineLevel="0" collapsed="false">
      <c r="K138" s="44" t="s">
        <v>294</v>
      </c>
      <c r="L138" s="63" t="s">
        <v>235</v>
      </c>
      <c r="M138" s="27" t="s">
        <v>173</v>
      </c>
      <c r="N138" s="27" t="s">
        <v>46</v>
      </c>
      <c r="O138" s="27" t="s">
        <v>295</v>
      </c>
      <c r="P138" s="27" t="s">
        <v>175</v>
      </c>
      <c r="Q138" s="34" t="n">
        <v>30</v>
      </c>
      <c r="R138" s="34" t="n">
        <v>30</v>
      </c>
      <c r="S138" s="34" t="n">
        <v>30</v>
      </c>
    </row>
    <row r="139" customFormat="false" ht="81" hidden="false" customHeight="true" outlineLevel="0" collapsed="false">
      <c r="K139" s="40" t="s">
        <v>296</v>
      </c>
      <c r="L139" s="27" t="s">
        <v>235</v>
      </c>
      <c r="M139" s="27" t="s">
        <v>173</v>
      </c>
      <c r="N139" s="27" t="s">
        <v>46</v>
      </c>
      <c r="O139" s="27" t="s">
        <v>295</v>
      </c>
      <c r="P139" s="27" t="s">
        <v>101</v>
      </c>
      <c r="Q139" s="34" t="n">
        <v>2470</v>
      </c>
      <c r="R139" s="34" t="n">
        <v>2470</v>
      </c>
      <c r="S139" s="34" t="n">
        <v>2470</v>
      </c>
    </row>
    <row r="140" customFormat="false" ht="97.5" hidden="false" customHeight="true" outlineLevel="0" collapsed="false">
      <c r="K140" s="40" t="s">
        <v>297</v>
      </c>
      <c r="L140" s="63" t="s">
        <v>235</v>
      </c>
      <c r="M140" s="41" t="s">
        <v>173</v>
      </c>
      <c r="N140" s="41" t="s">
        <v>49</v>
      </c>
      <c r="O140" s="41" t="s">
        <v>298</v>
      </c>
      <c r="P140" s="41" t="s">
        <v>72</v>
      </c>
      <c r="Q140" s="34" t="n">
        <v>13</v>
      </c>
      <c r="R140" s="34" t="n">
        <v>13</v>
      </c>
      <c r="S140" s="34" t="n">
        <v>13</v>
      </c>
    </row>
    <row r="141" customFormat="false" ht="77.25" hidden="false" customHeight="true" outlineLevel="0" collapsed="false">
      <c r="K141" s="40" t="s">
        <v>299</v>
      </c>
      <c r="L141" s="63" t="s">
        <v>235</v>
      </c>
      <c r="M141" s="41" t="s">
        <v>173</v>
      </c>
      <c r="N141" s="41" t="s">
        <v>49</v>
      </c>
      <c r="O141" s="41" t="s">
        <v>298</v>
      </c>
      <c r="P141" s="41" t="s">
        <v>300</v>
      </c>
      <c r="Q141" s="34" t="n">
        <v>1263</v>
      </c>
      <c r="R141" s="34" t="n">
        <v>1263</v>
      </c>
      <c r="S141" s="34" t="n">
        <v>1263</v>
      </c>
    </row>
    <row r="142" customFormat="false" ht="77.25" hidden="false" customHeight="true" outlineLevel="0" collapsed="false">
      <c r="K142" s="40" t="s">
        <v>301</v>
      </c>
      <c r="L142" s="63" t="s">
        <v>235</v>
      </c>
      <c r="M142" s="41" t="s">
        <v>173</v>
      </c>
      <c r="N142" s="41" t="s">
        <v>49</v>
      </c>
      <c r="O142" s="41" t="s">
        <v>302</v>
      </c>
      <c r="P142" s="41" t="s">
        <v>175</v>
      </c>
      <c r="Q142" s="43" t="n">
        <v>280</v>
      </c>
      <c r="R142" s="43" t="n">
        <v>280</v>
      </c>
      <c r="S142" s="43" t="n">
        <v>300</v>
      </c>
    </row>
    <row r="143" customFormat="false" ht="168.75" hidden="false" customHeight="false" outlineLevel="0" collapsed="false">
      <c r="K143" s="40" t="s">
        <v>303</v>
      </c>
      <c r="L143" s="63" t="s">
        <v>235</v>
      </c>
      <c r="M143" s="41" t="s">
        <v>173</v>
      </c>
      <c r="N143" s="41" t="s">
        <v>49</v>
      </c>
      <c r="O143" s="41" t="s">
        <v>304</v>
      </c>
      <c r="P143" s="41" t="s">
        <v>300</v>
      </c>
      <c r="Q143" s="43" t="n">
        <v>14811.4</v>
      </c>
      <c r="R143" s="43" t="n">
        <v>14811.4</v>
      </c>
      <c r="S143" s="43" t="n">
        <v>14811.4</v>
      </c>
    </row>
    <row r="144" customFormat="false" ht="176.25" hidden="false" customHeight="true" outlineLevel="0" collapsed="false">
      <c r="A144" s="1" t="s">
        <v>181</v>
      </c>
      <c r="B144" s="1" t="s">
        <v>182</v>
      </c>
      <c r="C144" s="1" t="s">
        <v>205</v>
      </c>
      <c r="D144" s="1" t="s">
        <v>206</v>
      </c>
      <c r="E144" s="1" t="s">
        <v>185</v>
      </c>
      <c r="F144" s="1" t="s">
        <v>186</v>
      </c>
      <c r="G144" s="1" t="s">
        <v>305</v>
      </c>
      <c r="H144" s="1" t="s">
        <v>306</v>
      </c>
      <c r="I144" s="1" t="s">
        <v>108</v>
      </c>
      <c r="J144" s="1" t="s">
        <v>233</v>
      </c>
      <c r="K144" s="40" t="s">
        <v>307</v>
      </c>
      <c r="L144" s="63" t="s">
        <v>235</v>
      </c>
      <c r="M144" s="41" t="s">
        <v>173</v>
      </c>
      <c r="N144" s="41" t="s">
        <v>49</v>
      </c>
      <c r="O144" s="41" t="s">
        <v>304</v>
      </c>
      <c r="P144" s="41" t="s">
        <v>175</v>
      </c>
      <c r="Q144" s="43" t="n">
        <v>8601.6</v>
      </c>
      <c r="R144" s="43" t="n">
        <v>8601.6</v>
      </c>
      <c r="S144" s="43" t="n">
        <v>8601.6</v>
      </c>
    </row>
    <row r="145" customFormat="false" ht="39.75" hidden="false" customHeight="true" outlineLevel="0" collapsed="false">
      <c r="A145" s="1" t="s">
        <v>181</v>
      </c>
      <c r="B145" s="1" t="s">
        <v>182</v>
      </c>
      <c r="C145" s="1" t="s">
        <v>205</v>
      </c>
      <c r="D145" s="1" t="s">
        <v>206</v>
      </c>
      <c r="E145" s="1" t="s">
        <v>185</v>
      </c>
      <c r="F145" s="1" t="s">
        <v>186</v>
      </c>
      <c r="G145" s="1" t="s">
        <v>308</v>
      </c>
      <c r="H145" s="1" t="s">
        <v>309</v>
      </c>
      <c r="I145" s="1" t="s">
        <v>42</v>
      </c>
      <c r="J145" s="1" t="s">
        <v>43</v>
      </c>
      <c r="K145" s="40" t="s">
        <v>310</v>
      </c>
      <c r="L145" s="41" t="s">
        <v>235</v>
      </c>
      <c r="M145" s="41" t="s">
        <v>173</v>
      </c>
      <c r="N145" s="41" t="s">
        <v>311</v>
      </c>
      <c r="O145" s="41" t="s">
        <v>312</v>
      </c>
      <c r="P145" s="41" t="s">
        <v>300</v>
      </c>
      <c r="Q145" s="43" t="n">
        <v>10</v>
      </c>
      <c r="R145" s="43" t="n">
        <v>6</v>
      </c>
      <c r="S145" s="43" t="n">
        <v>3.5</v>
      </c>
      <c r="W145" s="50"/>
    </row>
    <row r="146" customFormat="false" ht="37.5" hidden="false" customHeight="true" outlineLevel="0" collapsed="false">
      <c r="K146" s="25" t="s">
        <v>313</v>
      </c>
      <c r="L146" s="59" t="s">
        <v>314</v>
      </c>
      <c r="M146" s="27"/>
      <c r="N146" s="27"/>
      <c r="O146" s="27"/>
      <c r="P146" s="27"/>
      <c r="Q146" s="28" t="n">
        <f aca="false">SUM(Q147:Q168)</f>
        <v>134485.7</v>
      </c>
      <c r="R146" s="28" t="n">
        <f aca="false">SUM(R147:R168)</f>
        <v>110492</v>
      </c>
      <c r="S146" s="28" t="n">
        <f aca="false">SUM(S147:S168)</f>
        <v>99810.2</v>
      </c>
    </row>
    <row r="147" customFormat="false" ht="37.5" hidden="false" customHeight="false" outlineLevel="0" collapsed="false">
      <c r="A147" s="1" t="s">
        <v>181</v>
      </c>
      <c r="B147" s="1" t="s">
        <v>182</v>
      </c>
      <c r="C147" s="1" t="s">
        <v>205</v>
      </c>
      <c r="D147" s="1" t="s">
        <v>206</v>
      </c>
      <c r="E147" s="1" t="s">
        <v>315</v>
      </c>
      <c r="F147" s="1" t="s">
        <v>316</v>
      </c>
      <c r="G147" s="1" t="s">
        <v>317</v>
      </c>
      <c r="H147" s="1" t="s">
        <v>318</v>
      </c>
      <c r="I147" s="1" t="s">
        <v>108</v>
      </c>
      <c r="J147" s="1" t="s">
        <v>233</v>
      </c>
      <c r="K147" s="68" t="s">
        <v>266</v>
      </c>
      <c r="L147" s="41" t="s">
        <v>314</v>
      </c>
      <c r="M147" s="41" t="s">
        <v>237</v>
      </c>
      <c r="N147" s="41" t="s">
        <v>46</v>
      </c>
      <c r="O147" s="41" t="s">
        <v>319</v>
      </c>
      <c r="P147" s="41" t="s">
        <v>101</v>
      </c>
      <c r="Q147" s="34" t="n">
        <v>1370</v>
      </c>
      <c r="R147" s="34" t="n">
        <v>817.9</v>
      </c>
      <c r="S147" s="34" t="n">
        <v>479.5</v>
      </c>
      <c r="W147" s="50"/>
    </row>
    <row r="148" customFormat="false" ht="47.25" hidden="false" customHeight="true" outlineLevel="0" collapsed="false">
      <c r="A148" s="1" t="s">
        <v>181</v>
      </c>
      <c r="B148" s="1" t="s">
        <v>182</v>
      </c>
      <c r="C148" s="1" t="s">
        <v>205</v>
      </c>
      <c r="D148" s="1" t="s">
        <v>206</v>
      </c>
      <c r="E148" s="1" t="s">
        <v>320</v>
      </c>
      <c r="F148" s="1" t="s">
        <v>321</v>
      </c>
      <c r="G148" s="1" t="s">
        <v>322</v>
      </c>
      <c r="H148" s="1" t="s">
        <v>323</v>
      </c>
      <c r="I148" s="1" t="s">
        <v>324</v>
      </c>
      <c r="J148" s="1" t="s">
        <v>325</v>
      </c>
      <c r="K148" s="40" t="s">
        <v>102</v>
      </c>
      <c r="L148" s="41" t="s">
        <v>314</v>
      </c>
      <c r="M148" s="41" t="s">
        <v>237</v>
      </c>
      <c r="N148" s="41" t="s">
        <v>46</v>
      </c>
      <c r="O148" s="41" t="s">
        <v>326</v>
      </c>
      <c r="P148" s="41" t="s">
        <v>101</v>
      </c>
      <c r="Q148" s="34" t="n">
        <v>14801.4</v>
      </c>
      <c r="R148" s="34" t="n">
        <v>11841.1</v>
      </c>
      <c r="S148" s="34" t="n">
        <v>11841.1</v>
      </c>
    </row>
    <row r="149" customFormat="false" ht="37.5" hidden="false" customHeight="false" outlineLevel="0" collapsed="false">
      <c r="K149" s="68" t="s">
        <v>266</v>
      </c>
      <c r="L149" s="41" t="s">
        <v>314</v>
      </c>
      <c r="M149" s="41" t="s">
        <v>237</v>
      </c>
      <c r="N149" s="41" t="s">
        <v>46</v>
      </c>
      <c r="O149" s="41" t="s">
        <v>327</v>
      </c>
      <c r="P149" s="41" t="s">
        <v>101</v>
      </c>
      <c r="Q149" s="34" t="n">
        <v>2890</v>
      </c>
      <c r="R149" s="34" t="n">
        <v>1725.3</v>
      </c>
      <c r="S149" s="34" t="n">
        <v>1011.5</v>
      </c>
      <c r="W149" s="50"/>
    </row>
    <row r="150" customFormat="false" ht="41.25" hidden="false" customHeight="true" outlineLevel="0" collapsed="false">
      <c r="K150" s="40" t="s">
        <v>102</v>
      </c>
      <c r="L150" s="41" t="s">
        <v>314</v>
      </c>
      <c r="M150" s="41" t="s">
        <v>237</v>
      </c>
      <c r="N150" s="41" t="s">
        <v>46</v>
      </c>
      <c r="O150" s="41" t="s">
        <v>328</v>
      </c>
      <c r="P150" s="41" t="s">
        <v>101</v>
      </c>
      <c r="Q150" s="34" t="n">
        <v>9078.3</v>
      </c>
      <c r="R150" s="34" t="n">
        <v>7262.6</v>
      </c>
      <c r="S150" s="34" t="n">
        <v>7262.6</v>
      </c>
    </row>
    <row r="151" customFormat="false" ht="37.5" hidden="false" customHeight="false" outlineLevel="0" collapsed="false">
      <c r="A151" s="1" t="s">
        <v>181</v>
      </c>
      <c r="B151" s="1" t="s">
        <v>182</v>
      </c>
      <c r="C151" s="1" t="s">
        <v>205</v>
      </c>
      <c r="D151" s="1" t="s">
        <v>206</v>
      </c>
      <c r="E151" s="1" t="s">
        <v>320</v>
      </c>
      <c r="F151" s="1" t="s">
        <v>321</v>
      </c>
      <c r="G151" s="1" t="s">
        <v>329</v>
      </c>
      <c r="H151" s="1" t="s">
        <v>330</v>
      </c>
      <c r="I151" s="1" t="s">
        <v>72</v>
      </c>
      <c r="J151" s="1" t="s">
        <v>73</v>
      </c>
      <c r="K151" s="40" t="s">
        <v>331</v>
      </c>
      <c r="L151" s="41" t="s">
        <v>314</v>
      </c>
      <c r="M151" s="41" t="s">
        <v>237</v>
      </c>
      <c r="N151" s="41" t="s">
        <v>237</v>
      </c>
      <c r="O151" s="41" t="s">
        <v>332</v>
      </c>
      <c r="P151" s="41" t="s">
        <v>101</v>
      </c>
      <c r="Q151" s="34" t="n">
        <v>378.9</v>
      </c>
      <c r="R151" s="34" t="n">
        <v>226.2</v>
      </c>
      <c r="S151" s="34" t="n">
        <v>132.6</v>
      </c>
      <c r="W151" s="50"/>
    </row>
    <row r="152" customFormat="false" ht="56.25" hidden="false" customHeight="false" outlineLevel="0" collapsed="false">
      <c r="K152" s="40" t="s">
        <v>333</v>
      </c>
      <c r="L152" s="41" t="s">
        <v>314</v>
      </c>
      <c r="M152" s="41" t="s">
        <v>155</v>
      </c>
      <c r="N152" s="41" t="s">
        <v>54</v>
      </c>
      <c r="O152" s="27" t="s">
        <v>334</v>
      </c>
      <c r="P152" s="27" t="s">
        <v>101</v>
      </c>
      <c r="Q152" s="34" t="n">
        <v>9770</v>
      </c>
      <c r="R152" s="34" t="n">
        <v>5832.7</v>
      </c>
      <c r="S152" s="34" t="n">
        <v>3419.5</v>
      </c>
      <c r="W152" s="50"/>
    </row>
    <row r="153" customFormat="false" ht="117" hidden="false" customHeight="true" outlineLevel="0" collapsed="false">
      <c r="K153" s="69" t="s">
        <v>335</v>
      </c>
      <c r="L153" s="41" t="s">
        <v>314</v>
      </c>
      <c r="M153" s="41" t="s">
        <v>155</v>
      </c>
      <c r="N153" s="41" t="s">
        <v>54</v>
      </c>
      <c r="O153" s="27" t="s">
        <v>336</v>
      </c>
      <c r="P153" s="27" t="s">
        <v>337</v>
      </c>
      <c r="Q153" s="34"/>
      <c r="R153" s="34" t="n">
        <v>6390.5</v>
      </c>
      <c r="S153" s="34"/>
      <c r="W153" s="50"/>
    </row>
    <row r="154" customFormat="false" ht="56.25" hidden="false" customHeight="false" outlineLevel="0" collapsed="false">
      <c r="K154" s="40" t="s">
        <v>338</v>
      </c>
      <c r="L154" s="41" t="s">
        <v>314</v>
      </c>
      <c r="M154" s="41" t="s">
        <v>155</v>
      </c>
      <c r="N154" s="41" t="s">
        <v>54</v>
      </c>
      <c r="O154" s="41" t="s">
        <v>339</v>
      </c>
      <c r="P154" s="41" t="s">
        <v>101</v>
      </c>
      <c r="Q154" s="34" t="n">
        <v>170</v>
      </c>
      <c r="R154" s="34" t="n">
        <v>101.5</v>
      </c>
      <c r="S154" s="34" t="n">
        <v>59.5</v>
      </c>
      <c r="W154" s="50"/>
    </row>
    <row r="155" customFormat="false" ht="37.5" hidden="false" customHeight="false" outlineLevel="0" collapsed="false">
      <c r="K155" s="40" t="s">
        <v>340</v>
      </c>
      <c r="L155" s="41" t="s">
        <v>314</v>
      </c>
      <c r="M155" s="41" t="s">
        <v>155</v>
      </c>
      <c r="N155" s="41" t="s">
        <v>54</v>
      </c>
      <c r="O155" s="41" t="s">
        <v>341</v>
      </c>
      <c r="P155" s="41" t="s">
        <v>101</v>
      </c>
      <c r="Q155" s="34" t="n">
        <v>54</v>
      </c>
      <c r="R155" s="34" t="n">
        <v>32.2</v>
      </c>
      <c r="S155" s="34" t="n">
        <v>18.9</v>
      </c>
      <c r="W155" s="50"/>
    </row>
    <row r="156" customFormat="false" ht="37.5" hidden="false" customHeight="false" outlineLevel="0" collapsed="false">
      <c r="K156" s="40" t="s">
        <v>342</v>
      </c>
      <c r="L156" s="41" t="s">
        <v>314</v>
      </c>
      <c r="M156" s="41" t="s">
        <v>155</v>
      </c>
      <c r="N156" s="41" t="s">
        <v>54</v>
      </c>
      <c r="O156" s="41" t="s">
        <v>343</v>
      </c>
      <c r="P156" s="41" t="s">
        <v>101</v>
      </c>
      <c r="Q156" s="34" t="n">
        <v>2446</v>
      </c>
      <c r="R156" s="34" t="n">
        <v>1460.3</v>
      </c>
      <c r="S156" s="34" t="n">
        <v>856.1</v>
      </c>
      <c r="W156" s="50"/>
    </row>
    <row r="157" customFormat="false" ht="41.25" hidden="false" customHeight="true" outlineLevel="0" collapsed="false">
      <c r="K157" s="40" t="s">
        <v>102</v>
      </c>
      <c r="L157" s="41" t="s">
        <v>314</v>
      </c>
      <c r="M157" s="41" t="s">
        <v>155</v>
      </c>
      <c r="N157" s="41" t="s">
        <v>54</v>
      </c>
      <c r="O157" s="41" t="s">
        <v>344</v>
      </c>
      <c r="P157" s="41" t="s">
        <v>101</v>
      </c>
      <c r="Q157" s="34" t="n">
        <v>36894.1</v>
      </c>
      <c r="R157" s="34" t="n">
        <v>29515.3</v>
      </c>
      <c r="S157" s="34" t="n">
        <v>29515.3</v>
      </c>
    </row>
    <row r="158" customFormat="false" ht="41.25" hidden="false" customHeight="true" outlineLevel="0" collapsed="false">
      <c r="K158" s="40" t="s">
        <v>345</v>
      </c>
      <c r="L158" s="41" t="s">
        <v>314</v>
      </c>
      <c r="M158" s="41" t="s">
        <v>155</v>
      </c>
      <c r="N158" s="41" t="s">
        <v>54</v>
      </c>
      <c r="O158" s="41" t="s">
        <v>346</v>
      </c>
      <c r="P158" s="41" t="s">
        <v>101</v>
      </c>
      <c r="Q158" s="34" t="n">
        <v>9444.7</v>
      </c>
      <c r="R158" s="34" t="n">
        <v>7555.8</v>
      </c>
      <c r="S158" s="34" t="n">
        <v>7555.8</v>
      </c>
    </row>
    <row r="159" customFormat="false" ht="38.25" hidden="false" customHeight="true" outlineLevel="0" collapsed="false">
      <c r="K159" s="40" t="s">
        <v>345</v>
      </c>
      <c r="L159" s="41" t="s">
        <v>314</v>
      </c>
      <c r="M159" s="41" t="s">
        <v>155</v>
      </c>
      <c r="N159" s="41" t="s">
        <v>54</v>
      </c>
      <c r="O159" s="41" t="s">
        <v>347</v>
      </c>
      <c r="P159" s="41" t="s">
        <v>101</v>
      </c>
      <c r="Q159" s="34" t="n">
        <v>1999.9</v>
      </c>
      <c r="R159" s="34" t="n">
        <v>1599.9</v>
      </c>
      <c r="S159" s="34" t="n">
        <v>1599.9</v>
      </c>
    </row>
    <row r="160" customFormat="false" ht="42.75" hidden="false" customHeight="true" outlineLevel="0" collapsed="false">
      <c r="K160" s="40" t="s">
        <v>345</v>
      </c>
      <c r="L160" s="41" t="s">
        <v>314</v>
      </c>
      <c r="M160" s="41" t="s">
        <v>155</v>
      </c>
      <c r="N160" s="41" t="s">
        <v>54</v>
      </c>
      <c r="O160" s="41" t="s">
        <v>348</v>
      </c>
      <c r="P160" s="41" t="s">
        <v>101</v>
      </c>
      <c r="Q160" s="34" t="n">
        <v>13411.3</v>
      </c>
      <c r="R160" s="34" t="n">
        <v>10729</v>
      </c>
      <c r="S160" s="34" t="n">
        <v>10729</v>
      </c>
    </row>
    <row r="161" customFormat="false" ht="57" hidden="false" customHeight="true" outlineLevel="0" collapsed="false">
      <c r="K161" s="40" t="s">
        <v>274</v>
      </c>
      <c r="L161" s="66" t="s">
        <v>314</v>
      </c>
      <c r="M161" s="66" t="s">
        <v>155</v>
      </c>
      <c r="N161" s="66" t="s">
        <v>49</v>
      </c>
      <c r="O161" s="66" t="s">
        <v>349</v>
      </c>
      <c r="P161" s="66" t="s">
        <v>78</v>
      </c>
      <c r="Q161" s="34" t="n">
        <v>1998.3</v>
      </c>
      <c r="R161" s="34" t="n">
        <v>1598.6</v>
      </c>
      <c r="S161" s="34" t="n">
        <v>1598.6</v>
      </c>
    </row>
    <row r="162" customFormat="false" ht="58.5" hidden="false" customHeight="true" outlineLevel="0" collapsed="false">
      <c r="K162" s="40" t="s">
        <v>276</v>
      </c>
      <c r="L162" s="66" t="s">
        <v>314</v>
      </c>
      <c r="M162" s="66" t="s">
        <v>155</v>
      </c>
      <c r="N162" s="66" t="s">
        <v>49</v>
      </c>
      <c r="O162" s="66" t="s">
        <v>350</v>
      </c>
      <c r="P162" s="66" t="s">
        <v>42</v>
      </c>
      <c r="Q162" s="34" t="n">
        <v>26598.4</v>
      </c>
      <c r="R162" s="34" t="n">
        <v>21278.7</v>
      </c>
      <c r="S162" s="34" t="n">
        <v>21278.7</v>
      </c>
    </row>
    <row r="163" customFormat="false" ht="57.75" hidden="false" customHeight="true" outlineLevel="0" collapsed="false">
      <c r="A163" s="1" t="s">
        <v>181</v>
      </c>
      <c r="B163" s="1" t="s">
        <v>182</v>
      </c>
      <c r="C163" s="1" t="s">
        <v>351</v>
      </c>
      <c r="D163" s="1" t="s">
        <v>352</v>
      </c>
      <c r="E163" s="1" t="s">
        <v>185</v>
      </c>
      <c r="F163" s="1" t="s">
        <v>186</v>
      </c>
      <c r="G163" s="1" t="s">
        <v>210</v>
      </c>
      <c r="H163" s="1" t="s">
        <v>211</v>
      </c>
      <c r="I163" s="1" t="s">
        <v>108</v>
      </c>
      <c r="J163" s="1" t="s">
        <v>233</v>
      </c>
      <c r="K163" s="40" t="s">
        <v>278</v>
      </c>
      <c r="L163" s="66" t="s">
        <v>314</v>
      </c>
      <c r="M163" s="66" t="s">
        <v>155</v>
      </c>
      <c r="N163" s="66" t="s">
        <v>49</v>
      </c>
      <c r="O163" s="66" t="s">
        <v>350</v>
      </c>
      <c r="P163" s="66" t="s">
        <v>72</v>
      </c>
      <c r="Q163" s="34" t="n">
        <v>164</v>
      </c>
      <c r="R163" s="34" t="n">
        <v>97.9</v>
      </c>
      <c r="S163" s="34" t="n">
        <v>57.4</v>
      </c>
      <c r="W163" s="50"/>
    </row>
    <row r="164" customFormat="false" ht="42" hidden="false" customHeight="true" outlineLevel="0" collapsed="false">
      <c r="K164" s="40" t="s">
        <v>280</v>
      </c>
      <c r="L164" s="66" t="s">
        <v>314</v>
      </c>
      <c r="M164" s="66" t="s">
        <v>155</v>
      </c>
      <c r="N164" s="66" t="s">
        <v>49</v>
      </c>
      <c r="O164" s="66" t="s">
        <v>350</v>
      </c>
      <c r="P164" s="66" t="s">
        <v>83</v>
      </c>
      <c r="Q164" s="34" t="n">
        <v>1</v>
      </c>
      <c r="R164" s="34" t="n">
        <v>0.6</v>
      </c>
      <c r="S164" s="42" t="n">
        <v>0.4</v>
      </c>
      <c r="W164" s="50"/>
    </row>
    <row r="165" customFormat="false" ht="55.5" hidden="false" customHeight="true" outlineLevel="0" collapsed="false">
      <c r="K165" s="40" t="s">
        <v>276</v>
      </c>
      <c r="L165" s="66" t="s">
        <v>314</v>
      </c>
      <c r="M165" s="66" t="s">
        <v>155</v>
      </c>
      <c r="N165" s="66" t="s">
        <v>49</v>
      </c>
      <c r="O165" s="66" t="s">
        <v>353</v>
      </c>
      <c r="P165" s="66" t="s">
        <v>42</v>
      </c>
      <c r="Q165" s="34" t="n">
        <v>30</v>
      </c>
      <c r="R165" s="34" t="n">
        <v>17.9</v>
      </c>
      <c r="S165" s="42" t="n">
        <v>10.5</v>
      </c>
      <c r="W165" s="50"/>
    </row>
    <row r="166" customFormat="false" ht="63" hidden="false" customHeight="true" outlineLevel="0" collapsed="false">
      <c r="K166" s="40" t="s">
        <v>354</v>
      </c>
      <c r="L166" s="63" t="s">
        <v>314</v>
      </c>
      <c r="M166" s="41" t="s">
        <v>173</v>
      </c>
      <c r="N166" s="41" t="s">
        <v>46</v>
      </c>
      <c r="O166" s="41" t="s">
        <v>286</v>
      </c>
      <c r="P166" s="41" t="s">
        <v>101</v>
      </c>
      <c r="Q166" s="34" t="n">
        <v>200</v>
      </c>
      <c r="R166" s="42" t="n">
        <v>200</v>
      </c>
      <c r="S166" s="42" t="n">
        <v>200</v>
      </c>
    </row>
    <row r="167" customFormat="false" ht="36.75" hidden="false" customHeight="true" outlineLevel="0" collapsed="false">
      <c r="K167" s="44" t="s">
        <v>355</v>
      </c>
      <c r="L167" s="63" t="s">
        <v>314</v>
      </c>
      <c r="M167" s="27" t="s">
        <v>85</v>
      </c>
      <c r="N167" s="27" t="s">
        <v>54</v>
      </c>
      <c r="O167" s="27" t="s">
        <v>356</v>
      </c>
      <c r="P167" s="27" t="s">
        <v>101</v>
      </c>
      <c r="Q167" s="43" t="n">
        <v>100</v>
      </c>
      <c r="R167" s="43" t="n">
        <v>59.7</v>
      </c>
      <c r="S167" s="43" t="n">
        <v>35</v>
      </c>
      <c r="W167" s="50"/>
    </row>
    <row r="168" customFormat="false" ht="37.5" hidden="false" customHeight="true" outlineLevel="0" collapsed="false">
      <c r="K168" s="40" t="s">
        <v>102</v>
      </c>
      <c r="L168" s="27" t="s">
        <v>314</v>
      </c>
      <c r="M168" s="27" t="s">
        <v>85</v>
      </c>
      <c r="N168" s="27" t="s">
        <v>46</v>
      </c>
      <c r="O168" s="27" t="s">
        <v>328</v>
      </c>
      <c r="P168" s="27" t="s">
        <v>101</v>
      </c>
      <c r="Q168" s="34" t="n">
        <v>2685.4</v>
      </c>
      <c r="R168" s="34" t="n">
        <v>2148.3</v>
      </c>
      <c r="S168" s="34" t="n">
        <v>2148.3</v>
      </c>
    </row>
    <row r="169" customFormat="false" ht="45.75" hidden="false" customHeight="true" outlineLevel="0" collapsed="false">
      <c r="A169" s="1" t="s">
        <v>181</v>
      </c>
      <c r="B169" s="1" t="s">
        <v>182</v>
      </c>
      <c r="C169" s="1" t="s">
        <v>357</v>
      </c>
      <c r="D169" s="1" t="s">
        <v>358</v>
      </c>
      <c r="E169" s="1" t="s">
        <v>185</v>
      </c>
      <c r="F169" s="1" t="s">
        <v>186</v>
      </c>
      <c r="G169" s="1" t="s">
        <v>359</v>
      </c>
      <c r="H169" s="1" t="s">
        <v>360</v>
      </c>
      <c r="I169" s="1" t="s">
        <v>78</v>
      </c>
      <c r="J169" s="1" t="s">
        <v>209</v>
      </c>
      <c r="K169" s="25" t="s">
        <v>361</v>
      </c>
      <c r="L169" s="70" t="s">
        <v>362</v>
      </c>
      <c r="M169" s="53"/>
      <c r="N169" s="53"/>
      <c r="O169" s="53"/>
      <c r="P169" s="53"/>
      <c r="Q169" s="71" t="n">
        <f aca="false">SUM(Q170:Q241)</f>
        <v>238649.2</v>
      </c>
      <c r="R169" s="71" t="n">
        <f aca="false">SUM(R170:R241)</f>
        <v>241238.6</v>
      </c>
      <c r="S169" s="71" t="n">
        <f aca="false">SUM(S170:S241)</f>
        <v>242711.4</v>
      </c>
    </row>
    <row r="170" customFormat="false" ht="57.75" hidden="false" customHeight="true" outlineLevel="0" collapsed="false">
      <c r="K170" s="48" t="s">
        <v>363</v>
      </c>
      <c r="L170" s="72" t="s">
        <v>362</v>
      </c>
      <c r="M170" s="53" t="s">
        <v>237</v>
      </c>
      <c r="N170" s="53" t="s">
        <v>237</v>
      </c>
      <c r="O170" s="53" t="s">
        <v>272</v>
      </c>
      <c r="P170" s="53" t="s">
        <v>72</v>
      </c>
      <c r="Q170" s="64" t="n">
        <v>30</v>
      </c>
      <c r="R170" s="64" t="n">
        <v>17.9</v>
      </c>
      <c r="S170" s="64" t="n">
        <v>10.5</v>
      </c>
      <c r="W170" s="50"/>
    </row>
    <row r="171" customFormat="false" ht="101.25" hidden="false" customHeight="true" outlineLevel="0" collapsed="false">
      <c r="A171" s="1" t="s">
        <v>364</v>
      </c>
      <c r="B171" s="1" t="s">
        <v>365</v>
      </c>
      <c r="C171" s="1" t="s">
        <v>183</v>
      </c>
      <c r="D171" s="1" t="s">
        <v>184</v>
      </c>
      <c r="E171" s="1" t="s">
        <v>366</v>
      </c>
      <c r="F171" s="1" t="s">
        <v>367</v>
      </c>
      <c r="G171" s="1" t="s">
        <v>193</v>
      </c>
      <c r="H171" s="1" t="s">
        <v>194</v>
      </c>
      <c r="I171" s="1" t="s">
        <v>101</v>
      </c>
      <c r="J171" s="1" t="s">
        <v>201</v>
      </c>
      <c r="K171" s="40" t="s">
        <v>368</v>
      </c>
      <c r="L171" s="63" t="s">
        <v>362</v>
      </c>
      <c r="M171" s="41" t="s">
        <v>173</v>
      </c>
      <c r="N171" s="41" t="s">
        <v>54</v>
      </c>
      <c r="O171" s="41" t="s">
        <v>369</v>
      </c>
      <c r="P171" s="41" t="s">
        <v>72</v>
      </c>
      <c r="Q171" s="43" t="n">
        <v>12</v>
      </c>
      <c r="R171" s="43" t="n">
        <v>12</v>
      </c>
      <c r="S171" s="43" t="n">
        <v>12</v>
      </c>
      <c r="W171" s="50"/>
    </row>
    <row r="172" customFormat="false" ht="93.75" hidden="false" customHeight="true" outlineLevel="0" collapsed="false">
      <c r="K172" s="40" t="s">
        <v>370</v>
      </c>
      <c r="L172" s="63" t="s">
        <v>362</v>
      </c>
      <c r="M172" s="41" t="s">
        <v>173</v>
      </c>
      <c r="N172" s="41" t="s">
        <v>54</v>
      </c>
      <c r="O172" s="41" t="s">
        <v>369</v>
      </c>
      <c r="P172" s="41" t="s">
        <v>300</v>
      </c>
      <c r="Q172" s="43" t="n">
        <v>1988.5</v>
      </c>
      <c r="R172" s="43" t="n">
        <v>1988.5</v>
      </c>
      <c r="S172" s="43" t="n">
        <v>1988.5</v>
      </c>
      <c r="W172" s="50"/>
    </row>
    <row r="173" customFormat="false" ht="83.25" hidden="false" customHeight="true" outlineLevel="0" collapsed="false">
      <c r="K173" s="40" t="s">
        <v>371</v>
      </c>
      <c r="L173" s="41" t="s">
        <v>362</v>
      </c>
      <c r="M173" s="41" t="s">
        <v>173</v>
      </c>
      <c r="N173" s="41" t="s">
        <v>45</v>
      </c>
      <c r="O173" s="41" t="s">
        <v>372</v>
      </c>
      <c r="P173" s="41" t="s">
        <v>101</v>
      </c>
      <c r="Q173" s="43" t="n">
        <v>51817.4</v>
      </c>
      <c r="R173" s="43" t="n">
        <v>51817.4</v>
      </c>
      <c r="S173" s="43" t="n">
        <v>51817.4</v>
      </c>
    </row>
    <row r="174" customFormat="false" ht="99" hidden="false" customHeight="true" outlineLevel="0" collapsed="false">
      <c r="A174" s="1" t="s">
        <v>364</v>
      </c>
      <c r="B174" s="1" t="s">
        <v>365</v>
      </c>
      <c r="C174" s="1" t="s">
        <v>183</v>
      </c>
      <c r="D174" s="1" t="s">
        <v>184</v>
      </c>
      <c r="E174" s="1" t="s">
        <v>366</v>
      </c>
      <c r="F174" s="1" t="s">
        <v>367</v>
      </c>
      <c r="G174" s="1" t="s">
        <v>373</v>
      </c>
      <c r="H174" s="1" t="s">
        <v>374</v>
      </c>
      <c r="I174" s="1" t="s">
        <v>101</v>
      </c>
      <c r="J174" s="1" t="s">
        <v>201</v>
      </c>
      <c r="K174" s="40" t="s">
        <v>375</v>
      </c>
      <c r="L174" s="41" t="s">
        <v>362</v>
      </c>
      <c r="M174" s="41" t="s">
        <v>173</v>
      </c>
      <c r="N174" s="41" t="s">
        <v>45</v>
      </c>
      <c r="O174" s="41" t="s">
        <v>376</v>
      </c>
      <c r="P174" s="41" t="s">
        <v>42</v>
      </c>
      <c r="Q174" s="43" t="n">
        <v>17076</v>
      </c>
      <c r="R174" s="43" t="n">
        <v>17076</v>
      </c>
      <c r="S174" s="43" t="n">
        <v>17076</v>
      </c>
    </row>
    <row r="175" customFormat="false" ht="119.25" hidden="false" customHeight="true" outlineLevel="0" collapsed="false">
      <c r="A175" s="1" t="s">
        <v>364</v>
      </c>
      <c r="B175" s="1" t="s">
        <v>365</v>
      </c>
      <c r="C175" s="1" t="s">
        <v>197</v>
      </c>
      <c r="D175" s="1" t="s">
        <v>198</v>
      </c>
      <c r="E175" s="1" t="s">
        <v>366</v>
      </c>
      <c r="F175" s="1" t="s">
        <v>367</v>
      </c>
      <c r="G175" s="1" t="s">
        <v>373</v>
      </c>
      <c r="H175" s="1" t="s">
        <v>374</v>
      </c>
      <c r="I175" s="1" t="s">
        <v>101</v>
      </c>
      <c r="J175" s="1" t="s">
        <v>201</v>
      </c>
      <c r="K175" s="40" t="s">
        <v>377</v>
      </c>
      <c r="L175" s="41" t="s">
        <v>362</v>
      </c>
      <c r="M175" s="41" t="s">
        <v>173</v>
      </c>
      <c r="N175" s="41" t="s">
        <v>45</v>
      </c>
      <c r="O175" s="41" t="s">
        <v>376</v>
      </c>
      <c r="P175" s="41" t="s">
        <v>72</v>
      </c>
      <c r="Q175" s="43" t="n">
        <v>2056.4</v>
      </c>
      <c r="R175" s="43" t="n">
        <v>2056.4</v>
      </c>
      <c r="S175" s="43" t="n">
        <v>2056.4</v>
      </c>
    </row>
    <row r="176" customFormat="false" ht="99" hidden="false" customHeight="true" outlineLevel="0" collapsed="false">
      <c r="A176" s="1" t="s">
        <v>364</v>
      </c>
      <c r="B176" s="1" t="s">
        <v>365</v>
      </c>
      <c r="C176" s="1" t="s">
        <v>378</v>
      </c>
      <c r="D176" s="1" t="s">
        <v>379</v>
      </c>
      <c r="E176" s="1" t="s">
        <v>380</v>
      </c>
      <c r="F176" s="1" t="s">
        <v>381</v>
      </c>
      <c r="G176" s="1" t="s">
        <v>382</v>
      </c>
      <c r="H176" s="1" t="s">
        <v>383</v>
      </c>
      <c r="I176" s="1" t="s">
        <v>101</v>
      </c>
      <c r="J176" s="1" t="s">
        <v>201</v>
      </c>
      <c r="K176" s="40" t="s">
        <v>384</v>
      </c>
      <c r="L176" s="41" t="s">
        <v>362</v>
      </c>
      <c r="M176" s="41" t="s">
        <v>173</v>
      </c>
      <c r="N176" s="41" t="s">
        <v>45</v>
      </c>
      <c r="O176" s="41" t="s">
        <v>376</v>
      </c>
      <c r="P176" s="41" t="s">
        <v>83</v>
      </c>
      <c r="Q176" s="43" t="n">
        <v>31</v>
      </c>
      <c r="R176" s="43" t="n">
        <v>31</v>
      </c>
      <c r="S176" s="43" t="n">
        <v>31</v>
      </c>
    </row>
    <row r="177" customFormat="false" ht="131.25" hidden="false" customHeight="false" outlineLevel="0" collapsed="false">
      <c r="K177" s="40" t="s">
        <v>385</v>
      </c>
      <c r="L177" s="41" t="s">
        <v>362</v>
      </c>
      <c r="M177" s="41" t="s">
        <v>173</v>
      </c>
      <c r="N177" s="41" t="s">
        <v>45</v>
      </c>
      <c r="O177" s="41" t="s">
        <v>386</v>
      </c>
      <c r="P177" s="41" t="s">
        <v>42</v>
      </c>
      <c r="Q177" s="43" t="n">
        <v>2</v>
      </c>
      <c r="R177" s="43" t="n">
        <v>2</v>
      </c>
      <c r="S177" s="43" t="n">
        <v>2</v>
      </c>
    </row>
    <row r="178" customFormat="false" ht="116.25" hidden="false" customHeight="true" outlineLevel="0" collapsed="false">
      <c r="K178" s="40" t="s">
        <v>387</v>
      </c>
      <c r="L178" s="41" t="s">
        <v>362</v>
      </c>
      <c r="M178" s="41" t="s">
        <v>173</v>
      </c>
      <c r="N178" s="41" t="s">
        <v>45</v>
      </c>
      <c r="O178" s="41" t="s">
        <v>386</v>
      </c>
      <c r="P178" s="41" t="s">
        <v>101</v>
      </c>
      <c r="Q178" s="43" t="n">
        <v>10</v>
      </c>
      <c r="R178" s="43" t="n">
        <v>10</v>
      </c>
      <c r="S178" s="43" t="n">
        <v>10</v>
      </c>
    </row>
    <row r="179" customFormat="false" ht="82.5" hidden="false" customHeight="true" outlineLevel="0" collapsed="false">
      <c r="K179" s="40" t="s">
        <v>371</v>
      </c>
      <c r="L179" s="41" t="s">
        <v>362</v>
      </c>
      <c r="M179" s="41" t="s">
        <v>173</v>
      </c>
      <c r="N179" s="41" t="s">
        <v>45</v>
      </c>
      <c r="O179" s="41" t="s">
        <v>388</v>
      </c>
      <c r="P179" s="41" t="s">
        <v>101</v>
      </c>
      <c r="Q179" s="43" t="n">
        <v>100</v>
      </c>
      <c r="R179" s="43" t="n">
        <v>100</v>
      </c>
      <c r="S179" s="43" t="n">
        <v>100</v>
      </c>
    </row>
    <row r="180" customFormat="false" ht="117" hidden="false" customHeight="true" outlineLevel="0" collapsed="false">
      <c r="K180" s="40" t="s">
        <v>377</v>
      </c>
      <c r="L180" s="41" t="s">
        <v>362</v>
      </c>
      <c r="M180" s="41" t="s">
        <v>173</v>
      </c>
      <c r="N180" s="41" t="s">
        <v>45</v>
      </c>
      <c r="O180" s="41" t="s">
        <v>389</v>
      </c>
      <c r="P180" s="41" t="s">
        <v>72</v>
      </c>
      <c r="Q180" s="43" t="n">
        <v>50</v>
      </c>
      <c r="R180" s="43" t="n">
        <v>50</v>
      </c>
      <c r="S180" s="43" t="n">
        <v>50</v>
      </c>
    </row>
    <row r="181" customFormat="false" ht="93.75" hidden="false" customHeight="false" outlineLevel="0" collapsed="false">
      <c r="K181" s="40" t="s">
        <v>390</v>
      </c>
      <c r="L181" s="41" t="s">
        <v>362</v>
      </c>
      <c r="M181" s="41" t="s">
        <v>173</v>
      </c>
      <c r="N181" s="41" t="s">
        <v>46</v>
      </c>
      <c r="O181" s="41" t="s">
        <v>391</v>
      </c>
      <c r="P181" s="41" t="s">
        <v>72</v>
      </c>
      <c r="Q181" s="43" t="n">
        <v>0.8</v>
      </c>
      <c r="R181" s="43" t="n">
        <v>0.7</v>
      </c>
      <c r="S181" s="43" t="n">
        <v>0.6</v>
      </c>
    </row>
    <row r="182" customFormat="false" ht="72.75" hidden="false" customHeight="true" outlineLevel="0" collapsed="false">
      <c r="A182" s="1" t="s">
        <v>364</v>
      </c>
      <c r="B182" s="1" t="s">
        <v>365</v>
      </c>
      <c r="C182" s="1" t="s">
        <v>378</v>
      </c>
      <c r="D182" s="1" t="s">
        <v>379</v>
      </c>
      <c r="E182" s="1" t="s">
        <v>380</v>
      </c>
      <c r="F182" s="1" t="s">
        <v>381</v>
      </c>
      <c r="G182" s="1" t="s">
        <v>392</v>
      </c>
      <c r="H182" s="1" t="s">
        <v>393</v>
      </c>
      <c r="I182" s="1" t="s">
        <v>61</v>
      </c>
      <c r="J182" s="1" t="s">
        <v>394</v>
      </c>
      <c r="K182" s="40" t="s">
        <v>395</v>
      </c>
      <c r="L182" s="41" t="s">
        <v>362</v>
      </c>
      <c r="M182" s="41" t="s">
        <v>173</v>
      </c>
      <c r="N182" s="41" t="s">
        <v>46</v>
      </c>
      <c r="O182" s="41" t="s">
        <v>391</v>
      </c>
      <c r="P182" s="41" t="s">
        <v>300</v>
      </c>
      <c r="Q182" s="43" t="n">
        <v>71</v>
      </c>
      <c r="R182" s="42" t="n">
        <v>79</v>
      </c>
      <c r="S182" s="42" t="n">
        <v>84</v>
      </c>
    </row>
    <row r="183" customFormat="false" ht="78" hidden="false" customHeight="true" outlineLevel="0" collapsed="false">
      <c r="A183" s="1" t="s">
        <v>364</v>
      </c>
      <c r="B183" s="1" t="s">
        <v>365</v>
      </c>
      <c r="C183" s="1" t="s">
        <v>378</v>
      </c>
      <c r="D183" s="1" t="s">
        <v>379</v>
      </c>
      <c r="E183" s="1" t="s">
        <v>380</v>
      </c>
      <c r="F183" s="1" t="s">
        <v>381</v>
      </c>
      <c r="G183" s="1" t="s">
        <v>373</v>
      </c>
      <c r="H183" s="1" t="s">
        <v>374</v>
      </c>
      <c r="I183" s="1" t="s">
        <v>42</v>
      </c>
      <c r="J183" s="1" t="s">
        <v>43</v>
      </c>
      <c r="K183" s="40" t="s">
        <v>396</v>
      </c>
      <c r="L183" s="41" t="s">
        <v>362</v>
      </c>
      <c r="M183" s="41" t="s">
        <v>173</v>
      </c>
      <c r="N183" s="41" t="s">
        <v>46</v>
      </c>
      <c r="O183" s="41" t="s">
        <v>397</v>
      </c>
      <c r="P183" s="41" t="s">
        <v>72</v>
      </c>
      <c r="Q183" s="43" t="n">
        <v>3</v>
      </c>
      <c r="R183" s="43" t="n">
        <v>3</v>
      </c>
      <c r="S183" s="43" t="n">
        <v>3</v>
      </c>
    </row>
    <row r="184" customFormat="false" ht="77.25" hidden="false" customHeight="true" outlineLevel="0" collapsed="false">
      <c r="A184" s="1" t="s">
        <v>364</v>
      </c>
      <c r="B184" s="1" t="s">
        <v>365</v>
      </c>
      <c r="C184" s="1" t="s">
        <v>378</v>
      </c>
      <c r="D184" s="1" t="s">
        <v>379</v>
      </c>
      <c r="E184" s="1" t="s">
        <v>380</v>
      </c>
      <c r="F184" s="1" t="s">
        <v>381</v>
      </c>
      <c r="G184" s="1" t="s">
        <v>373</v>
      </c>
      <c r="H184" s="1" t="s">
        <v>374</v>
      </c>
      <c r="I184" s="1" t="s">
        <v>72</v>
      </c>
      <c r="J184" s="1" t="s">
        <v>73</v>
      </c>
      <c r="K184" s="40" t="s">
        <v>398</v>
      </c>
      <c r="L184" s="41" t="s">
        <v>362</v>
      </c>
      <c r="M184" s="41" t="s">
        <v>173</v>
      </c>
      <c r="N184" s="41" t="s">
        <v>46</v>
      </c>
      <c r="O184" s="41" t="s">
        <v>397</v>
      </c>
      <c r="P184" s="41" t="s">
        <v>300</v>
      </c>
      <c r="Q184" s="43" t="n">
        <v>421</v>
      </c>
      <c r="R184" s="43" t="n">
        <v>461</v>
      </c>
      <c r="S184" s="43" t="n">
        <v>480</v>
      </c>
    </row>
    <row r="185" customFormat="false" ht="58.5" hidden="false" customHeight="true" outlineLevel="0" collapsed="false">
      <c r="A185" s="1" t="s">
        <v>364</v>
      </c>
      <c r="B185" s="1" t="s">
        <v>365</v>
      </c>
      <c r="C185" s="1" t="s">
        <v>378</v>
      </c>
      <c r="D185" s="1" t="s">
        <v>379</v>
      </c>
      <c r="E185" s="1" t="s">
        <v>380</v>
      </c>
      <c r="F185" s="1" t="s">
        <v>381</v>
      </c>
      <c r="G185" s="1" t="s">
        <v>373</v>
      </c>
      <c r="H185" s="1" t="s">
        <v>374</v>
      </c>
      <c r="I185" s="1" t="s">
        <v>101</v>
      </c>
      <c r="J185" s="1" t="s">
        <v>201</v>
      </c>
      <c r="K185" s="40" t="s">
        <v>399</v>
      </c>
      <c r="L185" s="41" t="s">
        <v>362</v>
      </c>
      <c r="M185" s="41" t="s">
        <v>173</v>
      </c>
      <c r="N185" s="41" t="s">
        <v>46</v>
      </c>
      <c r="O185" s="41" t="s">
        <v>400</v>
      </c>
      <c r="P185" s="41" t="s">
        <v>72</v>
      </c>
      <c r="Q185" s="43" t="n">
        <v>80</v>
      </c>
      <c r="R185" s="43" t="n">
        <v>80</v>
      </c>
      <c r="S185" s="43" t="n">
        <v>80</v>
      </c>
    </row>
    <row r="186" customFormat="false" ht="61.5" hidden="false" customHeight="true" outlineLevel="0" collapsed="false">
      <c r="A186" s="1" t="s">
        <v>364</v>
      </c>
      <c r="B186" s="1" t="s">
        <v>365</v>
      </c>
      <c r="C186" s="1" t="s">
        <v>378</v>
      </c>
      <c r="D186" s="1" t="s">
        <v>379</v>
      </c>
      <c r="E186" s="1" t="s">
        <v>380</v>
      </c>
      <c r="F186" s="1" t="s">
        <v>381</v>
      </c>
      <c r="G186" s="1" t="s">
        <v>373</v>
      </c>
      <c r="H186" s="1" t="s">
        <v>374</v>
      </c>
      <c r="I186" s="1" t="s">
        <v>108</v>
      </c>
      <c r="J186" s="1" t="s">
        <v>233</v>
      </c>
      <c r="K186" s="40" t="s">
        <v>401</v>
      </c>
      <c r="L186" s="41" t="s">
        <v>362</v>
      </c>
      <c r="M186" s="41" t="s">
        <v>173</v>
      </c>
      <c r="N186" s="41" t="s">
        <v>46</v>
      </c>
      <c r="O186" s="41" t="s">
        <v>400</v>
      </c>
      <c r="P186" s="41" t="s">
        <v>300</v>
      </c>
      <c r="Q186" s="43" t="n">
        <v>9395</v>
      </c>
      <c r="R186" s="43" t="n">
        <v>9395</v>
      </c>
      <c r="S186" s="43" t="n">
        <v>9395</v>
      </c>
    </row>
    <row r="187" customFormat="false" ht="160.5" hidden="false" customHeight="true" outlineLevel="0" collapsed="false">
      <c r="A187" s="1" t="s">
        <v>364</v>
      </c>
      <c r="B187" s="1" t="s">
        <v>365</v>
      </c>
      <c r="C187" s="1" t="s">
        <v>378</v>
      </c>
      <c r="D187" s="1" t="s">
        <v>379</v>
      </c>
      <c r="E187" s="1" t="s">
        <v>380</v>
      </c>
      <c r="F187" s="1" t="s">
        <v>381</v>
      </c>
      <c r="G187" s="1" t="s">
        <v>373</v>
      </c>
      <c r="H187" s="1" t="s">
        <v>374</v>
      </c>
      <c r="I187" s="1" t="s">
        <v>215</v>
      </c>
      <c r="J187" s="1" t="s">
        <v>402</v>
      </c>
      <c r="K187" s="40" t="s">
        <v>403</v>
      </c>
      <c r="L187" s="41" t="s">
        <v>362</v>
      </c>
      <c r="M187" s="41" t="s">
        <v>173</v>
      </c>
      <c r="N187" s="41" t="s">
        <v>46</v>
      </c>
      <c r="O187" s="41" t="s">
        <v>404</v>
      </c>
      <c r="P187" s="41" t="s">
        <v>72</v>
      </c>
      <c r="Q187" s="43" t="n">
        <v>0.2</v>
      </c>
      <c r="R187" s="42" t="n">
        <v>0.2</v>
      </c>
      <c r="S187" s="42" t="n">
        <v>0.2</v>
      </c>
    </row>
    <row r="188" customFormat="false" ht="134.25" hidden="false" customHeight="true" outlineLevel="0" collapsed="false">
      <c r="A188" s="1" t="s">
        <v>364</v>
      </c>
      <c r="B188" s="1" t="s">
        <v>365</v>
      </c>
      <c r="C188" s="1" t="s">
        <v>378</v>
      </c>
      <c r="D188" s="1" t="s">
        <v>379</v>
      </c>
      <c r="E188" s="1" t="s">
        <v>380</v>
      </c>
      <c r="F188" s="1" t="s">
        <v>381</v>
      </c>
      <c r="G188" s="1" t="s">
        <v>373</v>
      </c>
      <c r="H188" s="1" t="s">
        <v>374</v>
      </c>
      <c r="I188" s="1" t="s">
        <v>83</v>
      </c>
      <c r="J188" s="1" t="s">
        <v>405</v>
      </c>
      <c r="K188" s="40" t="s">
        <v>406</v>
      </c>
      <c r="L188" s="41" t="s">
        <v>362</v>
      </c>
      <c r="M188" s="41" t="s">
        <v>173</v>
      </c>
      <c r="N188" s="41" t="s">
        <v>46</v>
      </c>
      <c r="O188" s="41" t="s">
        <v>404</v>
      </c>
      <c r="P188" s="41" t="s">
        <v>300</v>
      </c>
      <c r="Q188" s="43" t="n">
        <v>1.8</v>
      </c>
      <c r="R188" s="43" t="n">
        <v>1.8</v>
      </c>
      <c r="S188" s="43" t="n">
        <v>1.8</v>
      </c>
    </row>
    <row r="189" customFormat="false" ht="115.5" hidden="false" customHeight="true" outlineLevel="0" collapsed="false">
      <c r="A189" s="1" t="s">
        <v>364</v>
      </c>
      <c r="B189" s="1" t="s">
        <v>365</v>
      </c>
      <c r="C189" s="1" t="s">
        <v>378</v>
      </c>
      <c r="D189" s="1" t="s">
        <v>379</v>
      </c>
      <c r="E189" s="1" t="s">
        <v>407</v>
      </c>
      <c r="F189" s="1" t="s">
        <v>408</v>
      </c>
      <c r="G189" s="1" t="s">
        <v>409</v>
      </c>
      <c r="H189" s="1" t="s">
        <v>410</v>
      </c>
      <c r="I189" s="1" t="s">
        <v>72</v>
      </c>
      <c r="J189" s="1" t="s">
        <v>73</v>
      </c>
      <c r="K189" s="40" t="s">
        <v>411</v>
      </c>
      <c r="L189" s="41" t="s">
        <v>362</v>
      </c>
      <c r="M189" s="41" t="s">
        <v>173</v>
      </c>
      <c r="N189" s="41" t="s">
        <v>46</v>
      </c>
      <c r="O189" s="41" t="s">
        <v>412</v>
      </c>
      <c r="P189" s="41" t="s">
        <v>72</v>
      </c>
      <c r="Q189" s="43" t="n">
        <v>45</v>
      </c>
      <c r="R189" s="43" t="n">
        <v>45</v>
      </c>
      <c r="S189" s="43" t="n">
        <v>45</v>
      </c>
    </row>
    <row r="190" customFormat="false" ht="114.75" hidden="false" customHeight="true" outlineLevel="0" collapsed="false">
      <c r="A190" s="1" t="s">
        <v>364</v>
      </c>
      <c r="B190" s="1" t="s">
        <v>365</v>
      </c>
      <c r="C190" s="1" t="s">
        <v>413</v>
      </c>
      <c r="D190" s="1" t="s">
        <v>414</v>
      </c>
      <c r="E190" s="1" t="s">
        <v>380</v>
      </c>
      <c r="F190" s="1" t="s">
        <v>381</v>
      </c>
      <c r="G190" s="1" t="s">
        <v>373</v>
      </c>
      <c r="H190" s="1" t="s">
        <v>374</v>
      </c>
      <c r="I190" s="1" t="s">
        <v>42</v>
      </c>
      <c r="J190" s="1" t="s">
        <v>43</v>
      </c>
      <c r="K190" s="40" t="s">
        <v>415</v>
      </c>
      <c r="L190" s="41" t="s">
        <v>362</v>
      </c>
      <c r="M190" s="41" t="s">
        <v>173</v>
      </c>
      <c r="N190" s="41" t="s">
        <v>46</v>
      </c>
      <c r="O190" s="41" t="s">
        <v>412</v>
      </c>
      <c r="P190" s="41" t="s">
        <v>300</v>
      </c>
      <c r="Q190" s="43" t="n">
        <v>4812</v>
      </c>
      <c r="R190" s="43" t="n">
        <v>4812</v>
      </c>
      <c r="S190" s="43" t="n">
        <v>4812</v>
      </c>
    </row>
    <row r="191" customFormat="false" ht="114.75" hidden="false" customHeight="true" outlineLevel="0" collapsed="false">
      <c r="K191" s="40" t="s">
        <v>416</v>
      </c>
      <c r="L191" s="41" t="s">
        <v>362</v>
      </c>
      <c r="M191" s="41" t="s">
        <v>173</v>
      </c>
      <c r="N191" s="41" t="s">
        <v>46</v>
      </c>
      <c r="O191" s="41" t="s">
        <v>412</v>
      </c>
      <c r="P191" s="41" t="s">
        <v>175</v>
      </c>
      <c r="Q191" s="43" t="n">
        <v>150</v>
      </c>
      <c r="R191" s="43" t="n">
        <v>150</v>
      </c>
      <c r="S191" s="43" t="n">
        <v>150</v>
      </c>
    </row>
    <row r="192" customFormat="false" ht="212.25" hidden="false" customHeight="true" outlineLevel="0" collapsed="false">
      <c r="A192" s="1" t="s">
        <v>364</v>
      </c>
      <c r="B192" s="1" t="s">
        <v>365</v>
      </c>
      <c r="C192" s="1" t="s">
        <v>413</v>
      </c>
      <c r="D192" s="1" t="s">
        <v>414</v>
      </c>
      <c r="E192" s="1" t="s">
        <v>380</v>
      </c>
      <c r="F192" s="1" t="s">
        <v>381</v>
      </c>
      <c r="G192" s="1" t="s">
        <v>373</v>
      </c>
      <c r="H192" s="1" t="s">
        <v>374</v>
      </c>
      <c r="I192" s="1" t="s">
        <v>72</v>
      </c>
      <c r="J192" s="1" t="s">
        <v>73</v>
      </c>
      <c r="K192" s="40" t="s">
        <v>417</v>
      </c>
      <c r="L192" s="41" t="s">
        <v>362</v>
      </c>
      <c r="M192" s="41" t="s">
        <v>173</v>
      </c>
      <c r="N192" s="41" t="s">
        <v>46</v>
      </c>
      <c r="O192" s="41" t="s">
        <v>418</v>
      </c>
      <c r="P192" s="41" t="s">
        <v>72</v>
      </c>
      <c r="Q192" s="43" t="n">
        <v>6.5</v>
      </c>
      <c r="R192" s="43" t="n">
        <v>6.5</v>
      </c>
      <c r="S192" s="43" t="n">
        <v>6.5</v>
      </c>
    </row>
    <row r="193" customFormat="false" ht="214.5" hidden="false" customHeight="true" outlineLevel="0" collapsed="false">
      <c r="A193" s="1" t="s">
        <v>364</v>
      </c>
      <c r="B193" s="1" t="s">
        <v>365</v>
      </c>
      <c r="C193" s="1" t="s">
        <v>413</v>
      </c>
      <c r="D193" s="1" t="s">
        <v>414</v>
      </c>
      <c r="E193" s="1" t="s">
        <v>380</v>
      </c>
      <c r="F193" s="1" t="s">
        <v>381</v>
      </c>
      <c r="G193" s="1" t="s">
        <v>373</v>
      </c>
      <c r="H193" s="1" t="s">
        <v>374</v>
      </c>
      <c r="I193" s="1" t="s">
        <v>101</v>
      </c>
      <c r="J193" s="1" t="s">
        <v>201</v>
      </c>
      <c r="K193" s="40" t="s">
        <v>419</v>
      </c>
      <c r="L193" s="41" t="s">
        <v>362</v>
      </c>
      <c r="M193" s="41" t="s">
        <v>173</v>
      </c>
      <c r="N193" s="41" t="s">
        <v>46</v>
      </c>
      <c r="O193" s="41" t="s">
        <v>418</v>
      </c>
      <c r="P193" s="41" t="s">
        <v>300</v>
      </c>
      <c r="Q193" s="43" t="n">
        <v>394.5</v>
      </c>
      <c r="R193" s="43" t="n">
        <v>394.5</v>
      </c>
      <c r="S193" s="43" t="n">
        <v>394.5</v>
      </c>
    </row>
    <row r="194" customFormat="false" ht="215.25" hidden="false" customHeight="true" outlineLevel="0" collapsed="false">
      <c r="K194" s="40" t="s">
        <v>420</v>
      </c>
      <c r="L194" s="41" t="s">
        <v>362</v>
      </c>
      <c r="M194" s="41" t="s">
        <v>173</v>
      </c>
      <c r="N194" s="41" t="s">
        <v>46</v>
      </c>
      <c r="O194" s="41" t="s">
        <v>418</v>
      </c>
      <c r="P194" s="41" t="s">
        <v>175</v>
      </c>
      <c r="Q194" s="43" t="n">
        <v>10</v>
      </c>
      <c r="R194" s="43" t="n">
        <v>10</v>
      </c>
      <c r="S194" s="43" t="n">
        <v>10</v>
      </c>
    </row>
    <row r="195" customFormat="false" ht="140.25" hidden="false" customHeight="true" outlineLevel="0" collapsed="false">
      <c r="A195" s="1" t="s">
        <v>364</v>
      </c>
      <c r="B195" s="1" t="s">
        <v>365</v>
      </c>
      <c r="C195" s="1" t="s">
        <v>413</v>
      </c>
      <c r="D195" s="1" t="s">
        <v>414</v>
      </c>
      <c r="E195" s="1" t="s">
        <v>380</v>
      </c>
      <c r="F195" s="1" t="s">
        <v>381</v>
      </c>
      <c r="G195" s="1" t="s">
        <v>373</v>
      </c>
      <c r="H195" s="1" t="s">
        <v>374</v>
      </c>
      <c r="I195" s="1" t="s">
        <v>108</v>
      </c>
      <c r="J195" s="1" t="s">
        <v>233</v>
      </c>
      <c r="K195" s="40" t="s">
        <v>421</v>
      </c>
      <c r="L195" s="41" t="s">
        <v>362</v>
      </c>
      <c r="M195" s="41" t="s">
        <v>173</v>
      </c>
      <c r="N195" s="41" t="s">
        <v>46</v>
      </c>
      <c r="O195" s="41" t="s">
        <v>422</v>
      </c>
      <c r="P195" s="41" t="s">
        <v>72</v>
      </c>
      <c r="Q195" s="43" t="n">
        <v>19</v>
      </c>
      <c r="R195" s="43" t="n">
        <v>19</v>
      </c>
      <c r="S195" s="43" t="n">
        <v>19</v>
      </c>
    </row>
    <row r="196" customFormat="false" ht="137.25" hidden="false" customHeight="true" outlineLevel="0" collapsed="false">
      <c r="A196" s="1" t="s">
        <v>364</v>
      </c>
      <c r="B196" s="1" t="s">
        <v>365</v>
      </c>
      <c r="C196" s="1" t="s">
        <v>413</v>
      </c>
      <c r="D196" s="1" t="s">
        <v>414</v>
      </c>
      <c r="E196" s="1" t="s">
        <v>380</v>
      </c>
      <c r="F196" s="1" t="s">
        <v>381</v>
      </c>
      <c r="G196" s="1" t="s">
        <v>373</v>
      </c>
      <c r="H196" s="1" t="s">
        <v>374</v>
      </c>
      <c r="I196" s="1" t="s">
        <v>83</v>
      </c>
      <c r="J196" s="1" t="s">
        <v>405</v>
      </c>
      <c r="K196" s="40" t="s">
        <v>423</v>
      </c>
      <c r="L196" s="41" t="s">
        <v>362</v>
      </c>
      <c r="M196" s="41" t="s">
        <v>173</v>
      </c>
      <c r="N196" s="41" t="s">
        <v>46</v>
      </c>
      <c r="O196" s="41" t="s">
        <v>422</v>
      </c>
      <c r="P196" s="41" t="s">
        <v>300</v>
      </c>
      <c r="Q196" s="43" t="n">
        <v>1563</v>
      </c>
      <c r="R196" s="43" t="n">
        <v>1563</v>
      </c>
      <c r="S196" s="43" t="n">
        <v>1563</v>
      </c>
    </row>
    <row r="197" customFormat="false" ht="137.25" hidden="false" customHeight="true" outlineLevel="0" collapsed="false">
      <c r="K197" s="40" t="s">
        <v>424</v>
      </c>
      <c r="L197" s="41" t="s">
        <v>362</v>
      </c>
      <c r="M197" s="41" t="s">
        <v>173</v>
      </c>
      <c r="N197" s="41" t="s">
        <v>46</v>
      </c>
      <c r="O197" s="41" t="s">
        <v>422</v>
      </c>
      <c r="P197" s="41" t="s">
        <v>175</v>
      </c>
      <c r="Q197" s="43" t="n">
        <v>15</v>
      </c>
      <c r="R197" s="43" t="n">
        <v>15</v>
      </c>
      <c r="S197" s="43" t="n">
        <v>15</v>
      </c>
    </row>
    <row r="198" customFormat="false" ht="107.25" hidden="false" customHeight="true" outlineLevel="0" collapsed="false">
      <c r="A198" s="1" t="s">
        <v>364</v>
      </c>
      <c r="B198" s="1" t="s">
        <v>365</v>
      </c>
      <c r="C198" s="1" t="s">
        <v>413</v>
      </c>
      <c r="D198" s="1" t="s">
        <v>414</v>
      </c>
      <c r="E198" s="1" t="s">
        <v>407</v>
      </c>
      <c r="F198" s="1" t="s">
        <v>408</v>
      </c>
      <c r="G198" s="1" t="s">
        <v>425</v>
      </c>
      <c r="H198" s="1" t="s">
        <v>426</v>
      </c>
      <c r="I198" s="1" t="s">
        <v>427</v>
      </c>
      <c r="J198" s="1" t="s">
        <v>428</v>
      </c>
      <c r="K198" s="40" t="s">
        <v>429</v>
      </c>
      <c r="L198" s="41" t="s">
        <v>362</v>
      </c>
      <c r="M198" s="41" t="s">
        <v>173</v>
      </c>
      <c r="N198" s="41" t="s">
        <v>46</v>
      </c>
      <c r="O198" s="41" t="s">
        <v>295</v>
      </c>
      <c r="P198" s="41" t="s">
        <v>72</v>
      </c>
      <c r="Q198" s="43" t="n">
        <v>44</v>
      </c>
      <c r="R198" s="43" t="n">
        <v>44</v>
      </c>
      <c r="S198" s="43" t="n">
        <v>44</v>
      </c>
    </row>
    <row r="199" customFormat="false" ht="102" hidden="false" customHeight="true" outlineLevel="0" collapsed="false">
      <c r="A199" s="1" t="s">
        <v>364</v>
      </c>
      <c r="B199" s="1" t="s">
        <v>365</v>
      </c>
      <c r="C199" s="1" t="s">
        <v>413</v>
      </c>
      <c r="D199" s="1" t="s">
        <v>414</v>
      </c>
      <c r="E199" s="1" t="s">
        <v>430</v>
      </c>
      <c r="F199" s="1" t="s">
        <v>431</v>
      </c>
      <c r="G199" s="1" t="s">
        <v>373</v>
      </c>
      <c r="H199" s="1" t="s">
        <v>374</v>
      </c>
      <c r="I199" s="1" t="s">
        <v>101</v>
      </c>
      <c r="J199" s="1" t="s">
        <v>201</v>
      </c>
      <c r="K199" s="40" t="s">
        <v>432</v>
      </c>
      <c r="L199" s="41" t="s">
        <v>362</v>
      </c>
      <c r="M199" s="41" t="s">
        <v>173</v>
      </c>
      <c r="N199" s="41" t="s">
        <v>46</v>
      </c>
      <c r="O199" s="41" t="s">
        <v>295</v>
      </c>
      <c r="P199" s="41" t="s">
        <v>300</v>
      </c>
      <c r="Q199" s="43" t="n">
        <v>6777</v>
      </c>
      <c r="R199" s="43" t="n">
        <v>6777</v>
      </c>
      <c r="S199" s="43" t="n">
        <v>6777</v>
      </c>
    </row>
    <row r="200" customFormat="false" ht="116.25" hidden="false" customHeight="true" outlineLevel="0" collapsed="false">
      <c r="A200" s="1" t="s">
        <v>364</v>
      </c>
      <c r="B200" s="1" t="s">
        <v>365</v>
      </c>
      <c r="C200" s="1" t="s">
        <v>433</v>
      </c>
      <c r="D200" s="1" t="s">
        <v>434</v>
      </c>
      <c r="E200" s="1" t="s">
        <v>380</v>
      </c>
      <c r="F200" s="1" t="s">
        <v>381</v>
      </c>
      <c r="G200" s="1" t="s">
        <v>373</v>
      </c>
      <c r="H200" s="1" t="s">
        <v>374</v>
      </c>
      <c r="I200" s="1" t="s">
        <v>42</v>
      </c>
      <c r="J200" s="1" t="s">
        <v>43</v>
      </c>
      <c r="K200" s="40" t="s">
        <v>435</v>
      </c>
      <c r="L200" s="41" t="s">
        <v>362</v>
      </c>
      <c r="M200" s="41" t="s">
        <v>173</v>
      </c>
      <c r="N200" s="41" t="s">
        <v>46</v>
      </c>
      <c r="O200" s="41" t="s">
        <v>436</v>
      </c>
      <c r="P200" s="41" t="s">
        <v>72</v>
      </c>
      <c r="Q200" s="43" t="n">
        <v>6.5</v>
      </c>
      <c r="R200" s="43" t="n">
        <v>6.5</v>
      </c>
      <c r="S200" s="43" t="n">
        <v>6.5</v>
      </c>
    </row>
    <row r="201" customFormat="false" ht="93.75" hidden="false" customHeight="true" outlineLevel="0" collapsed="false">
      <c r="A201" s="1" t="s">
        <v>364</v>
      </c>
      <c r="B201" s="1" t="s">
        <v>365</v>
      </c>
      <c r="C201" s="1" t="s">
        <v>433</v>
      </c>
      <c r="D201" s="1" t="s">
        <v>434</v>
      </c>
      <c r="E201" s="1" t="s">
        <v>380</v>
      </c>
      <c r="F201" s="1" t="s">
        <v>381</v>
      </c>
      <c r="G201" s="1" t="s">
        <v>373</v>
      </c>
      <c r="H201" s="1" t="s">
        <v>374</v>
      </c>
      <c r="I201" s="1" t="s">
        <v>72</v>
      </c>
      <c r="J201" s="1" t="s">
        <v>73</v>
      </c>
      <c r="K201" s="40" t="s">
        <v>437</v>
      </c>
      <c r="L201" s="41" t="s">
        <v>362</v>
      </c>
      <c r="M201" s="41" t="s">
        <v>173</v>
      </c>
      <c r="N201" s="41" t="s">
        <v>46</v>
      </c>
      <c r="O201" s="41" t="s">
        <v>436</v>
      </c>
      <c r="P201" s="41" t="s">
        <v>300</v>
      </c>
      <c r="Q201" s="43" t="n">
        <v>623.8</v>
      </c>
      <c r="R201" s="43" t="n">
        <v>623.8</v>
      </c>
      <c r="S201" s="43" t="n">
        <v>623.8</v>
      </c>
    </row>
    <row r="202" customFormat="false" ht="124.5" hidden="false" customHeight="true" outlineLevel="0" collapsed="false">
      <c r="A202" s="1" t="s">
        <v>364</v>
      </c>
      <c r="B202" s="1" t="s">
        <v>365</v>
      </c>
      <c r="C202" s="1" t="s">
        <v>433</v>
      </c>
      <c r="D202" s="1" t="s">
        <v>434</v>
      </c>
      <c r="E202" s="1" t="s">
        <v>380</v>
      </c>
      <c r="F202" s="1" t="s">
        <v>381</v>
      </c>
      <c r="G202" s="1" t="s">
        <v>373</v>
      </c>
      <c r="H202" s="1" t="s">
        <v>374</v>
      </c>
      <c r="I202" s="1" t="s">
        <v>101</v>
      </c>
      <c r="J202" s="1" t="s">
        <v>201</v>
      </c>
      <c r="K202" s="40" t="s">
        <v>438</v>
      </c>
      <c r="L202" s="41" t="s">
        <v>362</v>
      </c>
      <c r="M202" s="41" t="s">
        <v>173</v>
      </c>
      <c r="N202" s="41" t="s">
        <v>46</v>
      </c>
      <c r="O202" s="41" t="s">
        <v>439</v>
      </c>
      <c r="P202" s="41" t="s">
        <v>72</v>
      </c>
      <c r="Q202" s="43" t="n">
        <v>0.4</v>
      </c>
      <c r="R202" s="43" t="n">
        <v>0.4</v>
      </c>
      <c r="S202" s="43" t="n">
        <v>0.4</v>
      </c>
    </row>
    <row r="203" customFormat="false" ht="100.5" hidden="false" customHeight="true" outlineLevel="0" collapsed="false">
      <c r="A203" s="1" t="s">
        <v>364</v>
      </c>
      <c r="B203" s="1" t="s">
        <v>365</v>
      </c>
      <c r="C203" s="1" t="s">
        <v>440</v>
      </c>
      <c r="D203" s="1" t="s">
        <v>441</v>
      </c>
      <c r="E203" s="1" t="s">
        <v>380</v>
      </c>
      <c r="F203" s="1" t="s">
        <v>381</v>
      </c>
      <c r="G203" s="1" t="s">
        <v>442</v>
      </c>
      <c r="H203" s="1" t="s">
        <v>443</v>
      </c>
      <c r="I203" s="1" t="s">
        <v>444</v>
      </c>
      <c r="J203" s="1" t="s">
        <v>445</v>
      </c>
      <c r="K203" s="40" t="s">
        <v>446</v>
      </c>
      <c r="L203" s="41" t="s">
        <v>362</v>
      </c>
      <c r="M203" s="41" t="s">
        <v>173</v>
      </c>
      <c r="N203" s="41" t="s">
        <v>46</v>
      </c>
      <c r="O203" s="41" t="s">
        <v>439</v>
      </c>
      <c r="P203" s="41" t="s">
        <v>300</v>
      </c>
      <c r="Q203" s="43" t="n">
        <v>10</v>
      </c>
      <c r="R203" s="43" t="n">
        <v>10</v>
      </c>
      <c r="S203" s="43" t="n">
        <v>10</v>
      </c>
    </row>
    <row r="204" customFormat="false" ht="102.75" hidden="false" customHeight="true" outlineLevel="0" collapsed="false">
      <c r="A204" s="1" t="s">
        <v>364</v>
      </c>
      <c r="B204" s="1" t="s">
        <v>365</v>
      </c>
      <c r="C204" s="1" t="s">
        <v>447</v>
      </c>
      <c r="D204" s="1" t="s">
        <v>448</v>
      </c>
      <c r="E204" s="1" t="s">
        <v>449</v>
      </c>
      <c r="F204" s="1" t="s">
        <v>450</v>
      </c>
      <c r="G204" s="1" t="s">
        <v>373</v>
      </c>
      <c r="H204" s="1" t="s">
        <v>374</v>
      </c>
      <c r="I204" s="1" t="s">
        <v>42</v>
      </c>
      <c r="J204" s="1" t="s">
        <v>43</v>
      </c>
      <c r="K204" s="40" t="s">
        <v>451</v>
      </c>
      <c r="L204" s="41" t="s">
        <v>362</v>
      </c>
      <c r="M204" s="41" t="s">
        <v>173</v>
      </c>
      <c r="N204" s="41" t="s">
        <v>46</v>
      </c>
      <c r="O204" s="41" t="s">
        <v>452</v>
      </c>
      <c r="P204" s="41" t="s">
        <v>72</v>
      </c>
      <c r="Q204" s="43" t="n">
        <v>0.7</v>
      </c>
      <c r="R204" s="43" t="n">
        <v>0.7</v>
      </c>
      <c r="S204" s="43" t="n">
        <v>0.7</v>
      </c>
    </row>
    <row r="205" customFormat="false" ht="95.25" hidden="false" customHeight="true" outlineLevel="0" collapsed="false">
      <c r="A205" s="1" t="s">
        <v>364</v>
      </c>
      <c r="B205" s="1" t="s">
        <v>365</v>
      </c>
      <c r="C205" s="1" t="s">
        <v>447</v>
      </c>
      <c r="D205" s="1" t="s">
        <v>448</v>
      </c>
      <c r="E205" s="1" t="s">
        <v>449</v>
      </c>
      <c r="F205" s="1" t="s">
        <v>450</v>
      </c>
      <c r="G205" s="1" t="s">
        <v>373</v>
      </c>
      <c r="H205" s="1" t="s">
        <v>374</v>
      </c>
      <c r="I205" s="1" t="s">
        <v>72</v>
      </c>
      <c r="J205" s="1" t="s">
        <v>73</v>
      </c>
      <c r="K205" s="40" t="s">
        <v>453</v>
      </c>
      <c r="L205" s="41" t="s">
        <v>362</v>
      </c>
      <c r="M205" s="41" t="s">
        <v>173</v>
      </c>
      <c r="N205" s="41" t="s">
        <v>46</v>
      </c>
      <c r="O205" s="41" t="s">
        <v>452</v>
      </c>
      <c r="P205" s="41" t="s">
        <v>300</v>
      </c>
      <c r="Q205" s="43" t="n">
        <v>62.3</v>
      </c>
      <c r="R205" s="43" t="n">
        <v>62.3</v>
      </c>
      <c r="S205" s="43" t="n">
        <v>62.3</v>
      </c>
    </row>
    <row r="206" customFormat="false" ht="95.25" hidden="false" customHeight="true" outlineLevel="0" collapsed="false">
      <c r="K206" s="40" t="s">
        <v>454</v>
      </c>
      <c r="L206" s="41" t="s">
        <v>362</v>
      </c>
      <c r="M206" s="41" t="s">
        <v>173</v>
      </c>
      <c r="N206" s="41" t="s">
        <v>46</v>
      </c>
      <c r="O206" s="41" t="s">
        <v>452</v>
      </c>
      <c r="P206" s="41" t="s">
        <v>175</v>
      </c>
      <c r="Q206" s="43" t="n">
        <v>15</v>
      </c>
      <c r="R206" s="43" t="n">
        <v>15</v>
      </c>
      <c r="S206" s="43" t="n">
        <v>15</v>
      </c>
    </row>
    <row r="207" customFormat="false" ht="63.75" hidden="false" customHeight="true" outlineLevel="0" collapsed="false">
      <c r="A207" s="1" t="s">
        <v>364</v>
      </c>
      <c r="B207" s="1" t="s">
        <v>365</v>
      </c>
      <c r="C207" s="1" t="s">
        <v>447</v>
      </c>
      <c r="D207" s="1" t="s">
        <v>448</v>
      </c>
      <c r="E207" s="1" t="s">
        <v>449</v>
      </c>
      <c r="F207" s="1" t="s">
        <v>450</v>
      </c>
      <c r="G207" s="1" t="s">
        <v>373</v>
      </c>
      <c r="H207" s="1" t="s">
        <v>374</v>
      </c>
      <c r="I207" s="1" t="s">
        <v>101</v>
      </c>
      <c r="J207" s="1" t="s">
        <v>201</v>
      </c>
      <c r="K207" s="40" t="s">
        <v>455</v>
      </c>
      <c r="L207" s="41" t="s">
        <v>362</v>
      </c>
      <c r="M207" s="41" t="s">
        <v>173</v>
      </c>
      <c r="N207" s="41" t="s">
        <v>46</v>
      </c>
      <c r="O207" s="41" t="s">
        <v>456</v>
      </c>
      <c r="P207" s="41" t="s">
        <v>72</v>
      </c>
      <c r="Q207" s="43" t="n">
        <v>100</v>
      </c>
      <c r="R207" s="43" t="n">
        <v>100</v>
      </c>
      <c r="S207" s="43" t="n">
        <v>100</v>
      </c>
    </row>
    <row r="208" customFormat="false" ht="56.25" hidden="false" customHeight="true" outlineLevel="0" collapsed="false">
      <c r="A208" s="1" t="s">
        <v>364</v>
      </c>
      <c r="B208" s="1" t="s">
        <v>365</v>
      </c>
      <c r="C208" s="1" t="s">
        <v>447</v>
      </c>
      <c r="D208" s="1" t="s">
        <v>448</v>
      </c>
      <c r="E208" s="1" t="s">
        <v>449</v>
      </c>
      <c r="F208" s="1" t="s">
        <v>450</v>
      </c>
      <c r="G208" s="1" t="s">
        <v>373</v>
      </c>
      <c r="H208" s="1" t="s">
        <v>374</v>
      </c>
      <c r="I208" s="1" t="s">
        <v>83</v>
      </c>
      <c r="J208" s="1" t="s">
        <v>405</v>
      </c>
      <c r="K208" s="40" t="s">
        <v>457</v>
      </c>
      <c r="L208" s="41" t="s">
        <v>362</v>
      </c>
      <c r="M208" s="41" t="s">
        <v>173</v>
      </c>
      <c r="N208" s="41" t="s">
        <v>46</v>
      </c>
      <c r="O208" s="41" t="s">
        <v>456</v>
      </c>
      <c r="P208" s="41" t="s">
        <v>300</v>
      </c>
      <c r="Q208" s="43" t="n">
        <v>16682</v>
      </c>
      <c r="R208" s="43" t="n">
        <v>16682</v>
      </c>
      <c r="S208" s="43" t="n">
        <v>16682</v>
      </c>
    </row>
    <row r="209" customFormat="false" ht="97.5" hidden="false" customHeight="true" outlineLevel="0" collapsed="false">
      <c r="A209" s="1" t="s">
        <v>364</v>
      </c>
      <c r="B209" s="1" t="s">
        <v>365</v>
      </c>
      <c r="C209" s="1" t="s">
        <v>458</v>
      </c>
      <c r="D209" s="1" t="s">
        <v>459</v>
      </c>
      <c r="E209" s="1" t="s">
        <v>380</v>
      </c>
      <c r="F209" s="1" t="s">
        <v>381</v>
      </c>
      <c r="G209" s="1" t="s">
        <v>373</v>
      </c>
      <c r="H209" s="1" t="s">
        <v>374</v>
      </c>
      <c r="I209" s="1" t="s">
        <v>215</v>
      </c>
      <c r="J209" s="1" t="s">
        <v>402</v>
      </c>
      <c r="K209" s="40" t="s">
        <v>460</v>
      </c>
      <c r="L209" s="41" t="s">
        <v>362</v>
      </c>
      <c r="M209" s="41" t="s">
        <v>173</v>
      </c>
      <c r="N209" s="41" t="s">
        <v>46</v>
      </c>
      <c r="O209" s="41" t="s">
        <v>461</v>
      </c>
      <c r="P209" s="41" t="s">
        <v>300</v>
      </c>
      <c r="Q209" s="43" t="n">
        <v>2249</v>
      </c>
      <c r="R209" s="43" t="n">
        <v>2249</v>
      </c>
      <c r="S209" s="43" t="n">
        <v>2249</v>
      </c>
    </row>
    <row r="210" customFormat="false" ht="90" hidden="false" customHeight="true" outlineLevel="0" collapsed="false">
      <c r="A210" s="1" t="s">
        <v>364</v>
      </c>
      <c r="B210" s="1" t="s">
        <v>365</v>
      </c>
      <c r="C210" s="1" t="s">
        <v>458</v>
      </c>
      <c r="D210" s="1" t="s">
        <v>459</v>
      </c>
      <c r="E210" s="1" t="s">
        <v>380</v>
      </c>
      <c r="F210" s="1" t="s">
        <v>381</v>
      </c>
      <c r="G210" s="1" t="s">
        <v>373</v>
      </c>
      <c r="H210" s="1" t="s">
        <v>374</v>
      </c>
      <c r="I210" s="1" t="s">
        <v>83</v>
      </c>
      <c r="J210" s="1" t="s">
        <v>405</v>
      </c>
      <c r="K210" s="57" t="s">
        <v>462</v>
      </c>
      <c r="L210" s="41" t="s">
        <v>362</v>
      </c>
      <c r="M210" s="41" t="s">
        <v>173</v>
      </c>
      <c r="N210" s="41" t="s">
        <v>46</v>
      </c>
      <c r="O210" s="41" t="s">
        <v>463</v>
      </c>
      <c r="P210" s="41" t="s">
        <v>72</v>
      </c>
      <c r="Q210" s="43" t="n">
        <v>60</v>
      </c>
      <c r="R210" s="43" t="n">
        <v>60</v>
      </c>
      <c r="S210" s="43" t="n">
        <v>60</v>
      </c>
    </row>
    <row r="211" customFormat="false" ht="78.75" hidden="false" customHeight="true" outlineLevel="0" collapsed="false">
      <c r="A211" s="1" t="s">
        <v>364</v>
      </c>
      <c r="B211" s="1" t="s">
        <v>365</v>
      </c>
      <c r="C211" s="1" t="s">
        <v>458</v>
      </c>
      <c r="D211" s="1" t="s">
        <v>459</v>
      </c>
      <c r="E211" s="1" t="s">
        <v>464</v>
      </c>
      <c r="F211" s="1" t="s">
        <v>465</v>
      </c>
      <c r="G211" s="1" t="s">
        <v>466</v>
      </c>
      <c r="H211" s="1" t="s">
        <v>467</v>
      </c>
      <c r="I211" s="1" t="s">
        <v>468</v>
      </c>
      <c r="J211" s="1" t="s">
        <v>469</v>
      </c>
      <c r="K211" s="73" t="s">
        <v>470</v>
      </c>
      <c r="L211" s="41" t="s">
        <v>362</v>
      </c>
      <c r="M211" s="41" t="s">
        <v>173</v>
      </c>
      <c r="N211" s="41" t="s">
        <v>46</v>
      </c>
      <c r="O211" s="41" t="s">
        <v>463</v>
      </c>
      <c r="P211" s="41" t="s">
        <v>300</v>
      </c>
      <c r="Q211" s="43" t="n">
        <v>4586</v>
      </c>
      <c r="R211" s="43" t="n">
        <v>4586</v>
      </c>
      <c r="S211" s="43" t="n">
        <v>4586</v>
      </c>
    </row>
    <row r="212" customFormat="false" ht="100.5" hidden="false" customHeight="true" outlineLevel="0" collapsed="false">
      <c r="A212" s="1" t="s">
        <v>364</v>
      </c>
      <c r="B212" s="1" t="s">
        <v>365</v>
      </c>
      <c r="C212" s="1" t="s">
        <v>471</v>
      </c>
      <c r="D212" s="1" t="s">
        <v>472</v>
      </c>
      <c r="E212" s="1" t="s">
        <v>380</v>
      </c>
      <c r="F212" s="1" t="s">
        <v>381</v>
      </c>
      <c r="G212" s="1" t="s">
        <v>373</v>
      </c>
      <c r="H212" s="1" t="s">
        <v>374</v>
      </c>
      <c r="I212" s="1" t="s">
        <v>101</v>
      </c>
      <c r="J212" s="1" t="s">
        <v>201</v>
      </c>
      <c r="K212" s="40" t="s">
        <v>473</v>
      </c>
      <c r="L212" s="41" t="s">
        <v>362</v>
      </c>
      <c r="M212" s="41" t="s">
        <v>173</v>
      </c>
      <c r="N212" s="41" t="s">
        <v>46</v>
      </c>
      <c r="O212" s="41" t="s">
        <v>474</v>
      </c>
      <c r="P212" s="41" t="s">
        <v>72</v>
      </c>
      <c r="Q212" s="43" t="n">
        <v>0.1</v>
      </c>
      <c r="R212" s="43" t="n">
        <v>0.1</v>
      </c>
      <c r="S212" s="43" t="n">
        <v>0.1</v>
      </c>
    </row>
    <row r="213" customFormat="false" ht="94.5" hidden="false" customHeight="true" outlineLevel="0" collapsed="false">
      <c r="A213" s="1" t="s">
        <v>364</v>
      </c>
      <c r="B213" s="1" t="s">
        <v>365</v>
      </c>
      <c r="C213" s="1" t="s">
        <v>475</v>
      </c>
      <c r="D213" s="1" t="s">
        <v>476</v>
      </c>
      <c r="E213" s="1" t="s">
        <v>380</v>
      </c>
      <c r="F213" s="1" t="s">
        <v>381</v>
      </c>
      <c r="G213" s="1" t="s">
        <v>477</v>
      </c>
      <c r="H213" s="1" t="s">
        <v>478</v>
      </c>
      <c r="I213" s="1" t="s">
        <v>101</v>
      </c>
      <c r="J213" s="1" t="s">
        <v>201</v>
      </c>
      <c r="K213" s="40" t="s">
        <v>479</v>
      </c>
      <c r="L213" s="41" t="s">
        <v>362</v>
      </c>
      <c r="M213" s="41" t="s">
        <v>173</v>
      </c>
      <c r="N213" s="41" t="s">
        <v>46</v>
      </c>
      <c r="O213" s="41" t="s">
        <v>474</v>
      </c>
      <c r="P213" s="41" t="s">
        <v>300</v>
      </c>
      <c r="Q213" s="43" t="n">
        <v>0.9</v>
      </c>
      <c r="R213" s="43" t="n">
        <v>0.9</v>
      </c>
      <c r="S213" s="43" t="n">
        <v>0.9</v>
      </c>
    </row>
    <row r="214" customFormat="false" ht="135" hidden="false" customHeight="true" outlineLevel="0" collapsed="false">
      <c r="A214" s="1" t="s">
        <v>364</v>
      </c>
      <c r="B214" s="1" t="s">
        <v>365</v>
      </c>
      <c r="C214" s="1" t="s">
        <v>475</v>
      </c>
      <c r="D214" s="1" t="s">
        <v>476</v>
      </c>
      <c r="E214" s="1" t="s">
        <v>380</v>
      </c>
      <c r="F214" s="1" t="s">
        <v>381</v>
      </c>
      <c r="G214" s="1" t="s">
        <v>480</v>
      </c>
      <c r="H214" s="1" t="s">
        <v>481</v>
      </c>
      <c r="I214" s="1" t="s">
        <v>72</v>
      </c>
      <c r="J214" s="1" t="s">
        <v>73</v>
      </c>
      <c r="K214" s="40" t="s">
        <v>482</v>
      </c>
      <c r="L214" s="41" t="s">
        <v>362</v>
      </c>
      <c r="M214" s="41" t="s">
        <v>173</v>
      </c>
      <c r="N214" s="41" t="s">
        <v>46</v>
      </c>
      <c r="O214" s="41" t="s">
        <v>483</v>
      </c>
      <c r="P214" s="41" t="s">
        <v>72</v>
      </c>
      <c r="Q214" s="43" t="n">
        <v>2</v>
      </c>
      <c r="R214" s="43" t="n">
        <v>2</v>
      </c>
      <c r="S214" s="43" t="n">
        <v>2</v>
      </c>
    </row>
    <row r="215" customFormat="false" ht="120" hidden="false" customHeight="true" outlineLevel="0" collapsed="false">
      <c r="A215" s="1" t="s">
        <v>364</v>
      </c>
      <c r="B215" s="1" t="s">
        <v>365</v>
      </c>
      <c r="C215" s="1" t="s">
        <v>475</v>
      </c>
      <c r="D215" s="1" t="s">
        <v>476</v>
      </c>
      <c r="E215" s="1" t="s">
        <v>380</v>
      </c>
      <c r="F215" s="1" t="s">
        <v>381</v>
      </c>
      <c r="G215" s="1" t="s">
        <v>373</v>
      </c>
      <c r="H215" s="1" t="s">
        <v>374</v>
      </c>
      <c r="I215" s="1" t="s">
        <v>42</v>
      </c>
      <c r="J215" s="1" t="s">
        <v>43</v>
      </c>
      <c r="K215" s="40" t="s">
        <v>484</v>
      </c>
      <c r="L215" s="41" t="s">
        <v>362</v>
      </c>
      <c r="M215" s="41" t="s">
        <v>173</v>
      </c>
      <c r="N215" s="41" t="s">
        <v>46</v>
      </c>
      <c r="O215" s="41" t="s">
        <v>483</v>
      </c>
      <c r="P215" s="41" t="s">
        <v>300</v>
      </c>
      <c r="Q215" s="43" t="n">
        <v>328</v>
      </c>
      <c r="R215" s="43" t="n">
        <v>328</v>
      </c>
      <c r="S215" s="43" t="n">
        <v>328</v>
      </c>
    </row>
    <row r="216" customFormat="false" ht="96" hidden="false" customHeight="true" outlineLevel="0" collapsed="false">
      <c r="A216" s="1" t="s">
        <v>364</v>
      </c>
      <c r="B216" s="1" t="s">
        <v>365</v>
      </c>
      <c r="C216" s="1" t="s">
        <v>475</v>
      </c>
      <c r="D216" s="1" t="s">
        <v>476</v>
      </c>
      <c r="E216" s="1" t="s">
        <v>380</v>
      </c>
      <c r="F216" s="1" t="s">
        <v>381</v>
      </c>
      <c r="G216" s="1" t="s">
        <v>373</v>
      </c>
      <c r="H216" s="1" t="s">
        <v>374</v>
      </c>
      <c r="I216" s="1" t="s">
        <v>72</v>
      </c>
      <c r="J216" s="1" t="s">
        <v>73</v>
      </c>
      <c r="K216" s="40" t="s">
        <v>485</v>
      </c>
      <c r="L216" s="41" t="s">
        <v>362</v>
      </c>
      <c r="M216" s="41" t="s">
        <v>173</v>
      </c>
      <c r="N216" s="41" t="s">
        <v>46</v>
      </c>
      <c r="O216" s="41" t="s">
        <v>486</v>
      </c>
      <c r="P216" s="41" t="s">
        <v>72</v>
      </c>
      <c r="Q216" s="43" t="n">
        <v>1.5</v>
      </c>
      <c r="R216" s="43" t="n">
        <v>1.5</v>
      </c>
      <c r="S216" s="43" t="n">
        <v>1.5</v>
      </c>
    </row>
    <row r="217" customFormat="false" ht="99.75" hidden="false" customHeight="true" outlineLevel="0" collapsed="false">
      <c r="A217" s="1" t="s">
        <v>364</v>
      </c>
      <c r="B217" s="1" t="s">
        <v>365</v>
      </c>
      <c r="C217" s="1" t="s">
        <v>475</v>
      </c>
      <c r="D217" s="1" t="s">
        <v>476</v>
      </c>
      <c r="E217" s="1" t="s">
        <v>380</v>
      </c>
      <c r="F217" s="1" t="s">
        <v>381</v>
      </c>
      <c r="G217" s="1" t="s">
        <v>373</v>
      </c>
      <c r="H217" s="1" t="s">
        <v>374</v>
      </c>
      <c r="I217" s="1" t="s">
        <v>101</v>
      </c>
      <c r="J217" s="1" t="s">
        <v>201</v>
      </c>
      <c r="K217" s="40" t="s">
        <v>487</v>
      </c>
      <c r="L217" s="41" t="s">
        <v>362</v>
      </c>
      <c r="M217" s="41" t="s">
        <v>173</v>
      </c>
      <c r="N217" s="41" t="s">
        <v>46</v>
      </c>
      <c r="O217" s="41" t="s">
        <v>486</v>
      </c>
      <c r="P217" s="41" t="s">
        <v>300</v>
      </c>
      <c r="Q217" s="43" t="n">
        <v>87.5</v>
      </c>
      <c r="R217" s="43" t="n">
        <v>87.5</v>
      </c>
      <c r="S217" s="43" t="n">
        <v>87.5</v>
      </c>
    </row>
    <row r="218" customFormat="false" ht="176.25" hidden="false" customHeight="true" outlineLevel="0" collapsed="false">
      <c r="A218" s="1" t="s">
        <v>364</v>
      </c>
      <c r="B218" s="1" t="s">
        <v>365</v>
      </c>
      <c r="C218" s="1" t="s">
        <v>475</v>
      </c>
      <c r="D218" s="1" t="s">
        <v>476</v>
      </c>
      <c r="E218" s="1" t="s">
        <v>380</v>
      </c>
      <c r="F218" s="1" t="s">
        <v>381</v>
      </c>
      <c r="G218" s="1" t="s">
        <v>373</v>
      </c>
      <c r="H218" s="1" t="s">
        <v>374</v>
      </c>
      <c r="I218" s="1" t="s">
        <v>108</v>
      </c>
      <c r="J218" s="1" t="s">
        <v>233</v>
      </c>
      <c r="K218" s="40" t="s">
        <v>488</v>
      </c>
      <c r="L218" s="41" t="s">
        <v>362</v>
      </c>
      <c r="M218" s="41" t="s">
        <v>173</v>
      </c>
      <c r="N218" s="41" t="s">
        <v>46</v>
      </c>
      <c r="O218" s="41" t="s">
        <v>489</v>
      </c>
      <c r="P218" s="41" t="s">
        <v>72</v>
      </c>
      <c r="Q218" s="43" t="n">
        <v>330</v>
      </c>
      <c r="R218" s="43" t="n">
        <v>330</v>
      </c>
      <c r="S218" s="43" t="n">
        <v>330</v>
      </c>
    </row>
    <row r="219" customFormat="false" ht="165" hidden="false" customHeight="true" outlineLevel="0" collapsed="false">
      <c r="A219" s="1" t="s">
        <v>364</v>
      </c>
      <c r="B219" s="1" t="s">
        <v>365</v>
      </c>
      <c r="C219" s="1" t="s">
        <v>475</v>
      </c>
      <c r="D219" s="1" t="s">
        <v>476</v>
      </c>
      <c r="E219" s="1" t="s">
        <v>380</v>
      </c>
      <c r="F219" s="1" t="s">
        <v>381</v>
      </c>
      <c r="G219" s="1" t="s">
        <v>373</v>
      </c>
      <c r="H219" s="1" t="s">
        <v>374</v>
      </c>
      <c r="I219" s="1" t="s">
        <v>83</v>
      </c>
      <c r="J219" s="1" t="s">
        <v>405</v>
      </c>
      <c r="K219" s="40" t="s">
        <v>490</v>
      </c>
      <c r="L219" s="41" t="s">
        <v>362</v>
      </c>
      <c r="M219" s="41" t="s">
        <v>173</v>
      </c>
      <c r="N219" s="41" t="s">
        <v>46</v>
      </c>
      <c r="O219" s="41" t="s">
        <v>489</v>
      </c>
      <c r="P219" s="41" t="s">
        <v>300</v>
      </c>
      <c r="Q219" s="43" t="n">
        <v>49959</v>
      </c>
      <c r="R219" s="43" t="n">
        <v>49959</v>
      </c>
      <c r="S219" s="43" t="n">
        <v>49959</v>
      </c>
    </row>
    <row r="220" customFormat="false" ht="114.75" hidden="false" customHeight="true" outlineLevel="0" collapsed="false">
      <c r="A220" s="1" t="s">
        <v>364</v>
      </c>
      <c r="B220" s="1" t="s">
        <v>365</v>
      </c>
      <c r="C220" s="1" t="s">
        <v>475</v>
      </c>
      <c r="D220" s="1" t="s">
        <v>476</v>
      </c>
      <c r="E220" s="1" t="s">
        <v>407</v>
      </c>
      <c r="F220" s="1" t="s">
        <v>408</v>
      </c>
      <c r="G220" s="1" t="s">
        <v>491</v>
      </c>
      <c r="H220" s="1" t="s">
        <v>492</v>
      </c>
      <c r="I220" s="1" t="s">
        <v>72</v>
      </c>
      <c r="J220" s="1" t="s">
        <v>73</v>
      </c>
      <c r="K220" s="40" t="s">
        <v>493</v>
      </c>
      <c r="L220" s="41" t="s">
        <v>362</v>
      </c>
      <c r="M220" s="41" t="s">
        <v>173</v>
      </c>
      <c r="N220" s="41" t="s">
        <v>46</v>
      </c>
      <c r="O220" s="41" t="s">
        <v>494</v>
      </c>
      <c r="P220" s="41" t="s">
        <v>72</v>
      </c>
      <c r="Q220" s="43" t="n">
        <v>4</v>
      </c>
      <c r="R220" s="43" t="n">
        <v>4</v>
      </c>
      <c r="S220" s="43" t="n">
        <v>4</v>
      </c>
    </row>
    <row r="221" customFormat="false" ht="114" hidden="false" customHeight="true" outlineLevel="0" collapsed="false">
      <c r="A221" s="1" t="s">
        <v>364</v>
      </c>
      <c r="B221" s="1" t="s">
        <v>365</v>
      </c>
      <c r="C221" s="1" t="s">
        <v>475</v>
      </c>
      <c r="D221" s="1" t="s">
        <v>476</v>
      </c>
      <c r="E221" s="1" t="s">
        <v>366</v>
      </c>
      <c r="F221" s="1" t="s">
        <v>367</v>
      </c>
      <c r="G221" s="1" t="s">
        <v>495</v>
      </c>
      <c r="H221" s="1" t="s">
        <v>496</v>
      </c>
      <c r="I221" s="1" t="s">
        <v>175</v>
      </c>
      <c r="J221" s="1" t="s">
        <v>189</v>
      </c>
      <c r="K221" s="40" t="s">
        <v>497</v>
      </c>
      <c r="L221" s="41" t="s">
        <v>362</v>
      </c>
      <c r="M221" s="41" t="s">
        <v>173</v>
      </c>
      <c r="N221" s="41" t="s">
        <v>46</v>
      </c>
      <c r="O221" s="41" t="s">
        <v>494</v>
      </c>
      <c r="P221" s="41" t="s">
        <v>300</v>
      </c>
      <c r="Q221" s="43" t="n">
        <v>388</v>
      </c>
      <c r="R221" s="43" t="n">
        <v>388</v>
      </c>
      <c r="S221" s="43" t="n">
        <v>388</v>
      </c>
    </row>
    <row r="222" customFormat="false" ht="138" hidden="false" customHeight="true" outlineLevel="0" collapsed="false">
      <c r="K222" s="44" t="s">
        <v>498</v>
      </c>
      <c r="L222" s="27" t="s">
        <v>362</v>
      </c>
      <c r="M222" s="27" t="s">
        <v>173</v>
      </c>
      <c r="N222" s="27" t="s">
        <v>49</v>
      </c>
      <c r="O222" s="27" t="s">
        <v>499</v>
      </c>
      <c r="P222" s="27" t="s">
        <v>300</v>
      </c>
      <c r="Q222" s="34" t="n">
        <v>713</v>
      </c>
      <c r="R222" s="42" t="n">
        <v>744</v>
      </c>
      <c r="S222" s="42" t="n">
        <v>772</v>
      </c>
    </row>
    <row r="223" customFormat="false" ht="168.75" hidden="false" customHeight="true" outlineLevel="0" collapsed="false">
      <c r="K223" s="40" t="s">
        <v>500</v>
      </c>
      <c r="L223" s="41" t="s">
        <v>362</v>
      </c>
      <c r="M223" s="41" t="s">
        <v>173</v>
      </c>
      <c r="N223" s="41" t="s">
        <v>49</v>
      </c>
      <c r="O223" s="41" t="s">
        <v>501</v>
      </c>
      <c r="P223" s="41" t="s">
        <v>72</v>
      </c>
      <c r="Q223" s="43" t="n">
        <v>50</v>
      </c>
      <c r="R223" s="42" t="n">
        <v>50</v>
      </c>
      <c r="S223" s="42" t="n">
        <v>50</v>
      </c>
    </row>
    <row r="224" customFormat="false" ht="156.75" hidden="false" customHeight="true" outlineLevel="0" collapsed="false">
      <c r="K224" s="40" t="s">
        <v>502</v>
      </c>
      <c r="L224" s="41" t="s">
        <v>362</v>
      </c>
      <c r="M224" s="41" t="s">
        <v>173</v>
      </c>
      <c r="N224" s="41" t="s">
        <v>49</v>
      </c>
      <c r="O224" s="41" t="s">
        <v>501</v>
      </c>
      <c r="P224" s="41" t="s">
        <v>300</v>
      </c>
      <c r="Q224" s="43" t="n">
        <v>20875</v>
      </c>
      <c r="R224" s="42" t="n">
        <v>21759</v>
      </c>
      <c r="S224" s="42" t="n">
        <v>22597</v>
      </c>
    </row>
    <row r="225" customFormat="false" ht="84.75" hidden="false" customHeight="true" outlineLevel="0" collapsed="false">
      <c r="K225" s="74" t="s">
        <v>503</v>
      </c>
      <c r="L225" s="41" t="s">
        <v>362</v>
      </c>
      <c r="M225" s="41" t="s">
        <v>173</v>
      </c>
      <c r="N225" s="41" t="s">
        <v>49</v>
      </c>
      <c r="O225" s="41" t="s">
        <v>504</v>
      </c>
      <c r="P225" s="41" t="s">
        <v>72</v>
      </c>
      <c r="Q225" s="43" t="n">
        <v>50</v>
      </c>
      <c r="R225" s="42" t="n">
        <v>50</v>
      </c>
      <c r="S225" s="42" t="n">
        <v>50</v>
      </c>
    </row>
    <row r="226" customFormat="false" ht="75.75" hidden="false" customHeight="true" outlineLevel="0" collapsed="false">
      <c r="A226" s="40" t="s">
        <v>505</v>
      </c>
      <c r="K226" s="23" t="s">
        <v>506</v>
      </c>
      <c r="L226" s="41" t="s">
        <v>362</v>
      </c>
      <c r="M226" s="41" t="s">
        <v>173</v>
      </c>
      <c r="N226" s="41" t="s">
        <v>49</v>
      </c>
      <c r="O226" s="41" t="s">
        <v>504</v>
      </c>
      <c r="P226" s="41" t="s">
        <v>300</v>
      </c>
      <c r="Q226" s="43" t="n">
        <v>14662</v>
      </c>
      <c r="R226" s="42" t="n">
        <v>16486</v>
      </c>
      <c r="S226" s="42" t="n">
        <v>17122</v>
      </c>
    </row>
    <row r="227" customFormat="false" ht="78" hidden="false" customHeight="true" outlineLevel="0" collapsed="false">
      <c r="K227" s="40" t="s">
        <v>507</v>
      </c>
      <c r="L227" s="41" t="s">
        <v>362</v>
      </c>
      <c r="M227" s="41" t="s">
        <v>173</v>
      </c>
      <c r="N227" s="41" t="s">
        <v>49</v>
      </c>
      <c r="O227" s="41" t="s">
        <v>508</v>
      </c>
      <c r="P227" s="41" t="s">
        <v>72</v>
      </c>
      <c r="Q227" s="43" t="n">
        <v>116</v>
      </c>
      <c r="R227" s="43" t="n">
        <v>121</v>
      </c>
      <c r="S227" s="43" t="n">
        <v>126</v>
      </c>
    </row>
    <row r="228" customFormat="false" ht="98.25" hidden="false" customHeight="true" outlineLevel="0" collapsed="false">
      <c r="K228" s="30" t="s">
        <v>509</v>
      </c>
      <c r="L228" s="41" t="s">
        <v>362</v>
      </c>
      <c r="M228" s="41" t="s">
        <v>173</v>
      </c>
      <c r="N228" s="41" t="s">
        <v>49</v>
      </c>
      <c r="O228" s="41" t="s">
        <v>510</v>
      </c>
      <c r="P228" s="41" t="s">
        <v>72</v>
      </c>
      <c r="Q228" s="43" t="n">
        <v>95</v>
      </c>
      <c r="R228" s="43" t="n">
        <v>95</v>
      </c>
      <c r="S228" s="43" t="n">
        <v>95</v>
      </c>
    </row>
    <row r="229" customFormat="false" ht="84" hidden="false" customHeight="true" outlineLevel="0" collapsed="false">
      <c r="K229" s="30" t="s">
        <v>511</v>
      </c>
      <c r="L229" s="41" t="s">
        <v>362</v>
      </c>
      <c r="M229" s="41" t="s">
        <v>173</v>
      </c>
      <c r="N229" s="41" t="s">
        <v>49</v>
      </c>
      <c r="O229" s="41" t="s">
        <v>510</v>
      </c>
      <c r="P229" s="41" t="s">
        <v>300</v>
      </c>
      <c r="Q229" s="43" t="n">
        <v>14631</v>
      </c>
      <c r="R229" s="43" t="n">
        <v>14631</v>
      </c>
      <c r="S229" s="43" t="n">
        <v>14631</v>
      </c>
    </row>
    <row r="230" customFormat="false" ht="87" hidden="false" customHeight="true" outlineLevel="0" collapsed="false">
      <c r="A230" s="1" t="s">
        <v>364</v>
      </c>
      <c r="B230" s="1" t="s">
        <v>365</v>
      </c>
      <c r="C230" s="1" t="s">
        <v>475</v>
      </c>
      <c r="D230" s="1" t="s">
        <v>476</v>
      </c>
      <c r="E230" s="1" t="s">
        <v>430</v>
      </c>
      <c r="F230" s="1" t="s">
        <v>431</v>
      </c>
      <c r="G230" s="1" t="s">
        <v>373</v>
      </c>
      <c r="H230" s="1" t="s">
        <v>374</v>
      </c>
      <c r="I230" s="1" t="s">
        <v>72</v>
      </c>
      <c r="J230" s="1" t="s">
        <v>73</v>
      </c>
      <c r="K230" s="40" t="s">
        <v>512</v>
      </c>
      <c r="L230" s="41" t="s">
        <v>362</v>
      </c>
      <c r="M230" s="41" t="s">
        <v>173</v>
      </c>
      <c r="N230" s="41" t="s">
        <v>49</v>
      </c>
      <c r="O230" s="41" t="s">
        <v>513</v>
      </c>
      <c r="P230" s="41" t="s">
        <v>300</v>
      </c>
      <c r="Q230" s="43" t="n">
        <v>3959</v>
      </c>
      <c r="R230" s="42" t="n">
        <v>4119</v>
      </c>
      <c r="S230" s="42" t="n">
        <v>4283</v>
      </c>
    </row>
    <row r="231" customFormat="false" ht="60.75" hidden="false" customHeight="true" outlineLevel="0" collapsed="false">
      <c r="A231" s="1" t="s">
        <v>364</v>
      </c>
      <c r="B231" s="1" t="s">
        <v>365</v>
      </c>
      <c r="C231" s="1" t="s">
        <v>475</v>
      </c>
      <c r="D231" s="1" t="s">
        <v>476</v>
      </c>
      <c r="E231" s="1" t="s">
        <v>430</v>
      </c>
      <c r="F231" s="1" t="s">
        <v>431</v>
      </c>
      <c r="G231" s="1" t="s">
        <v>373</v>
      </c>
      <c r="H231" s="1" t="s">
        <v>374</v>
      </c>
      <c r="I231" s="1" t="s">
        <v>215</v>
      </c>
      <c r="J231" s="1" t="s">
        <v>402</v>
      </c>
      <c r="K231" s="40" t="s">
        <v>514</v>
      </c>
      <c r="L231" s="41" t="s">
        <v>362</v>
      </c>
      <c r="M231" s="41" t="s">
        <v>173</v>
      </c>
      <c r="N231" s="41" t="s">
        <v>311</v>
      </c>
      <c r="O231" s="41" t="s">
        <v>515</v>
      </c>
      <c r="P231" s="41" t="s">
        <v>78</v>
      </c>
      <c r="Q231" s="43" t="n">
        <v>8703.2</v>
      </c>
      <c r="R231" s="43" t="n">
        <v>8703.2</v>
      </c>
      <c r="S231" s="43" t="n">
        <v>8703.2</v>
      </c>
    </row>
    <row r="232" customFormat="false" ht="76.5" hidden="false" customHeight="true" outlineLevel="0" collapsed="false">
      <c r="A232" s="1" t="s">
        <v>364</v>
      </c>
      <c r="B232" s="1" t="s">
        <v>365</v>
      </c>
      <c r="C232" s="1" t="s">
        <v>475</v>
      </c>
      <c r="D232" s="1" t="s">
        <v>476</v>
      </c>
      <c r="E232" s="1" t="s">
        <v>516</v>
      </c>
      <c r="F232" s="1" t="s">
        <v>517</v>
      </c>
      <c r="G232" s="1" t="s">
        <v>518</v>
      </c>
      <c r="H232" s="1" t="s">
        <v>519</v>
      </c>
      <c r="I232" s="1" t="s">
        <v>175</v>
      </c>
      <c r="J232" s="1" t="s">
        <v>189</v>
      </c>
      <c r="K232" s="40" t="s">
        <v>520</v>
      </c>
      <c r="L232" s="41" t="s">
        <v>362</v>
      </c>
      <c r="M232" s="41" t="s">
        <v>173</v>
      </c>
      <c r="N232" s="41" t="s">
        <v>311</v>
      </c>
      <c r="O232" s="41" t="s">
        <v>515</v>
      </c>
      <c r="P232" s="41" t="s">
        <v>72</v>
      </c>
      <c r="Q232" s="43" t="n">
        <v>1371.7</v>
      </c>
      <c r="R232" s="43" t="n">
        <v>1371.7</v>
      </c>
      <c r="S232" s="43" t="n">
        <v>1371.7</v>
      </c>
    </row>
    <row r="233" customFormat="false" ht="56.25" hidden="false" customHeight="false" outlineLevel="0" collapsed="false">
      <c r="A233" s="1" t="s">
        <v>364</v>
      </c>
      <c r="B233" s="1" t="s">
        <v>365</v>
      </c>
      <c r="C233" s="1" t="s">
        <v>475</v>
      </c>
      <c r="D233" s="1" t="s">
        <v>476</v>
      </c>
      <c r="E233" s="1" t="s">
        <v>516</v>
      </c>
      <c r="F233" s="1" t="s">
        <v>517</v>
      </c>
      <c r="G233" s="1" t="s">
        <v>521</v>
      </c>
      <c r="H233" s="1" t="s">
        <v>522</v>
      </c>
      <c r="I233" s="1" t="s">
        <v>101</v>
      </c>
      <c r="J233" s="1" t="s">
        <v>201</v>
      </c>
      <c r="K233" s="40" t="s">
        <v>523</v>
      </c>
      <c r="L233" s="27" t="s">
        <v>362</v>
      </c>
      <c r="M233" s="27" t="s">
        <v>173</v>
      </c>
      <c r="N233" s="27" t="s">
        <v>311</v>
      </c>
      <c r="O233" s="27" t="s">
        <v>515</v>
      </c>
      <c r="P233" s="27" t="s">
        <v>83</v>
      </c>
      <c r="Q233" s="34" t="n">
        <v>56</v>
      </c>
      <c r="R233" s="42" t="n">
        <v>56</v>
      </c>
      <c r="S233" s="42" t="n">
        <v>56</v>
      </c>
    </row>
    <row r="234" customFormat="false" ht="58.5" hidden="false" customHeight="true" outlineLevel="0" collapsed="false">
      <c r="K234" s="40" t="s">
        <v>524</v>
      </c>
      <c r="L234" s="41" t="s">
        <v>362</v>
      </c>
      <c r="M234" s="41" t="s">
        <v>173</v>
      </c>
      <c r="N234" s="41" t="s">
        <v>311</v>
      </c>
      <c r="O234" s="41" t="s">
        <v>525</v>
      </c>
      <c r="P234" s="41" t="s">
        <v>101</v>
      </c>
      <c r="Q234" s="43" t="n">
        <v>530</v>
      </c>
      <c r="R234" s="43" t="n">
        <v>316.4</v>
      </c>
      <c r="S234" s="43" t="n">
        <v>185.5</v>
      </c>
      <c r="W234" s="50"/>
    </row>
    <row r="235" customFormat="false" ht="37.5" hidden="false" customHeight="true" outlineLevel="0" collapsed="false">
      <c r="K235" s="40" t="s">
        <v>526</v>
      </c>
      <c r="L235" s="41" t="s">
        <v>362</v>
      </c>
      <c r="M235" s="41" t="s">
        <v>173</v>
      </c>
      <c r="N235" s="41" t="s">
        <v>311</v>
      </c>
      <c r="O235" s="41" t="s">
        <v>312</v>
      </c>
      <c r="P235" s="27" t="s">
        <v>101</v>
      </c>
      <c r="Q235" s="43" t="n">
        <v>96</v>
      </c>
      <c r="R235" s="43" t="n">
        <v>57.3</v>
      </c>
      <c r="S235" s="43" t="n">
        <v>33.6</v>
      </c>
      <c r="W235" s="50"/>
    </row>
    <row r="236" customFormat="false" ht="36.75" hidden="false" customHeight="true" outlineLevel="0" collapsed="false">
      <c r="K236" s="40" t="s">
        <v>527</v>
      </c>
      <c r="L236" s="41" t="s">
        <v>362</v>
      </c>
      <c r="M236" s="41" t="s">
        <v>173</v>
      </c>
      <c r="N236" s="41" t="s">
        <v>311</v>
      </c>
      <c r="O236" s="41" t="s">
        <v>528</v>
      </c>
      <c r="P236" s="27" t="s">
        <v>101</v>
      </c>
      <c r="Q236" s="43" t="n">
        <v>18</v>
      </c>
      <c r="R236" s="43" t="n">
        <v>10.7</v>
      </c>
      <c r="S236" s="43" t="n">
        <v>6.3</v>
      </c>
      <c r="W236" s="50"/>
    </row>
    <row r="237" customFormat="false" ht="59.25" hidden="false" customHeight="true" outlineLevel="0" collapsed="false">
      <c r="K237" s="30" t="s">
        <v>529</v>
      </c>
      <c r="L237" s="41" t="s">
        <v>362</v>
      </c>
      <c r="M237" s="41" t="s">
        <v>173</v>
      </c>
      <c r="N237" s="41" t="s">
        <v>311</v>
      </c>
      <c r="O237" s="41" t="s">
        <v>530</v>
      </c>
      <c r="P237" s="27" t="s">
        <v>101</v>
      </c>
      <c r="Q237" s="43" t="n">
        <v>35.5</v>
      </c>
      <c r="R237" s="43" t="n">
        <v>21.2</v>
      </c>
      <c r="S237" s="43" t="n">
        <v>12.4</v>
      </c>
      <c r="W237" s="50"/>
    </row>
    <row r="238" customFormat="false" ht="75" hidden="false" customHeight="true" outlineLevel="0" collapsed="false">
      <c r="K238" s="30" t="s">
        <v>531</v>
      </c>
      <c r="L238" s="41" t="s">
        <v>362</v>
      </c>
      <c r="M238" s="41" t="s">
        <v>173</v>
      </c>
      <c r="N238" s="41" t="s">
        <v>311</v>
      </c>
      <c r="O238" s="41" t="s">
        <v>532</v>
      </c>
      <c r="P238" s="27" t="s">
        <v>101</v>
      </c>
      <c r="Q238" s="43" t="n">
        <v>5</v>
      </c>
      <c r="R238" s="43" t="n">
        <v>3</v>
      </c>
      <c r="S238" s="43" t="n">
        <v>1.8</v>
      </c>
      <c r="W238" s="50"/>
    </row>
    <row r="239" customFormat="false" ht="39" hidden="false" customHeight="true" outlineLevel="0" collapsed="false">
      <c r="K239" s="69" t="s">
        <v>533</v>
      </c>
      <c r="L239" s="41" t="s">
        <v>362</v>
      </c>
      <c r="M239" s="41" t="s">
        <v>173</v>
      </c>
      <c r="N239" s="41" t="s">
        <v>311</v>
      </c>
      <c r="O239" s="41" t="s">
        <v>534</v>
      </c>
      <c r="P239" s="27" t="s">
        <v>101</v>
      </c>
      <c r="Q239" s="43" t="n">
        <v>180</v>
      </c>
      <c r="R239" s="43" t="n">
        <v>107.5</v>
      </c>
      <c r="S239" s="43" t="n">
        <v>63</v>
      </c>
      <c r="W239" s="50"/>
    </row>
    <row r="240" customFormat="false" ht="42.75" hidden="false" customHeight="true" outlineLevel="0" collapsed="false">
      <c r="K240" s="40" t="s">
        <v>535</v>
      </c>
      <c r="L240" s="41" t="s">
        <v>362</v>
      </c>
      <c r="M240" s="41" t="s">
        <v>173</v>
      </c>
      <c r="N240" s="41" t="s">
        <v>311</v>
      </c>
      <c r="O240" s="41" t="s">
        <v>536</v>
      </c>
      <c r="P240" s="27" t="s">
        <v>101</v>
      </c>
      <c r="Q240" s="43" t="n">
        <v>5</v>
      </c>
      <c r="R240" s="43" t="n">
        <v>3</v>
      </c>
      <c r="S240" s="43" t="n">
        <v>1.8</v>
      </c>
      <c r="W240" s="50"/>
    </row>
    <row r="241" customFormat="false" ht="79.5" hidden="false" customHeight="true" outlineLevel="0" collapsed="false">
      <c r="K241" s="40" t="s">
        <v>520</v>
      </c>
      <c r="L241" s="53" t="s">
        <v>362</v>
      </c>
      <c r="M241" s="53" t="s">
        <v>173</v>
      </c>
      <c r="N241" s="53" t="s">
        <v>311</v>
      </c>
      <c r="O241" s="53" t="s">
        <v>537</v>
      </c>
      <c r="P241" s="53" t="s">
        <v>72</v>
      </c>
      <c r="Q241" s="64" t="n">
        <v>19</v>
      </c>
      <c r="R241" s="64" t="n">
        <v>19</v>
      </c>
      <c r="S241" s="64" t="n">
        <v>19</v>
      </c>
    </row>
    <row r="242" customFormat="false" ht="42.75" hidden="false" customHeight="true" outlineLevel="0" collapsed="false">
      <c r="K242" s="25" t="s">
        <v>538</v>
      </c>
      <c r="L242" s="59" t="s">
        <v>539</v>
      </c>
      <c r="M242" s="27"/>
      <c r="N242" s="27"/>
      <c r="O242" s="27"/>
      <c r="P242" s="27"/>
      <c r="Q242" s="28" t="n">
        <f aca="false">SUM(Q243:Q245)</f>
        <v>2227.6</v>
      </c>
      <c r="R242" s="28" t="n">
        <f aca="false">R243+R244+R245</f>
        <v>1721.2</v>
      </c>
      <c r="S242" s="28" t="n">
        <f aca="false">S243+S244+S245</f>
        <v>1647.2</v>
      </c>
    </row>
    <row r="243" customFormat="false" ht="56.25" hidden="false" customHeight="false" outlineLevel="0" collapsed="false">
      <c r="A243" s="1" t="s">
        <v>364</v>
      </c>
      <c r="B243" s="1" t="s">
        <v>365</v>
      </c>
      <c r="C243" s="1" t="s">
        <v>540</v>
      </c>
      <c r="D243" s="1" t="s">
        <v>541</v>
      </c>
      <c r="E243" s="1" t="s">
        <v>542</v>
      </c>
      <c r="F243" s="1" t="s">
        <v>543</v>
      </c>
      <c r="G243" s="1" t="s">
        <v>544</v>
      </c>
      <c r="H243" s="1" t="s">
        <v>545</v>
      </c>
      <c r="I243" s="1" t="s">
        <v>175</v>
      </c>
      <c r="J243" s="1" t="s">
        <v>189</v>
      </c>
      <c r="K243" s="44" t="s">
        <v>79</v>
      </c>
      <c r="L243" s="63" t="s">
        <v>539</v>
      </c>
      <c r="M243" s="41" t="s">
        <v>49</v>
      </c>
      <c r="N243" s="41" t="s">
        <v>50</v>
      </c>
      <c r="O243" s="41" t="s">
        <v>80</v>
      </c>
      <c r="P243" s="41" t="s">
        <v>78</v>
      </c>
      <c r="Q243" s="34" t="n">
        <v>1927.6</v>
      </c>
      <c r="R243" s="34" t="n">
        <v>1542.1</v>
      </c>
      <c r="S243" s="34" t="n">
        <v>1542.1</v>
      </c>
    </row>
    <row r="244" customFormat="false" ht="56.25" hidden="false" customHeight="false" outlineLevel="0" collapsed="false">
      <c r="K244" s="44" t="s">
        <v>81</v>
      </c>
      <c r="L244" s="63" t="s">
        <v>539</v>
      </c>
      <c r="M244" s="41" t="s">
        <v>49</v>
      </c>
      <c r="N244" s="41" t="s">
        <v>50</v>
      </c>
      <c r="O244" s="41" t="s">
        <v>80</v>
      </c>
      <c r="P244" s="41" t="s">
        <v>72</v>
      </c>
      <c r="Q244" s="34" t="n">
        <v>299</v>
      </c>
      <c r="R244" s="34" t="n">
        <v>178.5</v>
      </c>
      <c r="S244" s="34" t="n">
        <v>104.7</v>
      </c>
      <c r="W244" s="50"/>
    </row>
    <row r="245" customFormat="false" ht="37.5" hidden="false" customHeight="false" outlineLevel="0" collapsed="false">
      <c r="K245" s="44" t="s">
        <v>82</v>
      </c>
      <c r="L245" s="63" t="s">
        <v>539</v>
      </c>
      <c r="M245" s="41" t="s">
        <v>49</v>
      </c>
      <c r="N245" s="41" t="s">
        <v>50</v>
      </c>
      <c r="O245" s="41" t="s">
        <v>80</v>
      </c>
      <c r="P245" s="41" t="s">
        <v>83</v>
      </c>
      <c r="Q245" s="34" t="n">
        <v>1</v>
      </c>
      <c r="R245" s="34" t="n">
        <v>0.6</v>
      </c>
      <c r="S245" s="34" t="n">
        <v>0.4</v>
      </c>
    </row>
    <row r="246" customFormat="false" ht="37.5" hidden="false" customHeight="false" outlineLevel="0" collapsed="false">
      <c r="A246" s="1" t="s">
        <v>364</v>
      </c>
      <c r="B246" s="1" t="s">
        <v>365</v>
      </c>
      <c r="C246" s="1" t="s">
        <v>540</v>
      </c>
      <c r="D246" s="1" t="s">
        <v>541</v>
      </c>
      <c r="E246" s="1" t="s">
        <v>542</v>
      </c>
      <c r="F246" s="1" t="s">
        <v>543</v>
      </c>
      <c r="G246" s="1" t="s">
        <v>544</v>
      </c>
      <c r="H246" s="1" t="s">
        <v>545</v>
      </c>
      <c r="I246" s="1" t="s">
        <v>108</v>
      </c>
      <c r="J246" s="1" t="s">
        <v>233</v>
      </c>
      <c r="K246" s="75" t="s">
        <v>546</v>
      </c>
      <c r="L246" s="76" t="s">
        <v>547</v>
      </c>
      <c r="M246" s="27"/>
      <c r="N246" s="27"/>
      <c r="O246" s="27"/>
      <c r="P246" s="27"/>
      <c r="Q246" s="28" t="n">
        <f aca="false">Q247+Q248+Q249+Q250+Q251</f>
        <v>1798.6</v>
      </c>
      <c r="R246" s="28" t="n">
        <f aca="false">R247+R248+R249+R250+R251</f>
        <v>1426.7</v>
      </c>
      <c r="S246" s="28" t="n">
        <f aca="false">S247+S248+S249+S250+S251</f>
        <v>1412</v>
      </c>
    </row>
    <row r="247" customFormat="false" ht="56.25" hidden="false" customHeight="false" outlineLevel="0" collapsed="false">
      <c r="A247" s="1" t="s">
        <v>364</v>
      </c>
      <c r="B247" s="1" t="s">
        <v>365</v>
      </c>
      <c r="C247" s="1" t="s">
        <v>540</v>
      </c>
      <c r="D247" s="1" t="s">
        <v>541</v>
      </c>
      <c r="E247" s="1" t="s">
        <v>542</v>
      </c>
      <c r="F247" s="1" t="s">
        <v>543</v>
      </c>
      <c r="G247" s="1" t="s">
        <v>548</v>
      </c>
      <c r="H247" s="1" t="s">
        <v>549</v>
      </c>
      <c r="I247" s="1" t="s">
        <v>108</v>
      </c>
      <c r="J247" s="1" t="s">
        <v>233</v>
      </c>
      <c r="K247" s="44" t="s">
        <v>550</v>
      </c>
      <c r="L247" s="41" t="s">
        <v>547</v>
      </c>
      <c r="M247" s="41" t="s">
        <v>54</v>
      </c>
      <c r="N247" s="41" t="s">
        <v>46</v>
      </c>
      <c r="O247" s="41" t="s">
        <v>551</v>
      </c>
      <c r="P247" s="41" t="s">
        <v>78</v>
      </c>
      <c r="Q247" s="34" t="n">
        <v>793.8</v>
      </c>
      <c r="R247" s="34" t="n">
        <v>635</v>
      </c>
      <c r="S247" s="34" t="n">
        <v>635</v>
      </c>
    </row>
    <row r="248" customFormat="false" ht="56.25" hidden="false" customHeight="false" outlineLevel="0" collapsed="false">
      <c r="A248" s="1" t="s">
        <v>364</v>
      </c>
      <c r="B248" s="1" t="s">
        <v>365</v>
      </c>
      <c r="C248" s="1" t="s">
        <v>540</v>
      </c>
      <c r="D248" s="1" t="s">
        <v>541</v>
      </c>
      <c r="E248" s="1" t="s">
        <v>542</v>
      </c>
      <c r="F248" s="1" t="s">
        <v>543</v>
      </c>
      <c r="G248" s="1" t="s">
        <v>552</v>
      </c>
      <c r="H248" s="1" t="s">
        <v>553</v>
      </c>
      <c r="I248" s="1" t="s">
        <v>175</v>
      </c>
      <c r="J248" s="1" t="s">
        <v>189</v>
      </c>
      <c r="K248" s="44" t="s">
        <v>79</v>
      </c>
      <c r="L248" s="41" t="s">
        <v>547</v>
      </c>
      <c r="M248" s="41" t="s">
        <v>54</v>
      </c>
      <c r="N248" s="41" t="s">
        <v>46</v>
      </c>
      <c r="O248" s="41" t="s">
        <v>80</v>
      </c>
      <c r="P248" s="41" t="s">
        <v>78</v>
      </c>
      <c r="Q248" s="34" t="n">
        <v>458.1</v>
      </c>
      <c r="R248" s="34" t="n">
        <v>366.5</v>
      </c>
      <c r="S248" s="34" t="n">
        <v>366.5</v>
      </c>
    </row>
    <row r="249" customFormat="false" ht="56.25" hidden="false" customHeight="false" outlineLevel="0" collapsed="false">
      <c r="A249" s="1" t="s">
        <v>364</v>
      </c>
      <c r="B249" s="1" t="s">
        <v>365</v>
      </c>
      <c r="C249" s="1" t="s">
        <v>540</v>
      </c>
      <c r="D249" s="1" t="s">
        <v>541</v>
      </c>
      <c r="E249" s="1" t="s">
        <v>542</v>
      </c>
      <c r="F249" s="1" t="s">
        <v>543</v>
      </c>
      <c r="G249" s="1" t="s">
        <v>552</v>
      </c>
      <c r="H249" s="1" t="s">
        <v>553</v>
      </c>
      <c r="I249" s="1" t="s">
        <v>108</v>
      </c>
      <c r="J249" s="1" t="s">
        <v>233</v>
      </c>
      <c r="K249" s="44" t="s">
        <v>81</v>
      </c>
      <c r="L249" s="41" t="s">
        <v>547</v>
      </c>
      <c r="M249" s="41" t="s">
        <v>54</v>
      </c>
      <c r="N249" s="41" t="s">
        <v>46</v>
      </c>
      <c r="O249" s="41" t="s">
        <v>80</v>
      </c>
      <c r="P249" s="41" t="s">
        <v>72</v>
      </c>
      <c r="Q249" s="34" t="n">
        <v>59</v>
      </c>
      <c r="R249" s="34" t="n">
        <v>35.2</v>
      </c>
      <c r="S249" s="34" t="n">
        <v>20.7</v>
      </c>
      <c r="W249" s="50"/>
    </row>
    <row r="250" s="29" customFormat="true" ht="37.5" hidden="false" customHeight="false" outlineLevel="0" collapsed="false">
      <c r="A250" s="24" t="s">
        <v>554</v>
      </c>
      <c r="B250" s="24" t="s">
        <v>555</v>
      </c>
      <c r="C250" s="24" t="s">
        <v>29</v>
      </c>
      <c r="D250" s="24" t="s">
        <v>30</v>
      </c>
      <c r="E250" s="24" t="s">
        <v>31</v>
      </c>
      <c r="F250" s="24" t="s">
        <v>30</v>
      </c>
      <c r="G250" s="24" t="s">
        <v>32</v>
      </c>
      <c r="H250" s="24"/>
      <c r="I250" s="24" t="s">
        <v>31</v>
      </c>
      <c r="J250" s="24"/>
      <c r="K250" s="44" t="s">
        <v>82</v>
      </c>
      <c r="L250" s="41" t="s">
        <v>547</v>
      </c>
      <c r="M250" s="41" t="s">
        <v>54</v>
      </c>
      <c r="N250" s="41" t="s">
        <v>46</v>
      </c>
      <c r="O250" s="41" t="s">
        <v>80</v>
      </c>
      <c r="P250" s="41" t="s">
        <v>83</v>
      </c>
      <c r="Q250" s="34" t="n">
        <v>1</v>
      </c>
      <c r="R250" s="34" t="n">
        <v>0.6</v>
      </c>
      <c r="S250" s="34" t="n">
        <v>0.4</v>
      </c>
      <c r="T250" s="5"/>
      <c r="U250" s="5"/>
      <c r="W250" s="50"/>
    </row>
    <row r="251" customFormat="false" ht="56.25" hidden="false" customHeight="false" outlineLevel="0" collapsed="false">
      <c r="A251" s="1" t="s">
        <v>554</v>
      </c>
      <c r="B251" s="1" t="s">
        <v>555</v>
      </c>
      <c r="C251" s="1" t="s">
        <v>556</v>
      </c>
      <c r="D251" s="1" t="s">
        <v>557</v>
      </c>
      <c r="E251" s="1" t="s">
        <v>558</v>
      </c>
      <c r="F251" s="1" t="s">
        <v>559</v>
      </c>
      <c r="G251" s="1" t="s">
        <v>560</v>
      </c>
      <c r="H251" s="1" t="s">
        <v>561</v>
      </c>
      <c r="I251" s="1" t="s">
        <v>72</v>
      </c>
      <c r="J251" s="1" t="s">
        <v>73</v>
      </c>
      <c r="K251" s="44" t="s">
        <v>79</v>
      </c>
      <c r="L251" s="41" t="s">
        <v>547</v>
      </c>
      <c r="M251" s="41" t="s">
        <v>54</v>
      </c>
      <c r="N251" s="41" t="s">
        <v>311</v>
      </c>
      <c r="O251" s="41" t="s">
        <v>80</v>
      </c>
      <c r="P251" s="41" t="s">
        <v>78</v>
      </c>
      <c r="Q251" s="34" t="n">
        <v>486.7</v>
      </c>
      <c r="R251" s="34" t="n">
        <v>389.4</v>
      </c>
      <c r="S251" s="34" t="n">
        <v>389.4</v>
      </c>
      <c r="W251" s="50"/>
    </row>
    <row r="252" customFormat="false" ht="18.75" hidden="false" customHeight="false" outlineLevel="0" collapsed="false">
      <c r="A252" s="1" t="s">
        <v>554</v>
      </c>
      <c r="B252" s="1" t="s">
        <v>555</v>
      </c>
      <c r="C252" s="1" t="s">
        <v>562</v>
      </c>
      <c r="D252" s="1" t="s">
        <v>563</v>
      </c>
      <c r="E252" s="1" t="s">
        <v>564</v>
      </c>
      <c r="F252" s="1" t="s">
        <v>565</v>
      </c>
      <c r="G252" s="1" t="s">
        <v>566</v>
      </c>
      <c r="H252" s="1" t="s">
        <v>567</v>
      </c>
      <c r="I252" s="1" t="s">
        <v>101</v>
      </c>
      <c r="J252" s="1" t="s">
        <v>201</v>
      </c>
      <c r="K252" s="77" t="s">
        <v>568</v>
      </c>
      <c r="L252" s="78"/>
      <c r="M252" s="78"/>
      <c r="N252" s="78"/>
      <c r="O252" s="78"/>
      <c r="P252" s="78"/>
      <c r="Q252" s="79" t="n">
        <f aca="false">Q12+Q21+Q73+Q88+Q146+Q169+Q242+Q246</f>
        <v>1026253.9</v>
      </c>
      <c r="R252" s="79" t="n">
        <f aca="false">R12+R21+R73+R88+R146+R169+R242+R246</f>
        <v>892098.8</v>
      </c>
      <c r="S252" s="79" t="n">
        <f aca="false">S12+S21+S73+S88+S146+S169+S242+S246</f>
        <v>864569.9</v>
      </c>
    </row>
    <row r="253" customFormat="false" ht="18.75" hidden="false" customHeight="false" outlineLevel="0" collapsed="false">
      <c r="K253" s="17"/>
      <c r="L253" s="80"/>
      <c r="M253" s="80"/>
      <c r="N253" s="80"/>
      <c r="O253" s="80"/>
      <c r="P253" s="80"/>
      <c r="Q253" s="81"/>
      <c r="R253" s="81"/>
      <c r="S253" s="81"/>
    </row>
    <row r="254" customFormat="false" ht="18.75" hidden="false" customHeight="false" outlineLevel="0" collapsed="false">
      <c r="K254" s="17"/>
      <c r="L254" s="80"/>
      <c r="M254" s="80"/>
      <c r="N254" s="80"/>
      <c r="O254" s="80"/>
      <c r="P254" s="80"/>
      <c r="Q254" s="81"/>
      <c r="R254" s="81"/>
      <c r="S254" s="81"/>
    </row>
    <row r="255" customFormat="false" ht="18.75" hidden="false" customHeight="false" outlineLevel="0" collapsed="false">
      <c r="O255" s="82"/>
    </row>
    <row r="256" customFormat="false" ht="18.75" hidden="false" customHeight="false" outlineLevel="0" collapsed="false">
      <c r="O256" s="82"/>
    </row>
    <row r="257" customFormat="false" ht="18.75" hidden="false" customHeight="false" outlineLevel="0" collapsed="false">
      <c r="O257" s="82"/>
    </row>
    <row r="258" customFormat="false" ht="18.75" hidden="false" customHeight="false" outlineLevel="0" collapsed="false">
      <c r="O258" s="82"/>
    </row>
    <row r="259" customFormat="false" ht="18.75" hidden="false" customHeight="false" outlineLevel="0" collapsed="false">
      <c r="O259" s="82"/>
    </row>
    <row r="260" customFormat="false" ht="18.75" hidden="false" customHeight="false" outlineLevel="0" collapsed="false">
      <c r="O260" s="82"/>
    </row>
    <row r="261" customFormat="false" ht="18.75" hidden="false" customHeight="false" outlineLevel="0" collapsed="false">
      <c r="O261" s="82"/>
    </row>
    <row r="262" customFormat="false" ht="18.75" hidden="false" customHeight="false" outlineLevel="0" collapsed="false">
      <c r="O262" s="82"/>
    </row>
    <row r="263" customFormat="false" ht="18.75" hidden="false" customHeight="false" outlineLevel="0" collapsed="false">
      <c r="O263" s="82"/>
    </row>
    <row r="264" customFormat="false" ht="18.75" hidden="false" customHeight="false" outlineLevel="0" collapsed="false">
      <c r="O264" s="82"/>
    </row>
    <row r="265" customFormat="false" ht="18.75" hidden="false" customHeight="false" outlineLevel="0" collapsed="false">
      <c r="O265" s="82"/>
    </row>
    <row r="266" customFormat="false" ht="18.75" hidden="false" customHeight="false" outlineLevel="0" collapsed="false">
      <c r="O266" s="82"/>
    </row>
    <row r="267" customFormat="false" ht="18.75" hidden="false" customHeight="false" outlineLevel="0" collapsed="false">
      <c r="O267" s="82"/>
    </row>
  </sheetData>
  <mergeCells count="6">
    <mergeCell ref="M1:S1"/>
    <mergeCell ref="K2:S2"/>
    <mergeCell ref="K3:S3"/>
    <mergeCell ref="K4:S4"/>
    <mergeCell ref="K5:S5"/>
    <mergeCell ref="K8:Q8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8-11-14T01:26:29Z</cp:lastPrinted>
  <dcterms:modified xsi:type="dcterms:W3CDTF">2018-11-14T08:21:31Z</dcterms:modified>
  <cp:revision>0</cp:revision>
  <dc:subject/>
  <dc:title/>
</cp:coreProperties>
</file>