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5" uniqueCount="579">
  <si>
    <t xml:space="preserve">РАСП 74н
Код</t>
  </si>
  <si>
    <t xml:space="preserve">РАСП 74н
Описание</t>
  </si>
  <si>
    <t xml:space="preserve">ФКР 74н
Код</t>
  </si>
  <si>
    <t xml:space="preserve">ФКР 74н
Описание</t>
  </si>
  <si>
    <t xml:space="preserve">ГП_ПП_Осн
Код</t>
  </si>
  <si>
    <t xml:space="preserve">ГП_ПП_Осн
Описание</t>
  </si>
  <si>
    <t xml:space="preserve">Мероприятие
Код</t>
  </si>
  <si>
    <t xml:space="preserve">Мероприятие
Описание</t>
  </si>
  <si>
    <t xml:space="preserve">ВР 2012
Код</t>
  </si>
  <si>
    <t xml:space="preserve">ВР 2012
Второе наименование</t>
  </si>
  <si>
    <t xml:space="preserve">Формула
Наименование</t>
  </si>
  <si>
    <t xml:space="preserve">Формула
Ведомство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Формула
Вид расходов</t>
  </si>
  <si>
    <t xml:space="preserve">Вариант=Б2016 1 чтение;
Табл=Расходы свод;
МО=00;
Графы=00;
Отделы ГФУ=00;
ФинГод=1;
ЭК 74н=000;</t>
  </si>
  <si>
    <t xml:space="preserve">Приложение 7</t>
  </si>
  <si>
    <t xml:space="preserve">к Решению Совета народных депутатов</t>
  </si>
  <si>
    <t xml:space="preserve"> Крапивинского муниципального района </t>
  </si>
  <si>
    <t xml:space="preserve">"О бюджете Крапивинского муниципального района на 2018 год </t>
  </si>
  <si>
    <t xml:space="preserve">и на плановый период 2019 и 2020 годов"</t>
  </si>
  <si>
    <t xml:space="preserve">Ведомственная структура расходов на 2018 год и на плановый период 2019 и 2020 годов</t>
  </si>
  <si>
    <t xml:space="preserve">(тыс. руб.)</t>
  </si>
  <si>
    <t xml:space="preserve">Наименование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2018 год</t>
  </si>
  <si>
    <t xml:space="preserve">2019 год</t>
  </si>
  <si>
    <t xml:space="preserve">2020 год</t>
  </si>
  <si>
    <t xml:space="preserve">001</t>
  </si>
  <si>
    <t xml:space="preserve">Архивное управление Кемеровской области</t>
  </si>
  <si>
    <t xml:space="preserve">9800</t>
  </si>
  <si>
    <t xml:space="preserve">Всего</t>
  </si>
  <si>
    <t xml:space="preserve">000</t>
  </si>
  <si>
    <t xml:space="preserve">00000</t>
  </si>
  <si>
    <t xml:space="preserve">Финансовое управление по Крапивинскому району</t>
  </si>
  <si>
    <t xml:space="preserve">855</t>
  </si>
  <si>
    <t xml:space="preserve">Условно утвержденные расходы (специальные расходы)</t>
  </si>
  <si>
    <t xml:space="preserve">0113</t>
  </si>
  <si>
    <t xml:space="preserve">Другие общегосударственные вопросы</t>
  </si>
  <si>
    <t xml:space="preserve">99</t>
  </si>
  <si>
    <t xml:space="preserve">Непрограммное направление деятельности</t>
  </si>
  <si>
    <t xml:space="preserve">79040</t>
  </si>
  <si>
    <t xml:space="preserve">Содержание государственных архивных учреждений </t>
  </si>
  <si>
    <t xml:space="preserve">110</t>
  </si>
  <si>
    <t xml:space="preserve">расходы на выплаты персоналу казенных учреждений</t>
  </si>
  <si>
    <t xml:space="preserve">Осуществление первичного воинского учета на территориях, где отсутствуют военные комиссариаты (субвенции)</t>
  </si>
  <si>
    <t xml:space="preserve">02</t>
  </si>
  <si>
    <t xml:space="preserve">03</t>
  </si>
  <si>
    <t xml:space="preserve">1610051180</t>
  </si>
  <si>
    <t xml:space="preserve">Грантовая поддержка местных инициатив граждан, проживающих в сельской местности (иные межбюджетные трансферты)</t>
  </si>
  <si>
    <t xml:space="preserve">04</t>
  </si>
  <si>
    <t xml:space="preserve">05</t>
  </si>
  <si>
    <t xml:space="preserve">01000L018А</t>
  </si>
  <si>
    <t xml:space="preserve">Выравнивание бюджетной обеспеченности городских и сельских поселений (дотации)</t>
  </si>
  <si>
    <t xml:space="preserve">14</t>
  </si>
  <si>
    <t xml:space="preserve">01</t>
  </si>
  <si>
    <t xml:space="preserve">1610010700</t>
  </si>
  <si>
    <t xml:space="preserve">510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 (дотации)</t>
  </si>
  <si>
    <t xml:space="preserve">1610070320</t>
  </si>
  <si>
    <t xml:space="preserve">Прочие межбюджетные трансферты на осуществление части полномочий, органов местного самоуправления Крапивинского муниципального района (иные межбюджетные трансферты)</t>
  </si>
  <si>
    <t xml:space="preserve">1610010720</t>
  </si>
  <si>
    <t xml:space="preserve">540</t>
  </si>
  <si>
    <t xml:space="preserve">0410</t>
  </si>
  <si>
    <t xml:space="preserve">Связь и информатика</t>
  </si>
  <si>
    <t xml:space="preserve">041</t>
  </si>
  <si>
    <t xml:space="preserve">Подпрограмма «Информационное общество и электронное правительство»</t>
  </si>
  <si>
    <t xml:space="preserve">72080</t>
  </si>
  <si>
    <t xml:space="preserve">Использование информационно-коммуникационных технологий в различных сферах деятельности</t>
  </si>
  <si>
    <t xml:space="preserve">240</t>
  </si>
  <si>
    <t xml:space="preserve">иные закупки товаров, работ и услуг для обеспечения государственных (муниципальных) нужд</t>
  </si>
  <si>
    <t xml:space="preserve">администрация Крапивинского муниципального района</t>
  </si>
  <si>
    <t xml:space="preserve">900</t>
  </si>
  <si>
    <t xml:space="preserve">Глава Крапивинского муниципального района (расходы на выплаты персоналу государственных (муниципальных) органов)</t>
  </si>
  <si>
    <t xml:space="preserve">0100010010</t>
  </si>
  <si>
    <t xml:space="preserve">120</t>
  </si>
  <si>
    <t xml:space="preserve">Обеспечение деятельности органов муниципальной власти (расходы на выплаты персоналу государственных (муниципальных) органов)</t>
  </si>
  <si>
    <t xml:space="preserve">0100010030</t>
  </si>
  <si>
    <t xml:space="preserve">Обеспечение деятельности органов муниципальной власти (иные закупки товаров, работ и услуг для обеспечения государственных (муниципальных) нужд)</t>
  </si>
  <si>
    <t xml:space="preserve">Обеспечение деятельности органов муниципальной власти (уплата налогов, сборов и иных платежей)</t>
  </si>
  <si>
    <t xml:space="preserve">85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Ф (иные закупки товаров, работ и услуг для обеспечения государственных (муниципальных) нужд)</t>
  </si>
  <si>
    <t xml:space="preserve">0100051200</t>
  </si>
  <si>
    <t xml:space="preserve">Резервный фонд администрации Крапивинского муниципального района (резервные средства)</t>
  </si>
  <si>
    <t xml:space="preserve">11</t>
  </si>
  <si>
    <t xml:space="preserve">0100010050</t>
  </si>
  <si>
    <t xml:space="preserve">870</t>
  </si>
  <si>
    <t xml:space="preserve">Выполнение других обязательств (расходы на выплаты персоналу казенных учреждений)</t>
  </si>
  <si>
    <t xml:space="preserve">13</t>
  </si>
  <si>
    <t xml:space="preserve">0100010100</t>
  </si>
  <si>
    <t xml:space="preserve">Выполнение других обязательств (иные закупки товаров, работ и услуг для обеспечения государственных (муниципальных) нужд)</t>
  </si>
  <si>
    <t xml:space="preserve">Иные бюджетные ассигнования (уплата налогов, сборов и иных платежей)</t>
  </si>
  <si>
    <t xml:space="preserve">Организация информационной безопасности (иные закупки товаров, работ и услуг для обеспечения государственных (муниципальных) нужд)</t>
  </si>
  <si>
    <t xml:space="preserve">0100010730</t>
  </si>
  <si>
    <t xml:space="preserve">Осуществление функций по хранению, комплектованию, учету и использованию документов Архивного фонда Кемеровской области (иные закупки товаров, работ и услуг для обеспечения государственных (муниципальных) нужд)</t>
  </si>
  <si>
    <t xml:space="preserve">0100079050</t>
  </si>
  <si>
    <t xml:space="preserve">Создание и функционирование административных комиссий  (расходы на выплаты персоналу государственных (муниципальных) органов)</t>
  </si>
  <si>
    <t xml:space="preserve">0100079060</t>
  </si>
  <si>
    <t xml:space="preserve">Создание и функционирование административных комиссий (иные закупки товаров, работ и услуг для обеспечения государственных (муниципальных) нужд)</t>
  </si>
  <si>
    <t xml:space="preserve">Обеспечение деятельности муниципального бюджетного учреждения "Автохозяйство" (субсидии бюджетным учреждениям)</t>
  </si>
  <si>
    <t xml:space="preserve">0700010080</t>
  </si>
  <si>
    <t xml:space="preserve">610</t>
  </si>
  <si>
    <t xml:space="preserve">Обеспечение деятельности бюджетных, автономных учреждений на оплату труда (субсидии бюджетным учреждениям)</t>
  </si>
  <si>
    <t xml:space="preserve">0700011000</t>
  </si>
  <si>
    <t xml:space="preserve">Обеспечение деятельности муниципального автономного учреждения (Многофункциональный центр предоставления государственных и муниципальных услуг) (субсидии автономным учреждениям)</t>
  </si>
  <si>
    <t xml:space="preserve">1200010090</t>
  </si>
  <si>
    <t xml:space="preserve">620</t>
  </si>
  <si>
    <t xml:space="preserve">Обеспечение деятельности бюджетных, автономных учреждений на оплату труда (субсидии автономным учреждениям)</t>
  </si>
  <si>
    <t xml:space="preserve">1200011000</t>
  </si>
  <si>
    <t xml:space="preserve">Развитие системы повышения квалификации и профессиональной подготовки муниципальных служащих  (расходы на выплаты персоналу государственных (муниципальных) органов)</t>
  </si>
  <si>
    <t xml:space="preserve">1300010110</t>
  </si>
  <si>
    <t xml:space="preserve">Развитие системы повышения квалификации и профессиональной подготовки муниципальных служащих   (иные закупки товаров, работ и услуг для обеспечения государственных (муниципальных) нужд)</t>
  </si>
  <si>
    <t xml:space="preserve">Денежное сопровождение наградной системы Крапивинского муниципального района (приобретение и изготовление бланков, рамок, плакеток, поздравительной корреспонденции, ценных подарков, конфет и цветов)  (иные закупки товаров, работ и услуг для обеспечения государственных (муниципальных) нужд)</t>
  </si>
  <si>
    <t xml:space="preserve">1400010120</t>
  </si>
  <si>
    <t xml:space="preserve">Денежное сопровождение наградной системы Крапивинского муниципального района (выплата ежемесячных пособий Почетным гражданам Крапивинского муниципального района) (публичные нормативные выплаты гражданам несоциального характера)</t>
  </si>
  <si>
    <t xml:space="preserve">1400010121</t>
  </si>
  <si>
    <t xml:space="preserve">Денежное сопровождение наградной системы Крапивинского муниципального района (премии и гранты)</t>
  </si>
  <si>
    <t xml:space="preserve">1400010122</t>
  </si>
  <si>
    <t xml:space="preserve">Создание и функционирование комиссий по делам несовершеннолетних и защите их прав (расходы на выплаты персоналу государственных (муниципальных) органов)</t>
  </si>
  <si>
    <t xml:space="preserve">1710071960</t>
  </si>
  <si>
    <t xml:space="preserve">Создание и функционирование комиссий по делам несовершеннолетних и защите их прав (иные закупки товаров, работ и услуг для обеспечения государственных (муниципальных) нужд)</t>
  </si>
  <si>
    <t xml:space="preserve">Разработка, тиражирование и распространение информационно-образовательных материалов для различных целевых групп (иные закупки товаров, работ и услуг для обеспечения государственных (муниципальных) нужд)</t>
  </si>
  <si>
    <t xml:space="preserve">1720010230</t>
  </si>
  <si>
    <t xml:space="preserve">Изготовление рекламно-информационной продукции по профилактике употребления СПАЙСОВ (иные закупки товаров, работ и услуг для обеспечения государственных (муниципальных) нужд)</t>
  </si>
  <si>
    <t xml:space="preserve">1720010240</t>
  </si>
  <si>
    <t xml:space="preserve">Приобретение необходимого инвентаря и организация антинаркотических мероприятий в период летнего отдыха подростков из малообеспеченных, многодетных семей (иные закупки товаров, работ и услуг для обеспечения государственных (муниципальных) нужд)</t>
  </si>
  <si>
    <t xml:space="preserve">1720010280</t>
  </si>
  <si>
    <t xml:space="preserve">Организация и проведение образовательно-воспитательных тетрализованных представлений спортивной и антинаркотической направленности (иные закупки товаров, работ и услуг для обеспечения государственных (муниципальных) нужд)</t>
  </si>
  <si>
    <t xml:space="preserve">1720010290</t>
  </si>
  <si>
    <t xml:space="preserve">Уничтожение на территории Крапивинского муниципального района наркосодержащих растений, используемых для незаконного производства наркотиков (иные закупки товаров, работ и услуг для обеспечения государственных (муниципальных) нужд)</t>
  </si>
  <si>
    <t xml:space="preserve">1720010760</t>
  </si>
  <si>
    <t xml:space="preserve">Содержание и развитие системы по предупреждению и ликвидации чрезвычайных ситуаций и стихийных бедствий (расходы на выплаты персоналу казенных учреждений)</t>
  </si>
  <si>
    <t xml:space="preserve">09</t>
  </si>
  <si>
    <t xml:space="preserve">0910010130</t>
  </si>
  <si>
    <t xml:space="preserve">Содержание и развитие системы по предупреждению и ликвидации чрезвычайных ситуаций и стихийных бедствий (иные закупки товаров, работ и услуг для обеспечения государственных (муниципальных) нужд)</t>
  </si>
  <si>
    <t xml:space="preserve">Содержание и развитие системы по предупреждению и ликвидации чрезвычайных ситуаций и стихийных бедствий (уплата налогов, сборов и иных платежей)</t>
  </si>
  <si>
    <t xml:space="preserve">Обеспечение безопасности жизнедеятельности населения и предприятий в Крапивинском муниципальном районе (иные закупки товаров, работ и услуг для обеспечения государственных (муниципальных) нужд)</t>
  </si>
  <si>
    <t xml:space="preserve">0910010750</t>
  </si>
  <si>
    <t xml:space="preserve">План построения и развития АПК "Безопасный город" (иные закупки товаров, работ и услуг для обеспечения государственных (муниципальных) нужд)</t>
  </si>
  <si>
    <t xml:space="preserve">0910010780</t>
  </si>
  <si>
    <t xml:space="preserve">Приобретение информационной продукции для проведения занятий по антитеррору  (иные закупки товаров, работ и услуг для обеспечения государственных (муниципальных) нужд)</t>
  </si>
  <si>
    <t xml:space="preserve">0920010140</t>
  </si>
  <si>
    <t xml:space="preserve">Обеспечение пожарной безопасности (иные закупки товаров, работ и услуг для обеспечения государственных (муниципальных) нужд)</t>
  </si>
  <si>
    <t xml:space="preserve">0930010150</t>
  </si>
  <si>
    <t xml:space="preserve">Обеспечение мероприятий по борьбе с преступностью (иные закупки товаров, работ и услуг для обеспечения государственных (муниципальных) нужд)</t>
  </si>
  <si>
    <t xml:space="preserve">0940010160</t>
  </si>
  <si>
    <t xml:space="preserve">Приобретение и установка автоматизированной информационной спутниковой системы ГЛОНАСС в "Школьный" автобус (иные закупки товаров, работ и услуг для обеспечения государственных (муниципальных) нужд)</t>
  </si>
  <si>
    <t xml:space="preserve">0950010220</t>
  </si>
  <si>
    <t xml:space="preserve">Обеспечение безопасности жизни людей на водных объектах (иные закупки товаров, работ и услуг для обеспечения государственных (муниципальных) нужд)</t>
  </si>
  <si>
    <t xml:space="preserve">0960010740</t>
  </si>
  <si>
    <t xml:space="preserve">Паводок (иные закупки товаров, работ и услуг для обеспечения государственных (муниципальных) нужд)</t>
  </si>
  <si>
    <t xml:space="preserve">0970010770</t>
  </si>
  <si>
    <t xml:space="preserve">Мероприятия в топливно-энергетической области (субсидии юридическим  лицам (кроме некоммерческих организаций), индивидуальным предпринимателям, физическим лицам-производителям товаров, работ, услуг)</t>
  </si>
  <si>
    <t xml:space="preserve">0830012000</t>
  </si>
  <si>
    <t xml:space="preserve">810</t>
  </si>
  <si>
    <t xml:space="preserve">Поддержка автомобильного транспорта осуществляющего пассажирские перевозки (иные закупки товаров, работ и услуг для обеспечения государственных (муниципальных) нужд)</t>
  </si>
  <si>
    <t xml:space="preserve">08</t>
  </si>
  <si>
    <t xml:space="preserve">0100010180</t>
  </si>
  <si>
    <t xml:space="preserve">Государственная поддержка малого и среднего предпринимательства, включая крестьянские (фермерские) хозяйства (субсидии юридическим  лицам (кроме некоммерческих организаций), индивидуальным предпринимателям, физическим лицам-производителям товаров, работ, услуг)</t>
  </si>
  <si>
    <t xml:space="preserve">12</t>
  </si>
  <si>
    <t xml:space="preserve">10000L0640</t>
  </si>
  <si>
    <t xml:space="preserve">Организация образовательных курсов и семинаров для руководителей  и специалистов организаций и индивидуальных предпринимателей (иные закупки товаров, работ и услуг для обеспечения государственных (муниципальных) нужд)</t>
  </si>
  <si>
    <t xml:space="preserve">1000010790</t>
  </si>
  <si>
    <t xml:space="preserve">Мероприятия по землепользованию и застройки территорий (иные закупки товаров, работ и услуг для обеспечения государственных (муниципальных) нужд)</t>
  </si>
  <si>
    <t xml:space="preserve">0100010860</t>
  </si>
  <si>
    <t xml:space="preserve">Теплоснабжение  (субсидии юридическим  лицам (кроме некоммерческих организаций), индивидуальным предпринимателям, физическим лицам-производителям товаров, работ, услуг)</t>
  </si>
  <si>
    <t xml:space="preserve">0830012030</t>
  </si>
  <si>
    <t xml:space="preserve">Водоснабжение (субсидии юридическим  лицам (кроме некоммерческих организаций), индивидуальным предпринимателям, физическим лицам-производителям товаров, работ, услуг)</t>
  </si>
  <si>
    <t xml:space="preserve">0830012040</t>
  </si>
  <si>
    <t xml:space="preserve">Газоснабжение  (субсидии юридическим  лицам (кроме некоммерческих организаций), индивидуальным предпринимателям, физическим лицам-производителям товаров, работ, услуг)</t>
  </si>
  <si>
    <t xml:space="preserve">0830012050</t>
  </si>
  <si>
    <t xml:space="preserve">Содержание и обустройство сибиреязвенных захоронений и скотомогильников (биотермических ям) (иные закупки товаров, работ и услуг для обеспечения государственных (муниципальных) нужд)</t>
  </si>
  <si>
    <t xml:space="preserve">0100071140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5-ФЗ "О ветеранах", в соответствии с Указом Президента Российской федерации от 7 мая 2008 года №714 "Об обеспечении жильем ветеранов Великой Отечественной войны 1941-1945 годов" (социальные выплаты гражданам, кроме публичных нормативных социальных выплат)</t>
  </si>
  <si>
    <t xml:space="preserve">10</t>
  </si>
  <si>
    <t xml:space="preserve">1500051340</t>
  </si>
  <si>
    <t xml:space="preserve">32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 (социальные выплаты гражданам, кроме публичных нормативных социальных выплат)</t>
  </si>
  <si>
    <t xml:space="preserve">1500051350</t>
  </si>
  <si>
    <t xml:space="preserve">Обеспечение жильем социальных категорий граждан, установленных законодательством КО (социальные выплаты гражданам, кроме публичных нормативных социальных выплат)</t>
  </si>
  <si>
    <t xml:space="preserve">1500071660</t>
  </si>
  <si>
    <t xml:space="preserve">Обеспечение жильем молодых семей (социальные выплаты гражданам, кроме публичных нормативных социальных выплат)</t>
  </si>
  <si>
    <t xml:space="preserve">15000L0200</t>
  </si>
  <si>
    <t xml:space="preserve">Средства массовой информации (субсидии бюджетным учреждениям)</t>
  </si>
  <si>
    <t xml:space="preserve">0500010250</t>
  </si>
  <si>
    <t xml:space="preserve">0500011000</t>
  </si>
  <si>
    <t xml:space="preserve">004</t>
  </si>
  <si>
    <t xml:space="preserve">Департамент культуры и национальной политики Кемеровской области</t>
  </si>
  <si>
    <t xml:space="preserve">0704</t>
  </si>
  <si>
    <t xml:space="preserve">Среднее профессиональное образование</t>
  </si>
  <si>
    <t xml:space="preserve">121</t>
  </si>
  <si>
    <t xml:space="preserve">Подпрограмма «Развитие культуры»</t>
  </si>
  <si>
    <t xml:space="preserve">72760</t>
  </si>
  <si>
    <t xml:space="preserve">Выплата пособия на приобретение учебной литературы и письменных принадлежностей детям-сиротам и детям, оставшимся без попечения родителей, а также лицам из их числа, обучающимся в государственных организациях профессионального образования</t>
  </si>
  <si>
    <t xml:space="preserve">социальные выплаты гражданам, кроме публичных нормативных социальных выплат</t>
  </si>
  <si>
    <t xml:space="preserve">Процентные платежи по муниципальному долгу Крапивинского муниципального района (обслуживание муниципального долга)</t>
  </si>
  <si>
    <t xml:space="preserve">1630010260</t>
  </si>
  <si>
    <t xml:space="preserve">730</t>
  </si>
  <si>
    <t xml:space="preserve">72770</t>
  </si>
  <si>
    <t xml:space="preserve">Обеспечение детей-сирот и детей, оставшихся без попечения родителей, а также лиц из их числа одеждой, обувью, мягким инвентарем, единовременным денежным пособием при выпуске из государственных организаций профессионального образования </t>
  </si>
  <si>
    <t xml:space="preserve">комитет по управлению муниципальным имуществом администрации Крапивинского муниципального района Кемеровской области</t>
  </si>
  <si>
    <t xml:space="preserve">910</t>
  </si>
  <si>
    <t xml:space="preserve">0705</t>
  </si>
  <si>
    <t xml:space="preserve">Профессиональная подготовка, переподготовка и повышение квалификации</t>
  </si>
  <si>
    <t xml:space="preserve">70370</t>
  </si>
  <si>
    <t xml:space="preserve">Обеспечение деятельности организаций дополнительного профессионального образования </t>
  </si>
  <si>
    <t xml:space="preserve">субсидии бюджетным учреждениям</t>
  </si>
  <si>
    <t xml:space="preserve">0600010030</t>
  </si>
  <si>
    <t xml:space="preserve">79510</t>
  </si>
  <si>
    <t xml:space="preserve">Переподготовка и повышение квалификации кадров</t>
  </si>
  <si>
    <t xml:space="preserve">0801</t>
  </si>
  <si>
    <t xml:space="preserve">Культура</t>
  </si>
  <si>
    <t xml:space="preserve">59500</t>
  </si>
  <si>
    <t xml:space="preserve">Осуществление переданных органам государственной власти субъектов Российской Федерации в соответствии с пунктом 1 статьи 9.1 Федерального закона от 25 июня 2002 года № 73-ФЗ «Об объектах культурного наследия (памятниках истории и культуры) народов Российской Федерации» полномочий Российской Федерации в отношении объектов культурного наследия</t>
  </si>
  <si>
    <t xml:space="preserve">расходы на выплаты персоналу государственных (муниципальных) органов</t>
  </si>
  <si>
    <t xml:space="preserve">70380</t>
  </si>
  <si>
    <t xml:space="preserve">Обеспечение деятельности учреждений культуры и мероприятий в сфере культуры и кинематографии </t>
  </si>
  <si>
    <t xml:space="preserve">Эффективное управление земельными ресурсами и муниципальным имуществом (иные закупки товаров, работ и услуг для обеспечения государственных (муниципальных) нужд)</t>
  </si>
  <si>
    <t xml:space="preserve">0600010060</t>
  </si>
  <si>
    <t xml:space="preserve">Транспортный налог  (уплата налогов, сборов и иных платежей)</t>
  </si>
  <si>
    <t xml:space="preserve">0600010070</t>
  </si>
  <si>
    <t xml:space="preserve">Содержание муниципального имущества, составляющего казну Крапинского муниципального района  (иные закупки товаров, работ и услуг для обеспечения государственных (муниципальных) нужд)</t>
  </si>
  <si>
    <t xml:space="preserve">0600010920</t>
  </si>
  <si>
    <t xml:space="preserve">Ремонт многоквартирных домов (минимальный размер взноса за муниципальные квартиры)   (иные закупки товаров, работ и услуг для обеспечения государственных (муниципальных) нужд)</t>
  </si>
  <si>
    <t xml:space="preserve">0840010910</t>
  </si>
  <si>
    <t xml:space="preserve">Подготовка объектов ЖКХ Крапивинского муниципального района к работе в осенне-зимний период  (иные закупки товаров, работ и услуг для обеспечения государственных (муниципальных) нужд)</t>
  </si>
  <si>
    <t xml:space="preserve">08100102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бюджетные инвестиции)</t>
  </si>
  <si>
    <t xml:space="preserve">0230071850</t>
  </si>
  <si>
    <t xml:space="preserve">410</t>
  </si>
  <si>
    <t xml:space="preserve">02300'R0820</t>
  </si>
  <si>
    <t xml:space="preserve">субсидии автономным учреждениям</t>
  </si>
  <si>
    <t xml:space="preserve">управление образования администрации Крапивинского муниципального района</t>
  </si>
  <si>
    <t xml:space="preserve">911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(расходы на выплаты персоналу казенных учреждений)</t>
  </si>
  <si>
    <t xml:space="preserve">07</t>
  </si>
  <si>
    <t xml:space="preserve">021001027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(иные закупки товаров, работ и услуг для обеспечения государственных (муниципальных) нужд)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(субсидии бюджетным учреждениям)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(субсидии автономным учреждениям)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(уплата налогов, сборов и иных платежей)</t>
  </si>
  <si>
    <t xml:space="preserve">Совершенствование организации питания (иные закупки товаров, работ и услуг для обеспечения государственных (муниципальных) нужд)</t>
  </si>
  <si>
    <t xml:space="preserve">0210010310</t>
  </si>
  <si>
    <t xml:space="preserve">Совершенствование организации питания (субсидии бюджетным учреждениям)</t>
  </si>
  <si>
    <t xml:space="preserve">Совершенствование организации питания (субсидии автономным учреждениям)</t>
  </si>
  <si>
    <t xml:space="preserve">0210011000</t>
  </si>
  <si>
    <t xml:space="preserve">021007180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(Расходы на выплаты персоналу казенных учреждений)</t>
  </si>
  <si>
    <t xml:space="preserve">180001027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 (субсидии бюджетным учреждениям)</t>
  </si>
  <si>
    <t xml:space="preserve">0210010330</t>
  </si>
  <si>
    <t xml:space="preserve">0210010340</t>
  </si>
  <si>
    <t xml:space="preserve">Обеспечение образовательной деятельности образовательных организаций по адаптированным общеобразовательным программам (иные закупки товаров, работ и услуг для обеспечения государственных (муниципальных) нужд)</t>
  </si>
  <si>
    <t xml:space="preserve">0210010350</t>
  </si>
  <si>
    <t xml:space="preserve">Обеспечение образовательной деятельности образовательных организаций по адаптированным общеобразовательным программам (уплата налогов, сборов и иных платежей)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 (расходы на выплаты персоналу казенных учреждений)</t>
  </si>
  <si>
    <t xml:space="preserve">0210071830</t>
  </si>
  <si>
    <t xml:space="preserve">0210071840</t>
  </si>
  <si>
    <t xml:space="preserve">1800010330</t>
  </si>
  <si>
    <t xml:space="preserve">Обеспечение образовательной деятельности образовательных организаций по адаптированным общеобразовательным программам (расходы на выплаты персоналу казенных учреждений)</t>
  </si>
  <si>
    <t xml:space="preserve">1800010350</t>
  </si>
  <si>
    <t xml:space="preserve">Обеспечение деятельности дополнительного образования (субсидии бюджетным учреждениям)</t>
  </si>
  <si>
    <t xml:space="preserve">0210010360</t>
  </si>
  <si>
    <t xml:space="preserve">Обеспечение деятельности учреждений для диагностики детей (субсидии бюджетным учреждениям)</t>
  </si>
  <si>
    <t xml:space="preserve">0210010370</t>
  </si>
  <si>
    <t xml:space="preserve">Обеспечение деятельности бюджетов, автономных учреждений на оплату труда (субсидии бюджетным учреждениям)</t>
  </si>
  <si>
    <t xml:space="preserve">Организация круглогодичного отдыха, оздоровления и занятости обучающихся  Крапивинского муниципального района (иные закупки товаров, работ и услуг для обеспечения государственных (муниципальных) нужд)</t>
  </si>
  <si>
    <t xml:space="preserve">0210010380</t>
  </si>
  <si>
    <t xml:space="preserve">Организация круглогодичного отдыха, оздоровления и занятости обучающихся  Крапивинского муниципального района (субсидии бюджетным учреждениям)</t>
  </si>
  <si>
    <t xml:space="preserve">Поддержка образовательных учреждений, талантливых педагогов и одаренных детей (премии и гранты)</t>
  </si>
  <si>
    <t xml:space="preserve">0210010390</t>
  </si>
  <si>
    <t xml:space="preserve">350</t>
  </si>
  <si>
    <t xml:space="preserve">Развитие единого образовательного пространства, повышение качества образовательных результатов (иные закупки товаров, работ и услуг для обеспечения государственных (муниципальных) нужд)</t>
  </si>
  <si>
    <t xml:space="preserve">0210071930</t>
  </si>
  <si>
    <t xml:space="preserve">Развитие единого образовательного пространства, повышение качества образовательных результатов (субсидии бюджетным учреждениям)</t>
  </si>
  <si>
    <t xml:space="preserve">Организация круглогодичного отдыха, оздоровления и занятости обучающихся (иные закупки товаров, работ и услуг для обеспечения государственных (муниципальных) нужд)</t>
  </si>
  <si>
    <t xml:space="preserve">0210071940</t>
  </si>
  <si>
    <t xml:space="preserve">Организация круглогодичного отдыха, оздоровления и занятости обучающихся (субсидии бюджетным учреждениям)</t>
  </si>
  <si>
    <t xml:space="preserve">Обеспечение деятельности органов муниципальной власти (расходы на выплаты персоналу государственных (муниципальных) органов) </t>
  </si>
  <si>
    <t xml:space="preserve">0220010030</t>
  </si>
  <si>
    <t xml:space="preserve">Обеспечение деятельности (оказание услуг) подведомственных учреждений (расходы на выплаты персоналу казенных учреждений)</t>
  </si>
  <si>
    <t xml:space="preserve">0220010400</t>
  </si>
  <si>
    <t xml:space="preserve">Обеспечение деятельности (оказание услуг) подведомственных учреждений (иные закупки товаров, работ и услуг для обеспечения государственных (муниципальных) нужд)</t>
  </si>
  <si>
    <t xml:space="preserve">Обеспечение деятельности (оказание услуг) подведомственных учреждений (субсидии бюджетным учреждениям)</t>
  </si>
  <si>
    <t xml:space="preserve">Обеспечение деятельности (оказание услуг) подведомственных учреждений (уплата налогов, сборов и иных платежей)</t>
  </si>
  <si>
    <t xml:space="preserve">0220011000</t>
  </si>
  <si>
    <t xml:space="preserve">Адресная социальная поддержка участников образовательного процесса (субсидии бюджетным учреждениям)</t>
  </si>
  <si>
    <t xml:space="preserve">0230072000</t>
  </si>
  <si>
    <t xml:space="preserve">Организация и осуществление деятельности по опеке и попечительству (расходы на выплаты персоналу государственных (муниципальных) органов)</t>
  </si>
  <si>
    <t xml:space="preserve">0230072070</t>
  </si>
  <si>
    <t xml:space="preserve">Организация и осуществление деятельности по опеке и попечительству (иные закупки товаров, работ и услуг для обеспечения государственных (муниципальных) нужд)</t>
  </si>
  <si>
    <t xml:space="preserve">Социальная поддержка работников образовательных организаций и участников образовательного процесса (социальные выплаты гражданам, кроме публичных нормативных социальных выплат)</t>
  </si>
  <si>
    <t xml:space="preserve">0230072010</t>
  </si>
  <si>
    <t xml:space="preserve">Обеспечение детей-сирот и детей, оставшихся без попечения родителей, одеждой, обувью, единовременным денежным пособием при выпуске из общеобразовательных организаций (иные закупки товаров, работ и услуг для обеспечения государственных (муниципальных) нужд)</t>
  </si>
  <si>
    <t xml:space="preserve">0230072030</t>
  </si>
  <si>
    <t xml:space="preserve">Обеспечение детей-сирот и детей, оставшихся без попечения родителей, одеждой, обувью, единовременным денежным пособием при выпуске из общеобразовательных организаций (социальные выплаты гражданам, кроме публичных нормативных социальных выплат)</t>
  </si>
  <si>
    <t xml:space="preserve">Предоставление бесплатного проезда на городском, пригородном, в сельской местности на внутрирайонном транспорте детям-сиротам и детям, оставшимся без попечения родителей, обучающимся в общеобразовательных организациях (публично нормативные социальные выплаты гражданам)</t>
  </si>
  <si>
    <t xml:space="preserve">0230072040</t>
  </si>
  <si>
    <t xml:space="preserve">310</t>
  </si>
  <si>
    <t xml:space="preserve">Обеспечение зачисления денежных средств для детей-сирот и детей, оставшихся без попечения родителей, на специальные накопительные банковские счета (социальные выплаты гражданам, кроме публичных нормативных социальных выплат)</t>
  </si>
  <si>
    <t xml:space="preserve">0230072050</t>
  </si>
  <si>
    <t xml:space="preserve">Меры социальной поддержки многодетных семей в соответствии с Законом Кемеровской области от 14 ноября 2005 года № 123-ОЗ «О мерах социальной поддержки многодетных семей в Кемеровской области» (субсидии бюджетным учреждениям)</t>
  </si>
  <si>
    <t xml:space="preserve">0320070050</t>
  </si>
  <si>
    <t xml:space="preserve">Компенсация части платы за присмотр и уход, взимаемой с родителей (законных представителей) детей, осваивающих образовательные программы дошкольного образования (иные закупки товаров, работ и услуг для обеспечения государственных (муниципальных) нужд)</t>
  </si>
  <si>
    <t xml:space="preserve">0210071810</t>
  </si>
  <si>
    <t xml:space="preserve">Компенсация части платы за присмотр и уход, взимаемой с родителей (законных представителей) детей, осваивающих образовательные программы дошкольного образования (публичные нормативные социальные выплаты гражданам)</t>
  </si>
  <si>
    <t xml:space="preserve">Выплата единовременного пособия при всех формах устройства детей, лишенных родительского попечения, в семью (социальные выплаты гражданам, кроме публичных нормативных социальных выплат)</t>
  </si>
  <si>
    <t xml:space="preserve">0230052600</t>
  </si>
  <si>
    <t xml:space="preserve">Социальная поддержка граждан при всех формах устройства детей, лишенных родительского попечения, в семью в соответствии с законами Кемеровской области от 14 декабря 2010 года № 124-ОЗ «О некоторых вопросах в сфере опеки и попечительства несовершеннолетних» и от 13 марта 2008 года № 5-ОЗ «О предоставлении меры социальной поддержки гражданам, усыновившим (удочерившим) детей-сирот и детей, оставшихся без попечения родителей» (публичные нормативные социальные выплаты гражданам)</t>
  </si>
  <si>
    <t xml:space="preserve">0230080130</t>
  </si>
  <si>
    <t xml:space="preserve">70390</t>
  </si>
  <si>
    <t xml:space="preserve">Обеспечение деятельности музеев и постоянных выставок</t>
  </si>
  <si>
    <t xml:space="preserve">Социальная поддержка граждан при всех формах устройства детей, лишенных родительского попечения, в семью в соответствии с законами Кемеровской области от 14 декабря 2010 года № 124-ОЗ «О некоторых вопросах в сфере опеки и попечительства несовершеннолетних» и от 13 марта 2008 года № 5-ОЗ «О предоставлении меры социальной поддержки гражданам, усыновившим (удочерившим) детей-сирот и детей, оставшихся без попечения родителей» (социальные выплаты гражданам,кроме публичных нормативных социальных выплат)</t>
  </si>
  <si>
    <t xml:space="preserve">70400</t>
  </si>
  <si>
    <t xml:space="preserve">Обеспечение деятельности библиотек </t>
  </si>
  <si>
    <t xml:space="preserve">Улучшение материального положения семей с детьми (публичные нормативные социальные выплаты гражданам) </t>
  </si>
  <si>
    <t xml:space="preserve">06</t>
  </si>
  <si>
    <t xml:space="preserve">0340010620</t>
  </si>
  <si>
    <t xml:space="preserve">управление культуры, молодежной политики и спорта  администрации Крапивинского муниципального района</t>
  </si>
  <si>
    <t xml:space="preserve">913</t>
  </si>
  <si>
    <t xml:space="preserve">122</t>
  </si>
  <si>
    <t xml:space="preserve">Подпрограмма «Культура и искусство»</t>
  </si>
  <si>
    <t xml:space="preserve">70460</t>
  </si>
  <si>
    <t xml:space="preserve">Оплата грантов, премий и других выплат </t>
  </si>
  <si>
    <t xml:space="preserve">0420010360</t>
  </si>
  <si>
    <t xml:space="preserve">123</t>
  </si>
  <si>
    <t xml:space="preserve">Подпрограмма «Социально-экономическое развитие наций и народностей»</t>
  </si>
  <si>
    <t xml:space="preserve">70470</t>
  </si>
  <si>
    <t xml:space="preserve">Развитие инфраструктуры мест традиционного проживания и традиционной хозяйственной деятельности коренных малочисленных народов </t>
  </si>
  <si>
    <t xml:space="preserve">520</t>
  </si>
  <si>
    <t xml:space="preserve">субсидии</t>
  </si>
  <si>
    <t xml:space="preserve">Обеспечение деятельности бюджетных, автономных учреждений (субсидии бюджетным учреждениям)</t>
  </si>
  <si>
    <t xml:space="preserve">0420011000</t>
  </si>
  <si>
    <t xml:space="preserve">0440010360</t>
  </si>
  <si>
    <t xml:space="preserve">0440011000</t>
  </si>
  <si>
    <t xml:space="preserve">70480</t>
  </si>
  <si>
    <t xml:space="preserve">Этнокультурное развитие наций и народностей Кемеровской области </t>
  </si>
  <si>
    <t xml:space="preserve">Молодежь Крапивинского муниципального района (субсидии бюджетным учреждениям)</t>
  </si>
  <si>
    <t xml:space="preserve">0410010420</t>
  </si>
  <si>
    <t xml:space="preserve">Реализация мер в области государственной молодежной политики (субсидии бюджетным учреждениям)</t>
  </si>
  <si>
    <t xml:space="preserve">0410070490</t>
  </si>
  <si>
    <t xml:space="preserve">Обеспечение деятельности  учреждений культуры и мероприятий в сфере культуры и кинематографии (субсидии бюджетным учреждениям)</t>
  </si>
  <si>
    <t xml:space="preserve">0410010500</t>
  </si>
  <si>
    <t xml:space="preserve">Обеспечение деятельности (оказания услуг) подведомственных учреждений в сфере культуры и кинематографии (субсидии бюджетным учреждениям)</t>
  </si>
  <si>
    <t xml:space="preserve">0410010510</t>
  </si>
  <si>
    <t xml:space="preserve">Обеспечение деятельности  музеев и постоянных выставок (субсидии бюджетным учреждениям)</t>
  </si>
  <si>
    <t xml:space="preserve">0410010520</t>
  </si>
  <si>
    <t xml:space="preserve">Обеспечение деятельности библиотек (субсидии бюджетным учреждениям)</t>
  </si>
  <si>
    <t xml:space="preserve">0410010530</t>
  </si>
  <si>
    <t xml:space="preserve">0410011000</t>
  </si>
  <si>
    <t xml:space="preserve">Обеспечение деятельности бюджетных учреждений на оплату труда (субсидии бюджетным учреждениям)</t>
  </si>
  <si>
    <t xml:space="preserve">0410011010</t>
  </si>
  <si>
    <t xml:space="preserve">0410011020</t>
  </si>
  <si>
    <t xml:space="preserve">0410011030</t>
  </si>
  <si>
    <t xml:space="preserve">Ежемесячные выплаты стимулирующего характера работникам муниципальных библиотек, музеев и культурно-досуговых учреждений (субсидии бюджетным учреждениям)</t>
  </si>
  <si>
    <t xml:space="preserve">0410070420</t>
  </si>
  <si>
    <t xml:space="preserve">0430010030</t>
  </si>
  <si>
    <t xml:space="preserve">0430010400</t>
  </si>
  <si>
    <t xml:space="preserve">0802</t>
  </si>
  <si>
    <t xml:space="preserve">Кинематография</t>
  </si>
  <si>
    <t xml:space="preserve">Социальная поддержка работников образовательных организаций и участников образовательного процесса  (субсидии бюджетным учреждениям)</t>
  </si>
  <si>
    <t xml:space="preserve">Развитие физкультуры и спорта на территории Крапивинского муниципального района (субсидии бюджетным учреждениям)</t>
  </si>
  <si>
    <t xml:space="preserve">0440010410</t>
  </si>
  <si>
    <t xml:space="preserve">0804</t>
  </si>
  <si>
    <t xml:space="preserve">Другие вопросы в области культуры, кинематографии</t>
  </si>
  <si>
    <t xml:space="preserve">79520</t>
  </si>
  <si>
    <t xml:space="preserve">Обеспечение деятельности органов государственной власти</t>
  </si>
  <si>
    <t xml:space="preserve">Управление социальной защиты населения администрации  Крапивинского муниципального района</t>
  </si>
  <si>
    <t xml:space="preserve">915</t>
  </si>
  <si>
    <t xml:space="preserve">005</t>
  </si>
  <si>
    <t xml:space="preserve">Департамент охраны здоровья населения Кемеровской области</t>
  </si>
  <si>
    <t xml:space="preserve">014</t>
  </si>
  <si>
    <t xml:space="preserve">Подпрограмма «Кадровое обеспечение системы здравоохранения»</t>
  </si>
  <si>
    <t xml:space="preserve">Пенсия за выслугу лет лицам, замещавшим муниципальные должности Крапивинского муниципального района, и муниципальным служащим Крапивинского муниципального района (иные закупки товаров, работ и услуг для обеспечения государственных (муниципальных) нужд)</t>
  </si>
  <si>
    <t xml:space="preserve">0340085010</t>
  </si>
  <si>
    <t xml:space="preserve">Пенсия за выслугу лет лицам, замещавшим муниципальные должности Крапивинского муниципального района, и муниципальным служащим Крапивинского муниципального района (публичные нормативные социальные выплаты гражданам)</t>
  </si>
  <si>
    <t xml:space="preserve">Обеспечение деятельности (оказание услуг) учреждений социального обслуживания граждан пожилого возраста, инвалидов и других категорий граждан, находящихся в трудной жизненной ситуации (субсидии бюджетным учреждениям)</t>
  </si>
  <si>
    <t xml:space="preserve">0310070160</t>
  </si>
  <si>
    <t xml:space="preserve">79540</t>
  </si>
  <si>
    <t xml:space="preserve">Обеспечение деятельности (оказание услуг) подведомственных учреждений 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 (расходы на выплаты персоналу казенных учреждений)</t>
  </si>
  <si>
    <t xml:space="preserve">0310070170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 (иные закупки товаров, работ и услуг для обеспечения государственных (муниципальных) нужд)</t>
  </si>
  <si>
    <t xml:space="preserve">0901</t>
  </si>
  <si>
    <t xml:space="preserve">Стационарная медицинская помощь</t>
  </si>
  <si>
    <t xml:space="preserve">012</t>
  </si>
  <si>
    <t xml:space="preserve">Подпрограмма «Совершенствование оказания специализированной, включая высокотехнологичную, медицинской помощи, скорой, в том числе скорой специализированной, медицинской помощи, медицинской эвакуации»</t>
  </si>
  <si>
    <t xml:space="preserve">72250</t>
  </si>
  <si>
    <t xml:space="preserve">Высокотехнологичные виды медицинской помощи 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(уплата налогов, сборов и иных платежей)</t>
  </si>
  <si>
    <t xml:space="preserve">Меры социальной поддержки работников муниципальных учреждений социального обслуживания в виде пособий и компенсации в соответствии с Законом Кемеровской области от 30 октября 2007 года № 132-ОЗ «О мерах социальной поддержки работников муниципальных учреждений социального обслуживания» (расходы на выплаты персоналу казенных учреждений)</t>
  </si>
  <si>
    <t xml:space="preserve">0310070190</t>
  </si>
  <si>
    <t xml:space="preserve">Меры социальной поддержки работников муниципальных учреждений социального обслуживания в виде пособий и компенсации в соответствии с Законом Кемеровской области от 30 октября 2007 года № 132-ОЗ «О мерах социальной поддержки работников муниципальных учреждений социального обслуживания» (субсидии бюджетным учреждениям)</t>
  </si>
  <si>
    <t xml:space="preserve">1800070160</t>
  </si>
  <si>
    <t xml:space="preserve">1800070170</t>
  </si>
  <si>
    <t xml:space="preserve">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 (иные закупки товаров, работ и услуг для обеспечения государственных (муниципальных) нужд)</t>
  </si>
  <si>
    <t xml:space="preserve">0320051370</t>
  </si>
  <si>
    <t xml:space="preserve">72260</t>
  </si>
  <si>
    <t xml:space="preserve">Совершенствование организации медицинской помощи пострадавшим при дорожно-транспортных происшествиях </t>
  </si>
  <si>
    <t xml:space="preserve">иные межбюджетные трансферты</t>
  </si>
  <si>
    <t xml:space="preserve">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 (публичные нормативные социальные выплаты гражданам)</t>
  </si>
  <si>
    <t xml:space="preserve">Осуществление полномочия по осуществлению ежегодной денежной выплаты лицам, награжденным нагрудным знаком «Почетный донор России» (иные закупки товаров, работ и услуг для обеспечения государственных (муниципальных) нужд)</t>
  </si>
  <si>
    <t xml:space="preserve">0320052200</t>
  </si>
  <si>
    <t xml:space="preserve">Осуществление полномочия по осуществлению ежегодной денежной выплаты лицам, награжденным нагрудным знаком «Почетный донор России» (публичные нормативные социальные выплаты гражданам)</t>
  </si>
  <si>
    <t xml:space="preserve">Оплата жилищно-коммунальных услуг отдельным категориям граждан (иные закупки товаров, работ и услуг для обеспечения государственных (муниципальных) нужд)</t>
  </si>
  <si>
    <t xml:space="preserve">0320052500</t>
  </si>
  <si>
    <t xml:space="preserve">Оплата жилищно-коммунальных услуг отдельным категориям граждан (публичные нормативные социальные выплаты гражданам)</t>
  </si>
  <si>
    <t xml:space="preserve">830</t>
  </si>
  <si>
    <t xml:space="preserve">исполнение судебных актов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№ 40-ФЗ «Об обязательном страховании гражданской ответственности владельцев транспортных средств» (иные закупки товаров, работ и услуг для обеспечения государственных (муниципальных) нужд)</t>
  </si>
  <si>
    <t xml:space="preserve">0320052800</t>
  </si>
  <si>
    <t xml:space="preserve">уплата налогов, сборов и иных платежей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№ 40-ФЗ «Об обязательном страховании гражданской ответственности владельцев транспортных средств» (публичные нормативные социальные выплаты гражданам)</t>
  </si>
  <si>
    <t xml:space="preserve">013</t>
  </si>
  <si>
    <t xml:space="preserve">Подпрограмма «Экспертиза и контрольно-надзорные функции в сфере здравоохранения»</t>
  </si>
  <si>
    <t xml:space="preserve">51740</t>
  </si>
  <si>
    <t xml:space="preserve">Финансовое обеспечение закупок антибактериальных и противотуберкулезных лекарственных препаратов (второго ряда), применяемых при лечении больных туберкулезом с множественной лекарственной устойчивостью возбудителя, и диагностических средств для выявления, определения чувствительности микобактерии туберкулеза и мониторинга лечения больных туберкулезом с множественной лекарственной устойчивостью возбудителя </t>
  </si>
  <si>
    <t xml:space="preserve">Обеспечение мер социальной поддержки ветеранов труда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 (иные закупки товаров, работ и услуг для обеспечения государственных (муниципальных) нужд)</t>
  </si>
  <si>
    <t xml:space="preserve">0320070010</t>
  </si>
  <si>
    <t xml:space="preserve">0902</t>
  </si>
  <si>
    <t xml:space="preserve">Амбулаторная помощь</t>
  </si>
  <si>
    <t xml:space="preserve">Обеспечение мер социальной поддержки ветеранов труда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 (публичные нормативные социальные выплаты гражданам)</t>
  </si>
  <si>
    <t xml:space="preserve">Обеспечение мер социальной поддержки ветеранов труда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 (социальные выплаты гражданам,кроме публичных нормативных социальных выплат)</t>
  </si>
  <si>
    <t xml:space="preserve">Обеспечение мер социальной поддержки ветеранов Великой Отечественной войны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,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 (иные закупки товаров, работ и услуг для обеспечения государственных (муниципальных) нужд)</t>
  </si>
  <si>
    <t xml:space="preserve">0320070020</t>
  </si>
  <si>
    <t xml:space="preserve">Обеспечение мер социальной поддержки ветеранов Великой Отечественной войны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,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 (публичные нормативные социальные выплаты гражданам)</t>
  </si>
  <si>
    <t xml:space="preserve">Обеспечение мер социальной поддержки ветеранов Великой Отечественной войны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,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 (социальные выплаты гражданам,кроме публичных нормативных социальных выплат)</t>
  </si>
  <si>
    <t xml:space="preserve">Обеспечение мер социальной поддержки реабилитированных лиц и лиц, признанных пострадавшими от политических репрессий, в соответствии с Законом Кемеровской области от 20 декабря 2004 года № 114-ОЗ «О мерах социальной поддержки реабилитированных лиц и лиц, признанных пострадавшими от политических репрессий» (иные закупки товаров, работ и услуг для обеспечения государственных (муниципальных) нужд)</t>
  </si>
  <si>
    <t xml:space="preserve">0320070030</t>
  </si>
  <si>
    <t xml:space="preserve">Обеспечение мер социальной поддержки реабилитированных лиц и лиц, признанных пострадавшими от политических репрессий, в соответствии с Законом Кемеровской области от 20 декабря 2004 года № 114-ОЗ «О мерах социальной поддержки реабилитированных лиц и лиц, признанных пострадавшими от политических репрессий» (публичные нормативные социальные выплаты гражданам)</t>
  </si>
  <si>
    <t xml:space="preserve">Обеспечение мер социальной поддержки реабилитированных лиц и лиц, признанных пострадавшими от политических репрессий, в соответствии с Законом Кемеровской области от 20 декабря 2004 года № 114-ОЗ «О мерах социальной поддержки реабилитированных лиц и лиц, признанных пострадавшими от политических репрессий» (социальные выплаты гражданам,кроме публичных нормативных социальных выплат)</t>
  </si>
  <si>
    <t xml:space="preserve">72290</t>
  </si>
  <si>
    <t xml:space="preserve">Обеспечение льготными лекарственными средствами и медицинскими изделиями отдельных групп граждан по категориям заболеваний </t>
  </si>
  <si>
    <t xml:space="preserve">530</t>
  </si>
  <si>
    <t xml:space="preserve">субвенции</t>
  </si>
  <si>
    <t xml:space="preserve">Меры социальной поддержки многодетных семей в соответствии с Законом Кемеровской области от 14 ноября 2005 года № 123-ОЗ «О мерах социальной поддержки многодетных семей в Кемеровской области» (публичные нормативные социальные выплаты гражданам)</t>
  </si>
  <si>
    <t xml:space="preserve">016</t>
  </si>
  <si>
    <t xml:space="preserve">Подпрограмма «Охрана здоровья матери и ребенка»</t>
  </si>
  <si>
    <t xml:space="preserve">Меры социальной поддержки многодетных семей в соответствии с Законом Кемеровской области от 14 ноября 2005 года № 123-ОЗ «О мерах социальной поддержки многодетных семей в Кемеровской области» (социальные выплаты гражданам, кроме публичных нормативных социальных выплат)</t>
  </si>
  <si>
    <t xml:space="preserve">0903</t>
  </si>
  <si>
    <t xml:space="preserve">Медицинская помощь в дневных стационарах всех типов</t>
  </si>
  <si>
    <t xml:space="preserve">Меры социальной поддержки отдельных категорий многодетных матерей в соответствии с Законом Кемеровской области от 8 апреля 2008 года № 14-ОЗ «О мерах социальной поддержки отдельных категорий многодетных матерей» (иные закупки товаров, работ и услуг для обеспечения государственных (муниципальных) нужд)</t>
  </si>
  <si>
    <t xml:space="preserve">0320070060</t>
  </si>
  <si>
    <t xml:space="preserve">Меры социальной поддержки отдельных категорий многодетных матерей в соответствии с Законом Кемеровской области от 8 апреля 2008 года № 14-ОЗ «О мерах социальной поддержки отдельных категорий многодетных матерей» (публичные нормативные социальные выплаты гражданам)</t>
  </si>
  <si>
    <t xml:space="preserve">Меры социальной поддержки отдельных категорий приемных родителей в соответствии с Законом Кемеровской области от 7 февраля 2013 года № 9-ОЗ «О мерах социальной поддержки отдельных категорий приемных родителей» (иные закупки товаров, работ и услуг для обеспечения государственных (муниципальных) нужд)</t>
  </si>
  <si>
    <t xml:space="preserve">0320070070</t>
  </si>
  <si>
    <t xml:space="preserve">0904</t>
  </si>
  <si>
    <t xml:space="preserve">Скорая медицинская помощь</t>
  </si>
  <si>
    <t xml:space="preserve">72230</t>
  </si>
  <si>
    <t xml:space="preserve">Обеспечение дополнительных видов и условий оказания медицинской помощи, не установленных базовой программой обязательного медицинского страхования</t>
  </si>
  <si>
    <t xml:space="preserve">580</t>
  </si>
  <si>
    <t xml:space="preserve">межбюджетные трансферты бюджетам территориальных фондов обязательного медицинского страхования</t>
  </si>
  <si>
    <t xml:space="preserve">Меры социальной поддержки отдельных категорий приемных родителей в соответствии с Законом Кемеровской области от 7 февраля 2013 года № 9-ОЗ «О мерах социальной поддержки отдельных категорий приемных родителей» (публичные нормативные социальные выплаты гражданам)</t>
  </si>
  <si>
    <t xml:space="preserve">0905</t>
  </si>
  <si>
    <t xml:space="preserve">Санаторно-оздоровительная помощь</t>
  </si>
  <si>
    <t xml:space="preserve">015</t>
  </si>
  <si>
    <t xml:space="preserve">Подпрограмма «Развитие медицинской реабилитации и санаторно-курортного лечения, в том числе детям»</t>
  </si>
  <si>
    <t xml:space="preserve">Меры социальной поддержки отдельных категорий граждан в соответствии с Законом Кемеровской области от 27 января 2005 года № 15-ОЗ «О мерах социальной поддержки отдельных категорий граждан» (иные закупки товаров, работ и услуг для обеспечения государственных (муниципальных) нужд)</t>
  </si>
  <si>
    <t xml:space="preserve">0320070080</t>
  </si>
  <si>
    <t xml:space="preserve">Меры социальной поддержки отдельных категорий граждан в соответствии с Законом Кемеровской области от 27 января 2005 года № 15-ОЗ «О мерах социальной поддержки отдельных категорий граждан» (публичные нормативные социальные выплаты гражданам)</t>
  </si>
  <si>
    <t xml:space="preserve">Меры социальной поддержки отдельных категорий граждан в соответствии с Законом Кемеровской области от 27 января 2005 года № 15-ОЗ «О мерах социальной поддержки отдельных категорий граждан»  (социальные выплаты гражданам,кроме публичных нормативных социальных выплат)</t>
  </si>
  <si>
    <t xml:space="preserve">Предоставление гражданам субсидий на оплату жилого помещения и коммунальных услуг (иные закупки товаров, работ и услуг для обеспечения государственных (муниципальных) нужд)</t>
  </si>
  <si>
    <t xml:space="preserve">0320070090</t>
  </si>
  <si>
    <t xml:space="preserve">Предоставление гражданам субсидий на оплату жилого помещения и коммунальных услуг (публичные нормативные социальные выплаты гражданам)</t>
  </si>
  <si>
    <t xml:space="preserve">0906</t>
  </si>
  <si>
    <t xml:space="preserve">Заготовка, переработка, хранение и обеспечение безопасности донорской крови и её компонентов</t>
  </si>
  <si>
    <t xml:space="preserve">Дополнительная мера социальной поддержки семей, имеющих детей, в соответствии с Законом Кемеровской области от 25 апреля 2011 года № 51-ОЗ «О дополнительной мере социальной поддержки семей, имеющих детей» (публичные нормативные социальные выплаты гражданам)</t>
  </si>
  <si>
    <t xml:space="preserve">0320080010</t>
  </si>
  <si>
    <t xml:space="preserve">Меры социальной поддержки в целях развития дополнительного социального обеспечения отдельных категорий граждан в рамках публичного нормативного обязательства (иные закупки товаров, работ и услуг для обеспечения государственных (муниципальных) нужд)</t>
  </si>
  <si>
    <t xml:space="preserve">0320080040</t>
  </si>
  <si>
    <t xml:space="preserve">018</t>
  </si>
  <si>
    <t xml:space="preserve">Подпрограмма «Социальная поддержка»</t>
  </si>
  <si>
    <t xml:space="preserve">72780</t>
  </si>
  <si>
    <t xml:space="preserve">Обеспечение бесплатным питанием либо денежной компенсацией доноров, безвозмездно сдавших кровь и (или) ее компоненты, в соответствии с Законом Кемеровской области от 17 февраля 2004 года № 7-ОЗ «О здравоохранении» </t>
  </si>
  <si>
    <t xml:space="preserve">360</t>
  </si>
  <si>
    <t xml:space="preserve">иные выплаты населению</t>
  </si>
  <si>
    <t xml:space="preserve">Меры социальной поддержки в целях развития дополнительного социального обеспечения отдельных категорий граждан в рамках публичного нормативного обязательства (публичные нормативные социальные выплаты гражданам)</t>
  </si>
  <si>
    <t xml:space="preserve">0907</t>
  </si>
  <si>
    <t xml:space="preserve">Санитарно-эпидемиологическое благополучие</t>
  </si>
  <si>
    <t xml:space="preserve">Социальная поддержка граждан, достигших возраста 70 лет, в соответствии с Законом Кемеровской области от 10 июня 2005 года № 74-ОЗ «О социальной поддержке граждан, достигших возраста 70 лет» (иные закупки товаров, работ и услуг для обеспечения государственных (муниципальных) нужд)</t>
  </si>
  <si>
    <t xml:space="preserve">0320080070</t>
  </si>
  <si>
    <t xml:space="preserve">0909</t>
  </si>
  <si>
    <t xml:space="preserve">Другие вопросы в области здравоохранения</t>
  </si>
  <si>
    <t xml:space="preserve">72240</t>
  </si>
  <si>
    <t xml:space="preserve">Укрепление материально-технической базы медицинских организаций, внедрение современных информационных систем </t>
  </si>
  <si>
    <t xml:space="preserve">Социальная поддержка граждан, достигших возраста 70 лет, в соответствии с Законом Кемеровской области от 10 июня 2005 года № 74-ОЗ «О социальной поддержке граждан, достигших возраста 70 лет» (публичные нормативные социальные выплаты гражданам)</t>
  </si>
  <si>
    <t xml:space="preserve">72280</t>
  </si>
  <si>
    <t xml:space="preserve">Реализация отдельных мероприятий </t>
  </si>
  <si>
    <t xml:space="preserve">Государственная социальная помощь малоимущим семьям и малоимущим одиноко проживающим гражданам в соответствии с Законом Кемеровской области от 8 декабря 2005 года № 140-ОЗ «О государственной социальной помощи малоимущим семьям и малоимущим одиноко проживающим гражданам» (иные закупки товаров, работ и услуг для обеспечения государственных (муниципальных) нужд)</t>
  </si>
  <si>
    <t xml:space="preserve">0320080080</t>
  </si>
  <si>
    <t xml:space="preserve">Государственная социальная помощь малоимущим семьям и малоимущим одиноко проживающим гражданам в соответствии с Законом Кемеровской области от 8 декабря 2005 года № 140-ОЗ «О государственной социальной помощи малоимущим семьям и малоимущим одиноко проживающим гражданам» (публичные нормативные социальные выплаты гражданам)</t>
  </si>
  <si>
    <t xml:space="preserve">Денежная выплата отдельным категориям граждан в соответствии с Законом Кемеровской области от 12 декабря 2006 года № 156-ОЗ «О денежной выплате отдельным категориям граждан» (иные закупки товаров, работ и услуг для обеспечения государственных (муниципальных) нужд)</t>
  </si>
  <si>
    <t xml:space="preserve">0320080090</t>
  </si>
  <si>
    <t xml:space="preserve">Денежная выплата отдельным категориям граждан в соответствии с Законом Кемеровской области от 12 декабря 2006 года № 156-ОЗ «О денежной выплате отдельным категориям граждан» (публичные нормативные социальные выплаты гражданам)</t>
  </si>
  <si>
    <t xml:space="preserve">Меры социальной поддержки по оплате жилых помещений и (или) коммунальных услуг отдельных категорий граждан, оказание мер социальной поддержки которым относится к ведению субъекта Российской Федерации, в соответствии с Законом Кемеровской области от 17 января 2005 года № 2-ОЗ «О мерах социальной поддержки отдельных категорий граждан по оплате жилья и (или) коммунальных услуг» (иные закупки товаров, работ и услуг для обеспечения государственных (муниципальных) нужд)</t>
  </si>
  <si>
    <t xml:space="preserve">0320080100</t>
  </si>
  <si>
    <t xml:space="preserve">Меры социальной поддержки по оплате жилых помещений и (или) коммунальных услуг отдельных категорий граждан, оказание мер социальной поддержки которым относится к ведению субъекта Российской Федерации, в соответствии с Законом Кемеровской области от 17 января 2005 года № 2-ОЗ «О мерах социальной поддержки отдельных категорий граждан по оплате жилых помещений и (или) коммунальных услуг» (публичные нормативные социальные выплаты гражданам)</t>
  </si>
  <si>
    <t xml:space="preserve">72300</t>
  </si>
  <si>
    <t xml:space="preserve">Централизованные закупки лекарственных препаратов и медицинских изделий </t>
  </si>
  <si>
    <t xml:space="preserve">Выплата социального пособия на погребение и возмещение расходов по гарантированному перечню услуг по погребению в соответствии с Законом Кемеровской области от 18 ноября 2004 года № 82-ОЗ «О погребении и похоронном деле в Кемеровской области»  (иные закупки товаров, работ и услуг для обеспечения государственных (муниципальных) нужд)</t>
  </si>
  <si>
    <t xml:space="preserve">0320080110</t>
  </si>
  <si>
    <t xml:space="preserve">R1360</t>
  </si>
  <si>
    <t xml:space="preserve">Единовременные выплаты медицинским работникам</t>
  </si>
  <si>
    <t xml:space="preserve">Выплата социального пособия на погребение и возмещение расходов по гарантированному перечню услуг по погребению в соответствии с Законом Кемеровской области от 18 ноября 2004 года № 82-ОЗ «О погребении и похоронном деле в Кемеровской области» (публичные нормативные социальные выплаты гражданам)</t>
  </si>
  <si>
    <t xml:space="preserve">Выплата социального пособия на погребение и возмещение расходов по гарантированному перечню услуг по погребению в соответствии с Законом Кемеровской области от 18 ноября 2004 года № 82-ОЗ «О погребении и похоронном деле в Кемеровской области» (социальные выплаты гражданам,кроме публичных нормативных социальных выплат)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в соответствии с Федеральным законом от 19 мая 1995 года № 81-ФЗ «О государственных пособиях гражданам, имеющим детей» (публичные нормативные социальные выплаты гражданам)</t>
  </si>
  <si>
    <t xml:space="preserve">032005270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«О государственных пособиях гражданам, имеющим детей»  (иные закупки товаров, работ и услуг для обеспечения государственных (муниципальных) нужд)</t>
  </si>
  <si>
    <t xml:space="preserve">032005380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«О государственных пособиях гражданам, имеющим детей» (публичные нормативные социальные выплаты гражданам)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 (иные закупки товаров, работ и услуг для обеспечения государственных (муниципальных) нужд)</t>
  </si>
  <si>
    <t xml:space="preserve">0320070840</t>
  </si>
  <si>
    <t xml:space="preserve">Пособие на ребенка в соответствии с Законом Кемеровской области от 18 ноября 2004 года № 75-ОЗ «О размере, порядке назначения и выплаты пособия на ребенка» (иные закупки товаров, работ и услуг для обеспечения государственных (муниципальных) нужд)</t>
  </si>
  <si>
    <t xml:space="preserve">0320080050</t>
  </si>
  <si>
    <t xml:space="preserve">Пособие на ребенка в соответствии с Законом Кемеровской области от 18 ноября 2004 года № 75-ОЗ «О размере, порядке назначения и выплаты пособия на ребенка» (публичные нормативные социальные выплаты гражданам)</t>
  </si>
  <si>
    <t xml:space="preserve">03200R084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 (публичные нормативные социальные выплаты гражданам)</t>
  </si>
  <si>
    <t xml:space="preserve">Социальная поддержка и социальное обслуживание населения в части содержания органов местного самоуправления (расходы на выплаты персоналу государственных (муниципальных) органов)</t>
  </si>
  <si>
    <t xml:space="preserve">0330070280</t>
  </si>
  <si>
    <t xml:space="preserve">017</t>
  </si>
  <si>
    <t xml:space="preserve">Подпрограмма «Управление развитием отрасли»</t>
  </si>
  <si>
    <t xml:space="preserve">51330</t>
  </si>
  <si>
    <t xml:space="preserve">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Социальная поддержка и социальное обслуживание населения в части содержания органов местного самоуправления (иные закупки товаров, работ и услуг для обеспечения государственных (муниципальных) нужд)</t>
  </si>
  <si>
    <t xml:space="preserve">51790</t>
  </si>
  <si>
    <t xml:space="preserve">Реализация мероприятий по профилактике ВИЧ-инфекции и гепатитов B и C </t>
  </si>
  <si>
    <t xml:space="preserve">Социальная поддержка и социальное обслуживание населения в части содержания органов местного самоуправления (уплата налогов, сборов и иных платежей)</t>
  </si>
  <si>
    <t xml:space="preserve">Услуги по транспортировке пациентов, нуждающихся в проведении заместительной почечной терапии (гемодиализа) (социальные выплаты гражданам, кроме публичных нормативных социальных выплат)</t>
  </si>
  <si>
    <t xml:space="preserve">0340010590</t>
  </si>
  <si>
    <t xml:space="preserve">Оказание адресной социальной помощи нуждающимся и социально незащищенным категориям граждан (субсидии бюджетным учреждениям)</t>
  </si>
  <si>
    <t xml:space="preserve">0340010610</t>
  </si>
  <si>
    <t xml:space="preserve"> Улучшение материального положения семей с детьми (субсидии бюджетным учреждениям) </t>
  </si>
  <si>
    <t xml:space="preserve"> Социальная поддержка и реабилитация инвалидов (субсидии бюджетным учреждениям)  </t>
  </si>
  <si>
    <t xml:space="preserve">0340010630</t>
  </si>
  <si>
    <t xml:space="preserve">Создание доступной среды для инвалидов и маломобильных граждан Крапивинского муниципального района (субсидии бюджетным учреждениям)  </t>
  </si>
  <si>
    <t xml:space="preserve">0340010640</t>
  </si>
  <si>
    <t xml:space="preserve">Социальная защита ветеранов и инвалидов боевых действий, лиц, пострадавших при исполнении обязанностей военной службы (служебных обязанностей), и членов их семей (субсидии бюджетным учреждениям) </t>
  </si>
  <si>
    <t xml:space="preserve">0340010650</t>
  </si>
  <si>
    <t xml:space="preserve">Создание безопасных и благоприятных условий для одиноких и престарелых граждан  (субсидии бюджетным учреждениям) </t>
  </si>
  <si>
    <t xml:space="preserve">0340010660</t>
  </si>
  <si>
    <t xml:space="preserve">Социальная адаптация лиц, освободившихся из мест лишения свободы  (субсидии бюджетным учреждениям)  </t>
  </si>
  <si>
    <t xml:space="preserve">0340010670</t>
  </si>
  <si>
    <t xml:space="preserve">1800070280</t>
  </si>
  <si>
    <t xml:space="preserve">управление сельского хозяйства и продовольствия администрации Крапивинского муниципального района</t>
  </si>
  <si>
    <t xml:space="preserve">920</t>
  </si>
  <si>
    <t xml:space="preserve">1003</t>
  </si>
  <si>
    <t xml:space="preserve">Социальное обеспечение населения</t>
  </si>
  <si>
    <t xml:space="preserve">021</t>
  </si>
  <si>
    <t xml:space="preserve">Подпрограмма «Реализация мер социальной поддержки отдельных категорий граждан»</t>
  </si>
  <si>
    <t xml:space="preserve">70020</t>
  </si>
  <si>
    <t xml:space="preserve">Обеспечение мер социальной поддержки ветеранов Великой Отечественной войны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,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</t>
  </si>
  <si>
    <t xml:space="preserve">Совет народных депутатов Крапивинского муниципального района</t>
  </si>
  <si>
    <t xml:space="preserve">930</t>
  </si>
  <si>
    <t xml:space="preserve">70070</t>
  </si>
  <si>
    <t xml:space="preserve">Меры социальной поддержки отдельных категорий приемных родителей в соответствии с Законом Кемеровской области от 7 февраля 2013 года № 9-ОЗ «О мерах социальной поддержки отдельных категорий приемных родителей»</t>
  </si>
  <si>
    <t xml:space="preserve">Председатель Совета народных депутатов Крапивинского муниципального района (расходы на выплаты персоналу государственных (муниципальных) органов)</t>
  </si>
  <si>
    <t xml:space="preserve">0100010020</t>
  </si>
  <si>
    <t xml:space="preserve">70080</t>
  </si>
  <si>
    <t xml:space="preserve">Меры социальной поддержки отдельных категорий граждан в соответствии с Законом Кемеровской области от 27 января 2005 года № 15-ОЗ «О мерах социальной поддержки отдельных категорий граждан»</t>
  </si>
  <si>
    <t xml:space="preserve">006</t>
  </si>
  <si>
    <t xml:space="preserve">Департамент молодежной политики и спорта Кемеровской области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16</t>
  </si>
  <si>
    <t xml:space="preserve">Государственная программа Кемеровской области «Обеспечение безопасности населения Кузбасса»</t>
  </si>
  <si>
    <t xml:space="preserve">71410</t>
  </si>
  <si>
    <t xml:space="preserve">Комплексные меры противодействия злоупотреблению наркотиками и их незаконному обороту</t>
  </si>
  <si>
    <t xml:space="preserve">0702</t>
  </si>
  <si>
    <t xml:space="preserve">Общее образование</t>
  </si>
  <si>
    <t xml:space="preserve">112</t>
  </si>
  <si>
    <t xml:space="preserve">Подпрограмма «Физическая культура и спорт»</t>
  </si>
  <si>
    <t xml:space="preserve">70540</t>
  </si>
  <si>
    <t xml:space="preserve">Обеспечение деятельности государственных организаций дополнительного образования детей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General"/>
    <numFmt numFmtId="168" formatCode="0.0"/>
    <numFmt numFmtId="169" formatCode="#,##0.00"/>
    <numFmt numFmtId="170" formatCode="#,##0.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3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0" fontId="4" fillId="0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29"/>
  <sheetViews>
    <sheetView showFormulas="false" showGridLines="true" showRowColHeaders="true" showZeros="true" rightToLeft="false" tabSelected="true" showOutlineSymbols="true" defaultGridColor="true" view="normal" topLeftCell="K3" colorId="64" zoomScale="80" zoomScaleNormal="80" zoomScalePageLayoutView="100" workbookViewId="0">
      <selection pane="topLeft" activeCell="W89" activeCellId="0" sqref="W89"/>
    </sheetView>
  </sheetViews>
  <sheetFormatPr defaultColWidth="9.13671875" defaultRowHeight="18.75" zeroHeight="false" outlineLevelRow="0" outlineLevelCol="0"/>
  <cols>
    <col collapsed="false" customWidth="true" hidden="true" outlineLevel="0" max="10" min="1" style="1" width="8.96"/>
    <col collapsed="false" customWidth="true" hidden="false" outlineLevel="0" max="11" min="11" style="2" width="74.99"/>
    <col collapsed="false" customWidth="true" hidden="false" outlineLevel="0" max="12" min="12" style="3" width="7.99"/>
    <col collapsed="false" customWidth="true" hidden="false" outlineLevel="0" max="13" min="13" style="3" width="5.71"/>
    <col collapsed="false" customWidth="true" hidden="false" outlineLevel="0" max="14" min="14" style="3" width="5.85"/>
    <col collapsed="false" customWidth="true" hidden="false" outlineLevel="0" max="15" min="15" style="3" width="14.7"/>
    <col collapsed="false" customWidth="true" hidden="false" outlineLevel="0" max="16" min="16" style="3" width="10.13"/>
    <col collapsed="false" customWidth="true" hidden="false" outlineLevel="0" max="17" min="17" style="4" width="17.99"/>
    <col collapsed="false" customWidth="true" hidden="false" outlineLevel="0" max="18" min="18" style="5" width="14.99"/>
    <col collapsed="false" customWidth="true" hidden="false" outlineLevel="0" max="19" min="19" style="5" width="14.85"/>
    <col collapsed="false" customWidth="false" hidden="false" outlineLevel="0" max="257" min="20" style="5" width="9.14"/>
  </cols>
  <sheetData>
    <row r="1" s="10" customFormat="true" ht="198.75" hidden="true" customHeight="true" outlineLevel="0" collapsed="false">
      <c r="A1" s="6" t="s">
        <v>0</v>
      </c>
      <c r="B1" s="6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7" t="s">
        <v>10</v>
      </c>
      <c r="L1" s="8" t="s">
        <v>11</v>
      </c>
      <c r="M1" s="8" t="s">
        <v>12</v>
      </c>
      <c r="N1" s="8" t="s">
        <v>13</v>
      </c>
      <c r="O1" s="8" t="s">
        <v>14</v>
      </c>
      <c r="P1" s="8" t="s">
        <v>15</v>
      </c>
      <c r="Q1" s="9" t="s">
        <v>16</v>
      </c>
    </row>
    <row r="2" customFormat="false" ht="18.75" hidden="true" customHeight="false" outlineLevel="0" collapsed="false">
      <c r="K2" s="11"/>
      <c r="L2" s="12"/>
      <c r="M2" s="12"/>
      <c r="N2" s="12"/>
      <c r="O2" s="12"/>
      <c r="P2" s="12"/>
      <c r="Q2" s="13"/>
    </row>
    <row r="3" s="10" customFormat="true" ht="18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7"/>
      <c r="L3" s="8"/>
      <c r="M3" s="14" t="s">
        <v>17</v>
      </c>
      <c r="N3" s="14"/>
      <c r="O3" s="14"/>
      <c r="P3" s="14"/>
      <c r="Q3" s="14"/>
      <c r="R3" s="14"/>
      <c r="S3" s="14"/>
    </row>
    <row r="4" s="10" customFormat="true" ht="18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15" t="s">
        <v>18</v>
      </c>
      <c r="L4" s="15"/>
      <c r="M4" s="15"/>
      <c r="N4" s="15"/>
      <c r="O4" s="15"/>
      <c r="P4" s="15"/>
      <c r="Q4" s="15"/>
      <c r="R4" s="15"/>
      <c r="S4" s="15"/>
    </row>
    <row r="5" s="10" customFormat="true" ht="18.7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16" t="s">
        <v>19</v>
      </c>
      <c r="L5" s="16"/>
      <c r="M5" s="16"/>
      <c r="N5" s="16"/>
      <c r="O5" s="16"/>
      <c r="P5" s="16"/>
      <c r="Q5" s="16"/>
      <c r="R5" s="16"/>
      <c r="S5" s="16"/>
    </row>
    <row r="6" s="10" customFormat="true" ht="18.7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17" t="s">
        <v>20</v>
      </c>
      <c r="L6" s="17"/>
      <c r="M6" s="17"/>
      <c r="N6" s="17"/>
      <c r="O6" s="17"/>
      <c r="P6" s="17"/>
      <c r="Q6" s="17"/>
      <c r="R6" s="17"/>
      <c r="S6" s="17"/>
    </row>
    <row r="7" s="10" customFormat="true" ht="18.7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18" t="s">
        <v>21</v>
      </c>
      <c r="L7" s="18"/>
      <c r="M7" s="18"/>
      <c r="N7" s="18"/>
      <c r="O7" s="18"/>
      <c r="P7" s="18"/>
      <c r="Q7" s="18"/>
      <c r="R7" s="18"/>
      <c r="S7" s="18"/>
    </row>
    <row r="8" s="10" customFormat="true" ht="18.75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7"/>
      <c r="L8" s="8"/>
      <c r="M8" s="8"/>
      <c r="N8" s="8"/>
      <c r="O8" s="8"/>
      <c r="P8" s="8"/>
      <c r="Q8" s="9"/>
    </row>
    <row r="9" s="10" customFormat="true" ht="18.75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19" t="s">
        <v>22</v>
      </c>
      <c r="L9" s="19"/>
      <c r="M9" s="19"/>
      <c r="N9" s="19"/>
      <c r="O9" s="19"/>
      <c r="P9" s="19"/>
      <c r="Q9" s="19"/>
    </row>
    <row r="10" s="10" customFormat="true" ht="18.7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7"/>
      <c r="L10" s="8"/>
      <c r="M10" s="8"/>
      <c r="N10" s="8"/>
      <c r="O10" s="8"/>
      <c r="P10" s="8"/>
      <c r="Q10" s="9"/>
    </row>
    <row r="11" s="10" customFormat="true" ht="18.75" hidden="false" customHeight="tru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7"/>
      <c r="L11" s="8"/>
      <c r="M11" s="8"/>
      <c r="N11" s="8"/>
      <c r="O11" s="8"/>
      <c r="P11" s="8"/>
      <c r="Q11" s="20"/>
      <c r="S11" s="20" t="s">
        <v>23</v>
      </c>
    </row>
    <row r="12" s="25" customFormat="true" ht="61.5" hidden="false" customHeight="true" outlineLevel="0" collapsed="false">
      <c r="A12" s="21" t="s">
        <v>0</v>
      </c>
      <c r="B12" s="21" t="s">
        <v>1</v>
      </c>
      <c r="C12" s="21" t="s">
        <v>2</v>
      </c>
      <c r="D12" s="21" t="s">
        <v>3</v>
      </c>
      <c r="E12" s="21" t="s">
        <v>4</v>
      </c>
      <c r="F12" s="21" t="s">
        <v>5</v>
      </c>
      <c r="G12" s="21" t="s">
        <v>6</v>
      </c>
      <c r="H12" s="21" t="s">
        <v>7</v>
      </c>
      <c r="I12" s="21" t="s">
        <v>8</v>
      </c>
      <c r="J12" s="21" t="s">
        <v>9</v>
      </c>
      <c r="K12" s="22" t="s">
        <v>24</v>
      </c>
      <c r="L12" s="23" t="s">
        <v>25</v>
      </c>
      <c r="M12" s="23" t="s">
        <v>26</v>
      </c>
      <c r="N12" s="23" t="s">
        <v>27</v>
      </c>
      <c r="O12" s="23" t="s">
        <v>28</v>
      </c>
      <c r="P12" s="23" t="s">
        <v>29</v>
      </c>
      <c r="Q12" s="24" t="s">
        <v>30</v>
      </c>
      <c r="R12" s="24" t="s">
        <v>31</v>
      </c>
      <c r="S12" s="24" t="s">
        <v>32</v>
      </c>
    </row>
    <row r="13" s="31" customFormat="true" ht="18.75" hidden="false" customHeight="false" outlineLevel="0" collapsed="false">
      <c r="A13" s="26" t="s">
        <v>33</v>
      </c>
      <c r="B13" s="26" t="s">
        <v>34</v>
      </c>
      <c r="C13" s="26" t="s">
        <v>35</v>
      </c>
      <c r="D13" s="26" t="s">
        <v>36</v>
      </c>
      <c r="E13" s="26" t="s">
        <v>37</v>
      </c>
      <c r="F13" s="26" t="s">
        <v>36</v>
      </c>
      <c r="G13" s="26" t="s">
        <v>38</v>
      </c>
      <c r="H13" s="26"/>
      <c r="I13" s="26" t="s">
        <v>37</v>
      </c>
      <c r="J13" s="26"/>
      <c r="K13" s="27" t="s">
        <v>39</v>
      </c>
      <c r="L13" s="28" t="s">
        <v>40</v>
      </c>
      <c r="M13" s="29"/>
      <c r="N13" s="28"/>
      <c r="O13" s="28"/>
      <c r="P13" s="28"/>
      <c r="Q13" s="30" t="n">
        <f aca="false">SUM(Q15:Q19)</f>
        <v>63646</v>
      </c>
      <c r="R13" s="30" t="n">
        <f aca="false">SUM(R14:R19)</f>
        <v>42985.3</v>
      </c>
      <c r="S13" s="30" t="n">
        <f aca="false">SUM(S14:S19)</f>
        <v>49870.6</v>
      </c>
    </row>
    <row r="14" s="31" customFormat="true" ht="18.75" hidden="false" customHeight="false" outlineLevel="0" collapsed="false">
      <c r="A14" s="26"/>
      <c r="B14" s="26"/>
      <c r="C14" s="26"/>
      <c r="D14" s="26"/>
      <c r="E14" s="26"/>
      <c r="F14" s="26"/>
      <c r="G14" s="26"/>
      <c r="H14" s="26"/>
      <c r="I14" s="26"/>
      <c r="J14" s="26"/>
      <c r="K14" s="11" t="s">
        <v>41</v>
      </c>
      <c r="L14" s="32" t="s">
        <v>40</v>
      </c>
      <c r="M14" s="32"/>
      <c r="N14" s="33"/>
      <c r="O14" s="33"/>
      <c r="P14" s="33"/>
      <c r="Q14" s="34"/>
      <c r="R14" s="35" t="n">
        <v>6800</v>
      </c>
      <c r="S14" s="35" t="n">
        <v>14300</v>
      </c>
    </row>
    <row r="15" customFormat="false" ht="37.5" hidden="false" customHeight="false" outlineLevel="0" collapsed="false">
      <c r="A15" s="1" t="s">
        <v>33</v>
      </c>
      <c r="B15" s="1" t="s">
        <v>34</v>
      </c>
      <c r="C15" s="1" t="s">
        <v>42</v>
      </c>
      <c r="D15" s="1" t="s">
        <v>43</v>
      </c>
      <c r="E15" s="1" t="s">
        <v>44</v>
      </c>
      <c r="F15" s="1" t="s">
        <v>45</v>
      </c>
      <c r="G15" s="1" t="s">
        <v>46</v>
      </c>
      <c r="H15" s="1" t="s">
        <v>47</v>
      </c>
      <c r="I15" s="1" t="s">
        <v>48</v>
      </c>
      <c r="J15" s="1" t="s">
        <v>49</v>
      </c>
      <c r="K15" s="36" t="s">
        <v>50</v>
      </c>
      <c r="L15" s="37" t="s">
        <v>40</v>
      </c>
      <c r="M15" s="37" t="s">
        <v>51</v>
      </c>
      <c r="N15" s="37" t="s">
        <v>52</v>
      </c>
      <c r="O15" s="37" t="s">
        <v>53</v>
      </c>
      <c r="P15" s="38" t="n">
        <v>530</v>
      </c>
      <c r="Q15" s="39" t="n">
        <v>1140</v>
      </c>
      <c r="R15" s="39" t="n">
        <v>1152.3</v>
      </c>
      <c r="S15" s="39" t="n">
        <v>1194.6</v>
      </c>
    </row>
    <row r="16" customFormat="false" ht="45" hidden="false" customHeight="true" outlineLevel="0" collapsed="false">
      <c r="K16" s="11" t="s">
        <v>54</v>
      </c>
      <c r="L16" s="37" t="s">
        <v>40</v>
      </c>
      <c r="M16" s="37" t="s">
        <v>55</v>
      </c>
      <c r="N16" s="37" t="s">
        <v>56</v>
      </c>
      <c r="O16" s="37" t="s">
        <v>57</v>
      </c>
      <c r="P16" s="38" t="n">
        <v>540</v>
      </c>
      <c r="Q16" s="39" t="n">
        <v>119</v>
      </c>
      <c r="R16" s="39" t="n">
        <v>119</v>
      </c>
      <c r="S16" s="39" t="n">
        <v>119</v>
      </c>
    </row>
    <row r="17" customFormat="false" ht="37.5" hidden="false" customHeight="false" outlineLevel="0" collapsed="false">
      <c r="K17" s="40" t="s">
        <v>58</v>
      </c>
      <c r="L17" s="12" t="s">
        <v>40</v>
      </c>
      <c r="M17" s="12" t="s">
        <v>59</v>
      </c>
      <c r="N17" s="12" t="s">
        <v>60</v>
      </c>
      <c r="O17" s="12" t="s">
        <v>61</v>
      </c>
      <c r="P17" s="12" t="s">
        <v>62</v>
      </c>
      <c r="Q17" s="41" t="n">
        <v>55610</v>
      </c>
      <c r="R17" s="42" t="n">
        <v>29891</v>
      </c>
      <c r="S17" s="42" t="n">
        <v>29237</v>
      </c>
    </row>
    <row r="18" customFormat="false" ht="93.75" hidden="false" customHeight="false" outlineLevel="0" collapsed="false">
      <c r="K18" s="40" t="s">
        <v>63</v>
      </c>
      <c r="L18" s="12" t="s">
        <v>40</v>
      </c>
      <c r="M18" s="12" t="s">
        <v>59</v>
      </c>
      <c r="N18" s="12" t="s">
        <v>60</v>
      </c>
      <c r="O18" s="12" t="s">
        <v>64</v>
      </c>
      <c r="P18" s="12" t="s">
        <v>62</v>
      </c>
      <c r="Q18" s="41" t="n">
        <v>1027</v>
      </c>
      <c r="R18" s="42" t="n">
        <v>1023</v>
      </c>
      <c r="S18" s="42" t="n">
        <v>1020</v>
      </c>
    </row>
    <row r="19" customFormat="false" ht="60" hidden="false" customHeight="true" outlineLevel="0" collapsed="false">
      <c r="K19" s="43" t="s">
        <v>65</v>
      </c>
      <c r="L19" s="12" t="s">
        <v>40</v>
      </c>
      <c r="M19" s="12" t="s">
        <v>59</v>
      </c>
      <c r="N19" s="12" t="s">
        <v>52</v>
      </c>
      <c r="O19" s="12" t="s">
        <v>66</v>
      </c>
      <c r="P19" s="12" t="s">
        <v>67</v>
      </c>
      <c r="Q19" s="41" t="n">
        <v>5750</v>
      </c>
      <c r="R19" s="41" t="n">
        <v>4000</v>
      </c>
      <c r="S19" s="41" t="n">
        <v>4000</v>
      </c>
    </row>
    <row r="20" customFormat="false" ht="18.75" hidden="false" customHeight="false" outlineLevel="0" collapsed="false">
      <c r="A20" s="1" t="s">
        <v>33</v>
      </c>
      <c r="B20" s="1" t="s">
        <v>34</v>
      </c>
      <c r="C20" s="1" t="s">
        <v>68</v>
      </c>
      <c r="D20" s="1" t="s">
        <v>69</v>
      </c>
      <c r="E20" s="1" t="s">
        <v>70</v>
      </c>
      <c r="F20" s="1" t="s">
        <v>71</v>
      </c>
      <c r="G20" s="1" t="s">
        <v>72</v>
      </c>
      <c r="H20" s="1" t="s">
        <v>73</v>
      </c>
      <c r="I20" s="1" t="s">
        <v>74</v>
      </c>
      <c r="J20" s="1" t="s">
        <v>75</v>
      </c>
      <c r="K20" s="44" t="s">
        <v>76</v>
      </c>
      <c r="L20" s="45" t="s">
        <v>77</v>
      </c>
      <c r="M20" s="29"/>
      <c r="N20" s="29"/>
      <c r="O20" s="29"/>
      <c r="P20" s="29"/>
      <c r="Q20" s="46" t="n">
        <f aca="false">SUM(Q21:Q76)</f>
        <v>70651.3</v>
      </c>
      <c r="R20" s="46" t="n">
        <f aca="false">SUM(R21:R76)</f>
        <v>44632</v>
      </c>
      <c r="S20" s="46" t="n">
        <f aca="false">SUM(S21:S76)</f>
        <v>50738.2</v>
      </c>
    </row>
    <row r="21" customFormat="false" ht="41.25" hidden="false" customHeight="true" outlineLevel="0" collapsed="false">
      <c r="K21" s="47" t="s">
        <v>78</v>
      </c>
      <c r="L21" s="48" t="s">
        <v>77</v>
      </c>
      <c r="M21" s="12" t="s">
        <v>60</v>
      </c>
      <c r="N21" s="12" t="s">
        <v>51</v>
      </c>
      <c r="O21" s="12" t="s">
        <v>79</v>
      </c>
      <c r="P21" s="12" t="s">
        <v>80</v>
      </c>
      <c r="Q21" s="35" t="n">
        <v>827.5</v>
      </c>
      <c r="R21" s="35" t="n">
        <v>496</v>
      </c>
      <c r="S21" s="35" t="n">
        <v>496</v>
      </c>
    </row>
    <row r="22" customFormat="false" ht="56.25" hidden="false" customHeight="false" outlineLevel="0" collapsed="false">
      <c r="K22" s="43" t="s">
        <v>81</v>
      </c>
      <c r="L22" s="48" t="s">
        <v>77</v>
      </c>
      <c r="M22" s="12" t="s">
        <v>60</v>
      </c>
      <c r="N22" s="12" t="s">
        <v>55</v>
      </c>
      <c r="O22" s="12" t="s">
        <v>82</v>
      </c>
      <c r="P22" s="12" t="s">
        <v>80</v>
      </c>
      <c r="Q22" s="35" t="n">
        <v>17037.4</v>
      </c>
      <c r="R22" s="35" t="n">
        <v>10222</v>
      </c>
      <c r="S22" s="35" t="n">
        <v>10222</v>
      </c>
    </row>
    <row r="23" customFormat="false" ht="56.25" hidden="false" customHeight="false" outlineLevel="0" collapsed="false">
      <c r="K23" s="43" t="s">
        <v>83</v>
      </c>
      <c r="L23" s="48" t="s">
        <v>77</v>
      </c>
      <c r="M23" s="12" t="s">
        <v>60</v>
      </c>
      <c r="N23" s="12" t="s">
        <v>55</v>
      </c>
      <c r="O23" s="12" t="s">
        <v>82</v>
      </c>
      <c r="P23" s="12" t="s">
        <v>74</v>
      </c>
      <c r="Q23" s="35" t="n">
        <v>1800</v>
      </c>
      <c r="R23" s="35" t="n">
        <v>1283</v>
      </c>
      <c r="S23" s="35" t="n">
        <v>1384</v>
      </c>
    </row>
    <row r="24" customFormat="false" ht="37.5" hidden="false" customHeight="false" outlineLevel="0" collapsed="false">
      <c r="K24" s="43" t="s">
        <v>84</v>
      </c>
      <c r="L24" s="48" t="s">
        <v>77</v>
      </c>
      <c r="M24" s="12" t="s">
        <v>60</v>
      </c>
      <c r="N24" s="12" t="s">
        <v>55</v>
      </c>
      <c r="O24" s="12" t="s">
        <v>82</v>
      </c>
      <c r="P24" s="12" t="s">
        <v>85</v>
      </c>
      <c r="Q24" s="35" t="n">
        <v>50</v>
      </c>
      <c r="R24" s="49" t="n">
        <v>35</v>
      </c>
      <c r="S24" s="49" t="n">
        <v>38</v>
      </c>
    </row>
    <row r="25" customFormat="false" ht="78.75" hidden="false" customHeight="true" outlineLevel="0" collapsed="false">
      <c r="K25" s="43" t="s">
        <v>86</v>
      </c>
      <c r="L25" s="48" t="s">
        <v>77</v>
      </c>
      <c r="M25" s="12" t="s">
        <v>60</v>
      </c>
      <c r="N25" s="12" t="s">
        <v>56</v>
      </c>
      <c r="O25" s="29" t="s">
        <v>87</v>
      </c>
      <c r="P25" s="12" t="s">
        <v>74</v>
      </c>
      <c r="Q25" s="35" t="n">
        <v>70.1</v>
      </c>
      <c r="R25" s="49"/>
      <c r="S25" s="49"/>
    </row>
    <row r="26" customFormat="false" ht="37.5" hidden="false" customHeight="false" outlineLevel="0" collapsed="false">
      <c r="K26" s="43" t="s">
        <v>88</v>
      </c>
      <c r="L26" s="48" t="s">
        <v>77</v>
      </c>
      <c r="M26" s="12" t="s">
        <v>60</v>
      </c>
      <c r="N26" s="12" t="s">
        <v>89</v>
      </c>
      <c r="O26" s="12" t="s">
        <v>90</v>
      </c>
      <c r="P26" s="12" t="s">
        <v>91</v>
      </c>
      <c r="Q26" s="35" t="n">
        <v>500</v>
      </c>
      <c r="R26" s="35" t="n">
        <v>400</v>
      </c>
      <c r="S26" s="35" t="n">
        <v>400</v>
      </c>
    </row>
    <row r="27" customFormat="false" ht="37.5" hidden="false" customHeight="false" outlineLevel="0" collapsed="false">
      <c r="K27" s="43" t="s">
        <v>92</v>
      </c>
      <c r="L27" s="48" t="s">
        <v>77</v>
      </c>
      <c r="M27" s="12" t="s">
        <v>60</v>
      </c>
      <c r="N27" s="12" t="s">
        <v>93</v>
      </c>
      <c r="O27" s="12" t="s">
        <v>94</v>
      </c>
      <c r="P27" s="12" t="s">
        <v>48</v>
      </c>
      <c r="Q27" s="35" t="n">
        <v>10</v>
      </c>
      <c r="R27" s="49" t="n">
        <v>7</v>
      </c>
      <c r="S27" s="49" t="n">
        <v>8</v>
      </c>
    </row>
    <row r="28" customFormat="false" ht="39" hidden="false" customHeight="true" outlineLevel="0" collapsed="false">
      <c r="K28" s="43" t="s">
        <v>95</v>
      </c>
      <c r="L28" s="48" t="s">
        <v>77</v>
      </c>
      <c r="M28" s="12" t="s">
        <v>60</v>
      </c>
      <c r="N28" s="12" t="s">
        <v>93</v>
      </c>
      <c r="O28" s="12" t="s">
        <v>94</v>
      </c>
      <c r="P28" s="12" t="s">
        <v>74</v>
      </c>
      <c r="Q28" s="35" t="n">
        <v>35</v>
      </c>
      <c r="R28" s="35" t="n">
        <v>25</v>
      </c>
      <c r="S28" s="35" t="n">
        <v>26</v>
      </c>
    </row>
    <row r="29" customFormat="false" ht="37.5" hidden="false" customHeight="false" outlineLevel="0" collapsed="false">
      <c r="K29" s="43" t="s">
        <v>96</v>
      </c>
      <c r="L29" s="50" t="s">
        <v>77</v>
      </c>
      <c r="M29" s="51" t="s">
        <v>60</v>
      </c>
      <c r="N29" s="51" t="s">
        <v>93</v>
      </c>
      <c r="O29" s="12" t="s">
        <v>94</v>
      </c>
      <c r="P29" s="51" t="s">
        <v>85</v>
      </c>
      <c r="Q29" s="35" t="n">
        <v>5</v>
      </c>
      <c r="R29" s="35" t="n">
        <v>4</v>
      </c>
      <c r="S29" s="35" t="n">
        <v>4</v>
      </c>
    </row>
    <row r="30" customFormat="false" ht="56.25" hidden="false" customHeight="false" outlineLevel="0" collapsed="false">
      <c r="K30" s="43" t="s">
        <v>97</v>
      </c>
      <c r="L30" s="48" t="s">
        <v>77</v>
      </c>
      <c r="M30" s="12" t="s">
        <v>60</v>
      </c>
      <c r="N30" s="12" t="s">
        <v>93</v>
      </c>
      <c r="O30" s="12" t="s">
        <v>98</v>
      </c>
      <c r="P30" s="12" t="s">
        <v>74</v>
      </c>
      <c r="Q30" s="35" t="n">
        <v>22.8</v>
      </c>
      <c r="R30" s="49" t="n">
        <v>22.8</v>
      </c>
      <c r="S30" s="49" t="n">
        <v>150</v>
      </c>
    </row>
    <row r="31" customFormat="false" ht="75" hidden="false" customHeight="false" outlineLevel="0" collapsed="false">
      <c r="K31" s="43" t="s">
        <v>99</v>
      </c>
      <c r="L31" s="48" t="s">
        <v>77</v>
      </c>
      <c r="M31" s="12" t="s">
        <v>60</v>
      </c>
      <c r="N31" s="12" t="s">
        <v>93</v>
      </c>
      <c r="O31" s="29" t="s">
        <v>100</v>
      </c>
      <c r="P31" s="12" t="s">
        <v>74</v>
      </c>
      <c r="Q31" s="35" t="n">
        <v>15</v>
      </c>
      <c r="R31" s="49" t="n">
        <v>15</v>
      </c>
      <c r="S31" s="49" t="n">
        <v>15</v>
      </c>
    </row>
    <row r="32" customFormat="false" ht="56.25" hidden="false" customHeight="false" outlineLevel="0" collapsed="false">
      <c r="K32" s="43" t="s">
        <v>101</v>
      </c>
      <c r="L32" s="48" t="s">
        <v>77</v>
      </c>
      <c r="M32" s="12" t="s">
        <v>60</v>
      </c>
      <c r="N32" s="12" t="s">
        <v>93</v>
      </c>
      <c r="O32" s="29" t="s">
        <v>102</v>
      </c>
      <c r="P32" s="12" t="s">
        <v>80</v>
      </c>
      <c r="Q32" s="35" t="n">
        <v>53.9</v>
      </c>
      <c r="R32" s="35" t="n">
        <v>53.9</v>
      </c>
      <c r="S32" s="35" t="n">
        <v>53.9</v>
      </c>
    </row>
    <row r="33" customFormat="false" ht="56.25" hidden="false" customHeight="false" outlineLevel="0" collapsed="false">
      <c r="K33" s="43" t="s">
        <v>103</v>
      </c>
      <c r="L33" s="48" t="s">
        <v>77</v>
      </c>
      <c r="M33" s="12" t="s">
        <v>60</v>
      </c>
      <c r="N33" s="12" t="s">
        <v>93</v>
      </c>
      <c r="O33" s="29" t="s">
        <v>102</v>
      </c>
      <c r="P33" s="12" t="s">
        <v>74</v>
      </c>
      <c r="Q33" s="35" t="n">
        <v>61.1</v>
      </c>
      <c r="R33" s="35" t="n">
        <v>61.1</v>
      </c>
      <c r="S33" s="35" t="n">
        <v>61.1</v>
      </c>
    </row>
    <row r="34" customFormat="false" ht="56.25" hidden="false" customHeight="false" outlineLevel="0" collapsed="false">
      <c r="K34" s="40" t="s">
        <v>104</v>
      </c>
      <c r="L34" s="48" t="s">
        <v>77</v>
      </c>
      <c r="M34" s="12" t="s">
        <v>60</v>
      </c>
      <c r="N34" s="12" t="s">
        <v>93</v>
      </c>
      <c r="O34" s="12" t="s">
        <v>105</v>
      </c>
      <c r="P34" s="12" t="s">
        <v>106</v>
      </c>
      <c r="Q34" s="35" t="n">
        <v>11000</v>
      </c>
      <c r="R34" s="35" t="n">
        <v>7843</v>
      </c>
      <c r="S34" s="35" t="n">
        <v>8460</v>
      </c>
    </row>
    <row r="35" customFormat="false" ht="39" hidden="false" customHeight="true" outlineLevel="0" collapsed="false">
      <c r="K35" s="40" t="s">
        <v>107</v>
      </c>
      <c r="L35" s="48" t="s">
        <v>77</v>
      </c>
      <c r="M35" s="12" t="s">
        <v>60</v>
      </c>
      <c r="N35" s="12" t="s">
        <v>93</v>
      </c>
      <c r="O35" s="12" t="s">
        <v>108</v>
      </c>
      <c r="P35" s="12" t="s">
        <v>106</v>
      </c>
      <c r="Q35" s="35" t="n">
        <v>7119.7</v>
      </c>
      <c r="R35" s="35" t="n">
        <v>4272</v>
      </c>
      <c r="S35" s="35" t="n">
        <v>4272</v>
      </c>
    </row>
    <row r="36" customFormat="false" ht="75" hidden="false" customHeight="false" outlineLevel="0" collapsed="false">
      <c r="K36" s="43" t="s">
        <v>109</v>
      </c>
      <c r="L36" s="48" t="s">
        <v>77</v>
      </c>
      <c r="M36" s="29" t="s">
        <v>60</v>
      </c>
      <c r="N36" s="29" t="s">
        <v>93</v>
      </c>
      <c r="O36" s="29" t="s">
        <v>110</v>
      </c>
      <c r="P36" s="29" t="s">
        <v>111</v>
      </c>
      <c r="Q36" s="35" t="n">
        <v>30</v>
      </c>
      <c r="R36" s="35" t="n">
        <v>21</v>
      </c>
      <c r="S36" s="35" t="n">
        <v>23</v>
      </c>
    </row>
    <row r="37" customFormat="false" ht="42.75" hidden="false" customHeight="true" outlineLevel="0" collapsed="false">
      <c r="K37" s="43" t="s">
        <v>112</v>
      </c>
      <c r="L37" s="48" t="s">
        <v>77</v>
      </c>
      <c r="M37" s="12" t="s">
        <v>60</v>
      </c>
      <c r="N37" s="12" t="s">
        <v>93</v>
      </c>
      <c r="O37" s="12" t="s">
        <v>113</v>
      </c>
      <c r="P37" s="12" t="s">
        <v>111</v>
      </c>
      <c r="Q37" s="35" t="n">
        <v>5508.7</v>
      </c>
      <c r="R37" s="35" t="n">
        <v>3305</v>
      </c>
      <c r="S37" s="35" t="n">
        <v>3305</v>
      </c>
    </row>
    <row r="38" customFormat="false" ht="63.75" hidden="false" customHeight="true" outlineLevel="0" collapsed="false">
      <c r="K38" s="43" t="s">
        <v>114</v>
      </c>
      <c r="L38" s="48" t="s">
        <v>77</v>
      </c>
      <c r="M38" s="12" t="s">
        <v>60</v>
      </c>
      <c r="N38" s="12" t="s">
        <v>93</v>
      </c>
      <c r="O38" s="12" t="s">
        <v>115</v>
      </c>
      <c r="P38" s="49" t="n">
        <v>120</v>
      </c>
      <c r="Q38" s="35" t="n">
        <v>5</v>
      </c>
      <c r="R38" s="35" t="n">
        <v>4</v>
      </c>
      <c r="S38" s="35" t="n">
        <v>4</v>
      </c>
    </row>
    <row r="39" customFormat="false" ht="78" hidden="false" customHeight="true" outlineLevel="0" collapsed="false">
      <c r="K39" s="43" t="s">
        <v>116</v>
      </c>
      <c r="L39" s="48" t="s">
        <v>77</v>
      </c>
      <c r="M39" s="12" t="s">
        <v>60</v>
      </c>
      <c r="N39" s="12" t="s">
        <v>93</v>
      </c>
      <c r="O39" s="12" t="s">
        <v>115</v>
      </c>
      <c r="P39" s="49" t="n">
        <v>240</v>
      </c>
      <c r="Q39" s="35" t="n">
        <v>25</v>
      </c>
      <c r="R39" s="35" t="n">
        <v>18</v>
      </c>
      <c r="S39" s="35" t="n">
        <v>19</v>
      </c>
    </row>
    <row r="40" customFormat="false" ht="99.75" hidden="false" customHeight="true" outlineLevel="0" collapsed="false">
      <c r="K40" s="52" t="s">
        <v>117</v>
      </c>
      <c r="L40" s="48" t="s">
        <v>77</v>
      </c>
      <c r="M40" s="12" t="s">
        <v>60</v>
      </c>
      <c r="N40" s="12" t="s">
        <v>93</v>
      </c>
      <c r="O40" s="12" t="s">
        <v>118</v>
      </c>
      <c r="P40" s="49" t="n">
        <v>240</v>
      </c>
      <c r="Q40" s="35" t="n">
        <v>100</v>
      </c>
      <c r="R40" s="35" t="n">
        <v>71</v>
      </c>
      <c r="S40" s="35" t="n">
        <v>77</v>
      </c>
    </row>
    <row r="41" customFormat="false" ht="105.75" hidden="false" customHeight="true" outlineLevel="0" collapsed="false">
      <c r="K41" s="53" t="s">
        <v>119</v>
      </c>
      <c r="L41" s="48" t="s">
        <v>77</v>
      </c>
      <c r="M41" s="12" t="s">
        <v>60</v>
      </c>
      <c r="N41" s="12" t="s">
        <v>93</v>
      </c>
      <c r="O41" s="12" t="s">
        <v>120</v>
      </c>
      <c r="P41" s="49" t="n">
        <v>330</v>
      </c>
      <c r="Q41" s="35" t="n">
        <v>140</v>
      </c>
      <c r="R41" s="35" t="n">
        <v>100</v>
      </c>
      <c r="S41" s="35" t="n">
        <v>107</v>
      </c>
    </row>
    <row r="42" customFormat="false" ht="43.5" hidden="false" customHeight="true" outlineLevel="0" collapsed="false">
      <c r="K42" s="52" t="s">
        <v>121</v>
      </c>
      <c r="L42" s="48" t="s">
        <v>77</v>
      </c>
      <c r="M42" s="12" t="s">
        <v>60</v>
      </c>
      <c r="N42" s="12" t="s">
        <v>93</v>
      </c>
      <c r="O42" s="12" t="s">
        <v>122</v>
      </c>
      <c r="P42" s="49" t="n">
        <v>350</v>
      </c>
      <c r="Q42" s="35" t="n">
        <v>460</v>
      </c>
      <c r="R42" s="35" t="n">
        <v>327</v>
      </c>
      <c r="S42" s="35" t="n">
        <v>353</v>
      </c>
    </row>
    <row r="43" customFormat="false" ht="60" hidden="false" customHeight="true" outlineLevel="0" collapsed="false">
      <c r="K43" s="43" t="s">
        <v>123</v>
      </c>
      <c r="L43" s="48" t="s">
        <v>77</v>
      </c>
      <c r="M43" s="12" t="s">
        <v>60</v>
      </c>
      <c r="N43" s="12" t="s">
        <v>93</v>
      </c>
      <c r="O43" s="12" t="s">
        <v>124</v>
      </c>
      <c r="P43" s="12" t="s">
        <v>80</v>
      </c>
      <c r="Q43" s="35" t="n">
        <v>258.8</v>
      </c>
      <c r="R43" s="35" t="n">
        <v>258.8</v>
      </c>
      <c r="S43" s="35" t="n">
        <v>258.8</v>
      </c>
    </row>
    <row r="44" customFormat="false" ht="75" hidden="false" customHeight="false" outlineLevel="0" collapsed="false">
      <c r="K44" s="43" t="s">
        <v>125</v>
      </c>
      <c r="L44" s="48" t="s">
        <v>77</v>
      </c>
      <c r="M44" s="12" t="s">
        <v>60</v>
      </c>
      <c r="N44" s="12" t="s">
        <v>93</v>
      </c>
      <c r="O44" s="12" t="s">
        <v>124</v>
      </c>
      <c r="P44" s="12" t="s">
        <v>74</v>
      </c>
      <c r="Q44" s="35" t="n">
        <v>34.2</v>
      </c>
      <c r="R44" s="35" t="n">
        <v>34.2</v>
      </c>
      <c r="S44" s="35" t="n">
        <v>34.2</v>
      </c>
    </row>
    <row r="45" customFormat="false" ht="75" hidden="false" customHeight="false" outlineLevel="0" collapsed="false">
      <c r="K45" s="43" t="s">
        <v>126</v>
      </c>
      <c r="L45" s="48" t="s">
        <v>77</v>
      </c>
      <c r="M45" s="12" t="s">
        <v>60</v>
      </c>
      <c r="N45" s="12" t="s">
        <v>93</v>
      </c>
      <c r="O45" s="12" t="s">
        <v>127</v>
      </c>
      <c r="P45" s="12" t="s">
        <v>74</v>
      </c>
      <c r="Q45" s="35" t="n">
        <v>2</v>
      </c>
      <c r="R45" s="35" t="n">
        <v>2</v>
      </c>
      <c r="S45" s="35" t="n">
        <v>2</v>
      </c>
    </row>
    <row r="46" customFormat="false" ht="75" hidden="false" customHeight="false" outlineLevel="0" collapsed="false">
      <c r="K46" s="43" t="s">
        <v>128</v>
      </c>
      <c r="L46" s="48" t="s">
        <v>77</v>
      </c>
      <c r="M46" s="12" t="s">
        <v>60</v>
      </c>
      <c r="N46" s="12" t="s">
        <v>93</v>
      </c>
      <c r="O46" s="12" t="s">
        <v>129</v>
      </c>
      <c r="P46" s="12" t="s">
        <v>74</v>
      </c>
      <c r="Q46" s="35" t="n">
        <v>2</v>
      </c>
      <c r="R46" s="35" t="n">
        <v>2</v>
      </c>
      <c r="S46" s="35" t="n">
        <v>2</v>
      </c>
    </row>
    <row r="47" customFormat="false" ht="98.25" hidden="false" customHeight="true" outlineLevel="0" collapsed="false">
      <c r="K47" s="43" t="s">
        <v>130</v>
      </c>
      <c r="L47" s="48" t="s">
        <v>77</v>
      </c>
      <c r="M47" s="12" t="s">
        <v>60</v>
      </c>
      <c r="N47" s="12" t="s">
        <v>93</v>
      </c>
      <c r="O47" s="12" t="s">
        <v>131</v>
      </c>
      <c r="P47" s="12" t="s">
        <v>74</v>
      </c>
      <c r="Q47" s="35" t="n">
        <v>4</v>
      </c>
      <c r="R47" s="35" t="n">
        <v>4</v>
      </c>
      <c r="S47" s="35" t="n">
        <v>4</v>
      </c>
    </row>
    <row r="48" customFormat="false" ht="79.5" hidden="false" customHeight="true" outlineLevel="0" collapsed="false">
      <c r="K48" s="43" t="s">
        <v>132</v>
      </c>
      <c r="L48" s="48" t="s">
        <v>77</v>
      </c>
      <c r="M48" s="12" t="s">
        <v>60</v>
      </c>
      <c r="N48" s="12" t="s">
        <v>93</v>
      </c>
      <c r="O48" s="12" t="s">
        <v>133</v>
      </c>
      <c r="P48" s="12" t="s">
        <v>74</v>
      </c>
      <c r="Q48" s="35" t="n">
        <v>2</v>
      </c>
      <c r="R48" s="35" t="n">
        <v>2</v>
      </c>
      <c r="S48" s="35" t="n">
        <v>2</v>
      </c>
    </row>
    <row r="49" customFormat="false" ht="93.75" hidden="false" customHeight="false" outlineLevel="0" collapsed="false">
      <c r="K49" s="43" t="s">
        <v>134</v>
      </c>
      <c r="L49" s="48" t="s">
        <v>77</v>
      </c>
      <c r="M49" s="12" t="s">
        <v>60</v>
      </c>
      <c r="N49" s="12" t="s">
        <v>93</v>
      </c>
      <c r="O49" s="12" t="s">
        <v>135</v>
      </c>
      <c r="P49" s="12" t="s">
        <v>74</v>
      </c>
      <c r="Q49" s="35" t="n">
        <v>10</v>
      </c>
      <c r="R49" s="35" t="n">
        <v>10</v>
      </c>
      <c r="S49" s="35" t="n">
        <v>10</v>
      </c>
    </row>
    <row r="50" customFormat="false" ht="61.5" hidden="false" customHeight="true" outlineLevel="0" collapsed="false">
      <c r="K50" s="43" t="s">
        <v>136</v>
      </c>
      <c r="L50" s="48" t="s">
        <v>77</v>
      </c>
      <c r="M50" s="12" t="s">
        <v>52</v>
      </c>
      <c r="N50" s="12" t="s">
        <v>137</v>
      </c>
      <c r="O50" s="29" t="s">
        <v>138</v>
      </c>
      <c r="P50" s="12" t="s">
        <v>48</v>
      </c>
      <c r="Q50" s="35" t="n">
        <v>1463.9</v>
      </c>
      <c r="R50" s="35" t="n">
        <v>878</v>
      </c>
      <c r="S50" s="35" t="n">
        <v>878</v>
      </c>
    </row>
    <row r="51" customFormat="false" ht="75" hidden="false" customHeight="false" outlineLevel="0" collapsed="false">
      <c r="K51" s="43" t="s">
        <v>139</v>
      </c>
      <c r="L51" s="48" t="s">
        <v>77</v>
      </c>
      <c r="M51" s="12" t="s">
        <v>52</v>
      </c>
      <c r="N51" s="12" t="s">
        <v>137</v>
      </c>
      <c r="O51" s="29" t="s">
        <v>138</v>
      </c>
      <c r="P51" s="12" t="s">
        <v>74</v>
      </c>
      <c r="Q51" s="35" t="n">
        <v>620</v>
      </c>
      <c r="R51" s="35" t="n">
        <v>442</v>
      </c>
      <c r="S51" s="35" t="n">
        <v>476</v>
      </c>
    </row>
    <row r="52" customFormat="false" ht="56.25" hidden="false" customHeight="false" outlineLevel="0" collapsed="false">
      <c r="K52" s="43" t="s">
        <v>140</v>
      </c>
      <c r="L52" s="48" t="s">
        <v>77</v>
      </c>
      <c r="M52" s="12" t="s">
        <v>52</v>
      </c>
      <c r="N52" s="12" t="s">
        <v>137</v>
      </c>
      <c r="O52" s="29" t="s">
        <v>138</v>
      </c>
      <c r="P52" s="12" t="s">
        <v>85</v>
      </c>
      <c r="Q52" s="35" t="n">
        <v>5</v>
      </c>
      <c r="R52" s="35" t="n">
        <v>4</v>
      </c>
      <c r="S52" s="35" t="n">
        <v>4</v>
      </c>
    </row>
    <row r="53" customFormat="false" ht="75" hidden="false" customHeight="false" outlineLevel="0" collapsed="false">
      <c r="K53" s="43" t="s">
        <v>141</v>
      </c>
      <c r="L53" s="48" t="s">
        <v>77</v>
      </c>
      <c r="M53" s="12" t="s">
        <v>52</v>
      </c>
      <c r="N53" s="12" t="s">
        <v>137</v>
      </c>
      <c r="O53" s="29" t="s">
        <v>142</v>
      </c>
      <c r="P53" s="12" t="s">
        <v>74</v>
      </c>
      <c r="Q53" s="35" t="n">
        <v>15</v>
      </c>
      <c r="R53" s="35" t="n">
        <v>10</v>
      </c>
      <c r="S53" s="35" t="n">
        <v>11</v>
      </c>
    </row>
    <row r="54" customFormat="false" ht="56.25" hidden="false" customHeight="false" outlineLevel="0" collapsed="false">
      <c r="K54" s="43" t="s">
        <v>143</v>
      </c>
      <c r="L54" s="48" t="s">
        <v>77</v>
      </c>
      <c r="M54" s="12" t="s">
        <v>52</v>
      </c>
      <c r="N54" s="12" t="s">
        <v>137</v>
      </c>
      <c r="O54" s="29" t="s">
        <v>144</v>
      </c>
      <c r="P54" s="12" t="s">
        <v>74</v>
      </c>
      <c r="Q54" s="35" t="n">
        <v>30</v>
      </c>
      <c r="R54" s="35" t="n">
        <v>21</v>
      </c>
      <c r="S54" s="35" t="n">
        <v>23</v>
      </c>
    </row>
    <row r="55" customFormat="false" ht="61.5" hidden="false" customHeight="true" outlineLevel="0" collapsed="false">
      <c r="K55" s="40" t="s">
        <v>145</v>
      </c>
      <c r="L55" s="48" t="s">
        <v>77</v>
      </c>
      <c r="M55" s="12" t="s">
        <v>52</v>
      </c>
      <c r="N55" s="12" t="s">
        <v>137</v>
      </c>
      <c r="O55" s="29" t="s">
        <v>146</v>
      </c>
      <c r="P55" s="12" t="s">
        <v>74</v>
      </c>
      <c r="Q55" s="35" t="n">
        <v>5</v>
      </c>
      <c r="R55" s="35" t="n">
        <v>4</v>
      </c>
      <c r="S55" s="35" t="n">
        <v>4</v>
      </c>
    </row>
    <row r="56" customFormat="false" ht="56.25" hidden="false" customHeight="false" outlineLevel="0" collapsed="false">
      <c r="K56" s="43" t="s">
        <v>147</v>
      </c>
      <c r="L56" s="48" t="s">
        <v>77</v>
      </c>
      <c r="M56" s="12" t="s">
        <v>52</v>
      </c>
      <c r="N56" s="12" t="s">
        <v>137</v>
      </c>
      <c r="O56" s="29" t="s">
        <v>148</v>
      </c>
      <c r="P56" s="29" t="s">
        <v>74</v>
      </c>
      <c r="Q56" s="35" t="n">
        <v>15</v>
      </c>
      <c r="R56" s="35" t="n">
        <v>10</v>
      </c>
      <c r="S56" s="35" t="n">
        <v>11</v>
      </c>
    </row>
    <row r="57" customFormat="false" ht="56.25" hidden="false" customHeight="false" outlineLevel="0" collapsed="false">
      <c r="K57" s="43" t="s">
        <v>149</v>
      </c>
      <c r="L57" s="48" t="s">
        <v>77</v>
      </c>
      <c r="M57" s="12" t="s">
        <v>52</v>
      </c>
      <c r="N57" s="12" t="s">
        <v>137</v>
      </c>
      <c r="O57" s="29" t="s">
        <v>150</v>
      </c>
      <c r="P57" s="12" t="s">
        <v>74</v>
      </c>
      <c r="Q57" s="35" t="n">
        <v>5</v>
      </c>
      <c r="R57" s="35" t="n">
        <v>4</v>
      </c>
      <c r="S57" s="35" t="n">
        <v>4</v>
      </c>
    </row>
    <row r="58" customFormat="false" ht="75" hidden="false" customHeight="false" outlineLevel="0" collapsed="false">
      <c r="K58" s="11" t="s">
        <v>151</v>
      </c>
      <c r="L58" s="48" t="s">
        <v>77</v>
      </c>
      <c r="M58" s="12" t="s">
        <v>52</v>
      </c>
      <c r="N58" s="12" t="s">
        <v>137</v>
      </c>
      <c r="O58" s="29" t="s">
        <v>152</v>
      </c>
      <c r="P58" s="12" t="s">
        <v>74</v>
      </c>
      <c r="Q58" s="35" t="n">
        <v>100</v>
      </c>
      <c r="R58" s="35" t="n">
        <v>71</v>
      </c>
      <c r="S58" s="35" t="n">
        <v>77</v>
      </c>
    </row>
    <row r="59" customFormat="false" ht="56.25" hidden="false" customHeight="false" outlineLevel="0" collapsed="false">
      <c r="K59" s="43" t="s">
        <v>153</v>
      </c>
      <c r="L59" s="48" t="s">
        <v>77</v>
      </c>
      <c r="M59" s="12" t="s">
        <v>52</v>
      </c>
      <c r="N59" s="12" t="s">
        <v>137</v>
      </c>
      <c r="O59" s="29" t="s">
        <v>154</v>
      </c>
      <c r="P59" s="12" t="s">
        <v>74</v>
      </c>
      <c r="Q59" s="35" t="n">
        <v>10</v>
      </c>
      <c r="R59" s="35" t="n">
        <v>7</v>
      </c>
      <c r="S59" s="35" t="n">
        <v>8</v>
      </c>
    </row>
    <row r="60" customFormat="false" ht="37.5" hidden="false" customHeight="false" outlineLevel="0" collapsed="false">
      <c r="K60" s="40" t="s">
        <v>155</v>
      </c>
      <c r="L60" s="48" t="s">
        <v>77</v>
      </c>
      <c r="M60" s="12" t="s">
        <v>52</v>
      </c>
      <c r="N60" s="12" t="s">
        <v>137</v>
      </c>
      <c r="O60" s="29" t="s">
        <v>156</v>
      </c>
      <c r="P60" s="12" t="s">
        <v>74</v>
      </c>
      <c r="Q60" s="35" t="n">
        <v>20</v>
      </c>
      <c r="R60" s="35" t="n">
        <v>14</v>
      </c>
      <c r="S60" s="35" t="n">
        <v>15</v>
      </c>
    </row>
    <row r="61" customFormat="false" ht="61.5" hidden="false" customHeight="true" outlineLevel="0" collapsed="false">
      <c r="K61" s="40" t="s">
        <v>157</v>
      </c>
      <c r="L61" s="48" t="s">
        <v>77</v>
      </c>
      <c r="M61" s="12" t="s">
        <v>55</v>
      </c>
      <c r="N61" s="12" t="s">
        <v>51</v>
      </c>
      <c r="O61" s="12" t="s">
        <v>158</v>
      </c>
      <c r="P61" s="12" t="s">
        <v>159</v>
      </c>
      <c r="Q61" s="35" t="n">
        <v>6827.3</v>
      </c>
      <c r="R61" s="35" t="n">
        <v>4868</v>
      </c>
      <c r="S61" s="35" t="n">
        <v>5250</v>
      </c>
    </row>
    <row r="62" customFormat="false" ht="62.25" hidden="false" customHeight="true" outlineLevel="0" collapsed="false">
      <c r="K62" s="43" t="s">
        <v>160</v>
      </c>
      <c r="L62" s="48" t="s">
        <v>77</v>
      </c>
      <c r="M62" s="29" t="s">
        <v>55</v>
      </c>
      <c r="N62" s="29" t="s">
        <v>161</v>
      </c>
      <c r="O62" s="29" t="s">
        <v>162</v>
      </c>
      <c r="P62" s="29" t="s">
        <v>74</v>
      </c>
      <c r="Q62" s="35" t="n">
        <v>1500</v>
      </c>
      <c r="R62" s="35" t="n">
        <v>1070</v>
      </c>
      <c r="S62" s="35" t="n">
        <v>1153</v>
      </c>
    </row>
    <row r="63" customFormat="false" ht="91.5" hidden="false" customHeight="true" outlineLevel="0" collapsed="false">
      <c r="K63" s="43" t="s">
        <v>163</v>
      </c>
      <c r="L63" s="48" t="s">
        <v>77</v>
      </c>
      <c r="M63" s="12" t="s">
        <v>55</v>
      </c>
      <c r="N63" s="12" t="s">
        <v>164</v>
      </c>
      <c r="O63" s="12" t="s">
        <v>165</v>
      </c>
      <c r="P63" s="12" t="s">
        <v>159</v>
      </c>
      <c r="Q63" s="35" t="n">
        <v>30</v>
      </c>
      <c r="R63" s="35" t="n">
        <v>21</v>
      </c>
      <c r="S63" s="35" t="n">
        <v>23</v>
      </c>
    </row>
    <row r="64" customFormat="false" ht="77.25" hidden="false" customHeight="true" outlineLevel="0" collapsed="false">
      <c r="K64" s="54" t="s">
        <v>166</v>
      </c>
      <c r="L64" s="48" t="s">
        <v>77</v>
      </c>
      <c r="M64" s="12" t="s">
        <v>55</v>
      </c>
      <c r="N64" s="12" t="s">
        <v>164</v>
      </c>
      <c r="O64" s="12" t="s">
        <v>167</v>
      </c>
      <c r="P64" s="12" t="s">
        <v>74</v>
      </c>
      <c r="Q64" s="35" t="n">
        <v>30</v>
      </c>
      <c r="R64" s="35" t="n">
        <v>21</v>
      </c>
      <c r="S64" s="35" t="n">
        <v>23</v>
      </c>
    </row>
    <row r="65" customFormat="false" ht="57" hidden="false" customHeight="true" outlineLevel="0" collapsed="false">
      <c r="K65" s="40" t="s">
        <v>168</v>
      </c>
      <c r="L65" s="48" t="s">
        <v>77</v>
      </c>
      <c r="M65" s="12" t="s">
        <v>55</v>
      </c>
      <c r="N65" s="12" t="s">
        <v>164</v>
      </c>
      <c r="O65" s="12" t="s">
        <v>169</v>
      </c>
      <c r="P65" s="29" t="s">
        <v>74</v>
      </c>
      <c r="Q65" s="35" t="n">
        <v>100</v>
      </c>
      <c r="R65" s="35" t="n">
        <v>71</v>
      </c>
      <c r="S65" s="35" t="n">
        <v>76</v>
      </c>
    </row>
    <row r="66" customFormat="false" ht="81.75" hidden="false" customHeight="true" outlineLevel="0" collapsed="false">
      <c r="K66" s="40" t="s">
        <v>170</v>
      </c>
      <c r="L66" s="48" t="s">
        <v>77</v>
      </c>
      <c r="M66" s="12" t="s">
        <v>56</v>
      </c>
      <c r="N66" s="12" t="s">
        <v>51</v>
      </c>
      <c r="O66" s="12" t="s">
        <v>171</v>
      </c>
      <c r="P66" s="12" t="s">
        <v>159</v>
      </c>
      <c r="Q66" s="35" t="n">
        <v>4273</v>
      </c>
      <c r="R66" s="35" t="n">
        <v>3047</v>
      </c>
      <c r="S66" s="35" t="n">
        <v>3285</v>
      </c>
    </row>
    <row r="67" customFormat="false" ht="78.75" hidden="false" customHeight="true" outlineLevel="0" collapsed="false">
      <c r="K67" s="40" t="s">
        <v>172</v>
      </c>
      <c r="L67" s="48" t="s">
        <v>77</v>
      </c>
      <c r="M67" s="12" t="s">
        <v>56</v>
      </c>
      <c r="N67" s="12" t="s">
        <v>51</v>
      </c>
      <c r="O67" s="12" t="s">
        <v>173</v>
      </c>
      <c r="P67" s="12" t="s">
        <v>159</v>
      </c>
      <c r="Q67" s="35" t="n">
        <v>3473</v>
      </c>
      <c r="R67" s="35" t="n">
        <v>2476</v>
      </c>
      <c r="S67" s="35" t="n">
        <v>2670</v>
      </c>
    </row>
    <row r="68" customFormat="false" ht="74.25" hidden="false" customHeight="true" outlineLevel="0" collapsed="false">
      <c r="K68" s="40" t="s">
        <v>174</v>
      </c>
      <c r="L68" s="48" t="s">
        <v>77</v>
      </c>
      <c r="M68" s="12" t="s">
        <v>56</v>
      </c>
      <c r="N68" s="12" t="s">
        <v>51</v>
      </c>
      <c r="O68" s="12" t="s">
        <v>175</v>
      </c>
      <c r="P68" s="12" t="s">
        <v>159</v>
      </c>
      <c r="Q68" s="35" t="n">
        <v>804.6</v>
      </c>
      <c r="R68" s="35" t="n">
        <v>574</v>
      </c>
      <c r="S68" s="35" t="n">
        <v>618</v>
      </c>
    </row>
    <row r="69" customFormat="false" ht="74.25" hidden="false" customHeight="true" outlineLevel="0" collapsed="false">
      <c r="K69" s="55" t="s">
        <v>176</v>
      </c>
      <c r="L69" s="48" t="s">
        <v>77</v>
      </c>
      <c r="M69" s="12" t="s">
        <v>56</v>
      </c>
      <c r="N69" s="12" t="s">
        <v>52</v>
      </c>
      <c r="O69" s="12" t="s">
        <v>177</v>
      </c>
      <c r="P69" s="12" t="s">
        <v>74</v>
      </c>
      <c r="Q69" s="35" t="n">
        <v>613</v>
      </c>
      <c r="R69" s="35" t="n">
        <v>193</v>
      </c>
      <c r="S69" s="35" t="n">
        <v>733</v>
      </c>
    </row>
    <row r="70" customFormat="false" ht="135.75" hidden="false" customHeight="true" outlineLevel="0" collapsed="false">
      <c r="K70" s="40" t="s">
        <v>178</v>
      </c>
      <c r="L70" s="12" t="s">
        <v>77</v>
      </c>
      <c r="M70" s="12" t="s">
        <v>179</v>
      </c>
      <c r="N70" s="12" t="s">
        <v>52</v>
      </c>
      <c r="O70" s="12" t="s">
        <v>180</v>
      </c>
      <c r="P70" s="12" t="s">
        <v>181</v>
      </c>
      <c r="Q70" s="35" t="n">
        <v>1190.1</v>
      </c>
      <c r="R70" s="56"/>
      <c r="S70" s="56"/>
    </row>
    <row r="71" customFormat="false" ht="118.5" hidden="false" customHeight="true" outlineLevel="0" collapsed="false">
      <c r="K71" s="40" t="s">
        <v>182</v>
      </c>
      <c r="L71" s="12" t="s">
        <v>77</v>
      </c>
      <c r="M71" s="12" t="s">
        <v>179</v>
      </c>
      <c r="N71" s="12" t="s">
        <v>52</v>
      </c>
      <c r="O71" s="12" t="s">
        <v>183</v>
      </c>
      <c r="P71" s="12" t="s">
        <v>181</v>
      </c>
      <c r="Q71" s="35"/>
      <c r="R71" s="56"/>
      <c r="S71" s="49" t="n">
        <v>3570.2</v>
      </c>
    </row>
    <row r="72" customFormat="false" ht="65.25" hidden="false" customHeight="true" outlineLevel="0" collapsed="false">
      <c r="K72" s="57" t="s">
        <v>184</v>
      </c>
      <c r="L72" s="12" t="s">
        <v>77</v>
      </c>
      <c r="M72" s="12" t="s">
        <v>179</v>
      </c>
      <c r="N72" s="12" t="s">
        <v>52</v>
      </c>
      <c r="O72" s="12" t="s">
        <v>185</v>
      </c>
      <c r="P72" s="12" t="s">
        <v>181</v>
      </c>
      <c r="Q72" s="35" t="n">
        <v>1326.5</v>
      </c>
      <c r="R72" s="56"/>
      <c r="S72" s="49"/>
    </row>
    <row r="73" customFormat="false" ht="45.75" hidden="false" customHeight="true" outlineLevel="0" collapsed="false">
      <c r="K73" s="40" t="s">
        <v>186</v>
      </c>
      <c r="L73" s="12" t="s">
        <v>77</v>
      </c>
      <c r="M73" s="12" t="s">
        <v>179</v>
      </c>
      <c r="N73" s="12" t="s">
        <v>52</v>
      </c>
      <c r="O73" s="12" t="s">
        <v>187</v>
      </c>
      <c r="P73" s="12" t="s">
        <v>181</v>
      </c>
      <c r="Q73" s="35" t="n">
        <v>676.7</v>
      </c>
      <c r="R73" s="35" t="n">
        <v>450</v>
      </c>
      <c r="S73" s="35" t="n">
        <v>520</v>
      </c>
    </row>
    <row r="74" customFormat="false" ht="37.5" hidden="false" customHeight="false" outlineLevel="0" collapsed="false">
      <c r="K74" s="40" t="s">
        <v>188</v>
      </c>
      <c r="L74" s="12" t="s">
        <v>77</v>
      </c>
      <c r="M74" s="12" t="s">
        <v>164</v>
      </c>
      <c r="N74" s="12" t="s">
        <v>51</v>
      </c>
      <c r="O74" s="12" t="s">
        <v>189</v>
      </c>
      <c r="P74" s="12" t="s">
        <v>106</v>
      </c>
      <c r="Q74" s="35" t="n">
        <v>700</v>
      </c>
      <c r="R74" s="35" t="n">
        <v>500</v>
      </c>
      <c r="S74" s="35" t="n">
        <v>538</v>
      </c>
    </row>
    <row r="75" customFormat="false" ht="41.25" hidden="false" customHeight="true" outlineLevel="0" collapsed="false">
      <c r="K75" s="40" t="s">
        <v>107</v>
      </c>
      <c r="L75" s="12" t="s">
        <v>77</v>
      </c>
      <c r="M75" s="12" t="s">
        <v>164</v>
      </c>
      <c r="N75" s="12" t="s">
        <v>51</v>
      </c>
      <c r="O75" s="12" t="s">
        <v>190</v>
      </c>
      <c r="P75" s="12" t="s">
        <v>106</v>
      </c>
      <c r="Q75" s="35" t="n">
        <v>1628.6</v>
      </c>
      <c r="R75" s="35" t="n">
        <v>977</v>
      </c>
      <c r="S75" s="35" t="n">
        <v>977</v>
      </c>
    </row>
    <row r="76" customFormat="false" ht="38.25" hidden="false" customHeight="true" outlineLevel="0" collapsed="false">
      <c r="A76" s="1" t="s">
        <v>191</v>
      </c>
      <c r="B76" s="1" t="s">
        <v>192</v>
      </c>
      <c r="C76" s="1" t="s">
        <v>193</v>
      </c>
      <c r="D76" s="1" t="s">
        <v>194</v>
      </c>
      <c r="E76" s="1" t="s">
        <v>195</v>
      </c>
      <c r="F76" s="1" t="s">
        <v>196</v>
      </c>
      <c r="G76" s="1" t="s">
        <v>197</v>
      </c>
      <c r="H76" s="1" t="s">
        <v>198</v>
      </c>
      <c r="I76" s="1" t="s">
        <v>181</v>
      </c>
      <c r="J76" s="1" t="s">
        <v>199</v>
      </c>
      <c r="K76" s="40" t="s">
        <v>200</v>
      </c>
      <c r="L76" s="12" t="s">
        <v>77</v>
      </c>
      <c r="M76" s="12" t="s">
        <v>93</v>
      </c>
      <c r="N76" s="12" t="s">
        <v>60</v>
      </c>
      <c r="O76" s="12" t="s">
        <v>201</v>
      </c>
      <c r="P76" s="12" t="s">
        <v>202</v>
      </c>
      <c r="Q76" s="35" t="n">
        <v>0.4</v>
      </c>
      <c r="R76" s="35" t="n">
        <v>0.2</v>
      </c>
      <c r="S76" s="35"/>
    </row>
    <row r="77" customFormat="false" ht="42.75" hidden="false" customHeight="true" outlineLevel="0" collapsed="false">
      <c r="A77" s="1" t="s">
        <v>191</v>
      </c>
      <c r="B77" s="1" t="s">
        <v>192</v>
      </c>
      <c r="C77" s="1" t="s">
        <v>193</v>
      </c>
      <c r="D77" s="1" t="s">
        <v>194</v>
      </c>
      <c r="E77" s="1" t="s">
        <v>195</v>
      </c>
      <c r="F77" s="1" t="s">
        <v>196</v>
      </c>
      <c r="G77" s="1" t="s">
        <v>203</v>
      </c>
      <c r="H77" s="1" t="s">
        <v>204</v>
      </c>
      <c r="I77" s="1" t="s">
        <v>181</v>
      </c>
      <c r="J77" s="1" t="s">
        <v>199</v>
      </c>
      <c r="K77" s="27" t="s">
        <v>205</v>
      </c>
      <c r="L77" s="58" t="s">
        <v>206</v>
      </c>
      <c r="M77" s="29"/>
      <c r="N77" s="29"/>
      <c r="O77" s="29"/>
      <c r="P77" s="29"/>
      <c r="Q77" s="30" t="n">
        <f aca="false">Q78+Q79+Q80+Q81+Q82+Q83+Q84+Q85+Q86+Q87</f>
        <v>16738.2</v>
      </c>
      <c r="R77" s="30" t="n">
        <f aca="false">R78+R79+R80+R81+R82+R83+R84+R85+R86+R87</f>
        <v>15108.7</v>
      </c>
      <c r="S77" s="30" t="n">
        <f aca="false">S78+S79+S80+S81+S82+S83+S84+S85+S86+S87</f>
        <v>15551.5</v>
      </c>
    </row>
    <row r="78" customFormat="false" ht="61.5" hidden="false" customHeight="true" outlineLevel="0" collapsed="false">
      <c r="A78" s="1" t="s">
        <v>191</v>
      </c>
      <c r="B78" s="1" t="s">
        <v>192</v>
      </c>
      <c r="C78" s="1" t="s">
        <v>207</v>
      </c>
      <c r="D78" s="1" t="s">
        <v>208</v>
      </c>
      <c r="E78" s="1" t="s">
        <v>195</v>
      </c>
      <c r="F78" s="1" t="s">
        <v>196</v>
      </c>
      <c r="G78" s="1" t="s">
        <v>209</v>
      </c>
      <c r="H78" s="1" t="s">
        <v>210</v>
      </c>
      <c r="I78" s="1" t="s">
        <v>106</v>
      </c>
      <c r="J78" s="1" t="s">
        <v>211</v>
      </c>
      <c r="K78" s="40" t="s">
        <v>81</v>
      </c>
      <c r="L78" s="12" t="s">
        <v>206</v>
      </c>
      <c r="M78" s="12" t="s">
        <v>60</v>
      </c>
      <c r="N78" s="12" t="s">
        <v>93</v>
      </c>
      <c r="O78" s="12" t="s">
        <v>212</v>
      </c>
      <c r="P78" s="12" t="s">
        <v>80</v>
      </c>
      <c r="Q78" s="35" t="n">
        <v>2482</v>
      </c>
      <c r="R78" s="35" t="n">
        <v>1489</v>
      </c>
      <c r="S78" s="35" t="n">
        <v>1489</v>
      </c>
    </row>
    <row r="79" customFormat="false" ht="56.25" hidden="false" customHeight="false" outlineLevel="0" collapsed="false">
      <c r="A79" s="1" t="s">
        <v>191</v>
      </c>
      <c r="B79" s="1" t="s">
        <v>192</v>
      </c>
      <c r="C79" s="1" t="s">
        <v>207</v>
      </c>
      <c r="D79" s="1" t="s">
        <v>208</v>
      </c>
      <c r="E79" s="1" t="s">
        <v>44</v>
      </c>
      <c r="F79" s="1" t="s">
        <v>45</v>
      </c>
      <c r="G79" s="1" t="s">
        <v>213</v>
      </c>
      <c r="H79" s="1" t="s">
        <v>214</v>
      </c>
      <c r="I79" s="1" t="s">
        <v>74</v>
      </c>
      <c r="J79" s="1" t="s">
        <v>75</v>
      </c>
      <c r="K79" s="40" t="s">
        <v>83</v>
      </c>
      <c r="L79" s="12" t="s">
        <v>206</v>
      </c>
      <c r="M79" s="12" t="s">
        <v>60</v>
      </c>
      <c r="N79" s="12" t="s">
        <v>93</v>
      </c>
      <c r="O79" s="12" t="s">
        <v>212</v>
      </c>
      <c r="P79" s="12" t="s">
        <v>74</v>
      </c>
      <c r="Q79" s="35" t="n">
        <v>532.7</v>
      </c>
      <c r="R79" s="35" t="n">
        <v>380</v>
      </c>
      <c r="S79" s="35" t="n">
        <v>410</v>
      </c>
    </row>
    <row r="80" customFormat="false" ht="42.75" hidden="false" customHeight="true" outlineLevel="0" collapsed="false">
      <c r="A80" s="1" t="s">
        <v>191</v>
      </c>
      <c r="B80" s="1" t="s">
        <v>192</v>
      </c>
      <c r="C80" s="1" t="s">
        <v>215</v>
      </c>
      <c r="D80" s="1" t="s">
        <v>216</v>
      </c>
      <c r="E80" s="1" t="s">
        <v>195</v>
      </c>
      <c r="F80" s="1" t="s">
        <v>196</v>
      </c>
      <c r="G80" s="1" t="s">
        <v>217</v>
      </c>
      <c r="H80" s="1" t="s">
        <v>218</v>
      </c>
      <c r="I80" s="1" t="s">
        <v>80</v>
      </c>
      <c r="J80" s="1" t="s">
        <v>219</v>
      </c>
      <c r="K80" s="40" t="s">
        <v>84</v>
      </c>
      <c r="L80" s="12" t="s">
        <v>206</v>
      </c>
      <c r="M80" s="12" t="s">
        <v>60</v>
      </c>
      <c r="N80" s="12" t="s">
        <v>93</v>
      </c>
      <c r="O80" s="12" t="s">
        <v>212</v>
      </c>
      <c r="P80" s="12" t="s">
        <v>85</v>
      </c>
      <c r="Q80" s="35" t="n">
        <v>2.5</v>
      </c>
      <c r="R80" s="35" t="n">
        <v>2</v>
      </c>
      <c r="S80" s="35" t="n">
        <v>2</v>
      </c>
    </row>
    <row r="81" customFormat="false" ht="75" hidden="false" customHeight="false" outlineLevel="0" collapsed="false">
      <c r="A81" s="1" t="s">
        <v>191</v>
      </c>
      <c r="B81" s="1" t="s">
        <v>192</v>
      </c>
      <c r="C81" s="1" t="s">
        <v>215</v>
      </c>
      <c r="D81" s="1" t="s">
        <v>216</v>
      </c>
      <c r="E81" s="1" t="s">
        <v>195</v>
      </c>
      <c r="F81" s="1" t="s">
        <v>196</v>
      </c>
      <c r="G81" s="1" t="s">
        <v>220</v>
      </c>
      <c r="H81" s="1" t="s">
        <v>221</v>
      </c>
      <c r="I81" s="1" t="s">
        <v>48</v>
      </c>
      <c r="J81" s="1" t="s">
        <v>49</v>
      </c>
      <c r="K81" s="40" t="s">
        <v>222</v>
      </c>
      <c r="L81" s="12" t="s">
        <v>206</v>
      </c>
      <c r="M81" s="12" t="s">
        <v>60</v>
      </c>
      <c r="N81" s="12" t="s">
        <v>93</v>
      </c>
      <c r="O81" s="12" t="s">
        <v>223</v>
      </c>
      <c r="P81" s="12" t="s">
        <v>74</v>
      </c>
      <c r="Q81" s="35" t="n">
        <v>664.8</v>
      </c>
      <c r="R81" s="35" t="n">
        <v>474</v>
      </c>
      <c r="S81" s="35" t="n">
        <v>511</v>
      </c>
    </row>
    <row r="82" customFormat="false" ht="37.5" hidden="false" customHeight="false" outlineLevel="0" collapsed="false">
      <c r="K82" s="40" t="s">
        <v>224</v>
      </c>
      <c r="L82" s="12" t="s">
        <v>206</v>
      </c>
      <c r="M82" s="12" t="s">
        <v>60</v>
      </c>
      <c r="N82" s="12" t="s">
        <v>93</v>
      </c>
      <c r="O82" s="12" t="s">
        <v>225</v>
      </c>
      <c r="P82" s="12" t="s">
        <v>85</v>
      </c>
      <c r="Q82" s="35" t="n">
        <v>400</v>
      </c>
      <c r="R82" s="35" t="n">
        <v>285</v>
      </c>
      <c r="S82" s="35" t="n">
        <v>308</v>
      </c>
    </row>
    <row r="83" customFormat="false" ht="75" hidden="false" customHeight="false" outlineLevel="0" collapsed="false">
      <c r="K83" s="40" t="s">
        <v>226</v>
      </c>
      <c r="L83" s="12" t="s">
        <v>206</v>
      </c>
      <c r="M83" s="12" t="s">
        <v>60</v>
      </c>
      <c r="N83" s="12" t="s">
        <v>93</v>
      </c>
      <c r="O83" s="12" t="s">
        <v>227</v>
      </c>
      <c r="P83" s="12" t="s">
        <v>74</v>
      </c>
      <c r="Q83" s="35" t="n">
        <v>400</v>
      </c>
      <c r="R83" s="35" t="n">
        <v>285</v>
      </c>
      <c r="S83" s="35" t="n">
        <v>308</v>
      </c>
    </row>
    <row r="84" customFormat="false" ht="63" hidden="false" customHeight="true" outlineLevel="0" collapsed="false">
      <c r="K84" s="40" t="s">
        <v>228</v>
      </c>
      <c r="L84" s="12" t="s">
        <v>206</v>
      </c>
      <c r="M84" s="12" t="s">
        <v>56</v>
      </c>
      <c r="N84" s="12" t="s">
        <v>60</v>
      </c>
      <c r="O84" s="12" t="s">
        <v>229</v>
      </c>
      <c r="P84" s="12" t="s">
        <v>74</v>
      </c>
      <c r="Q84" s="35" t="n">
        <v>250</v>
      </c>
      <c r="R84" s="35" t="n">
        <v>178</v>
      </c>
      <c r="S84" s="35" t="n">
        <v>192</v>
      </c>
    </row>
    <row r="85" customFormat="false" ht="75" hidden="false" customHeight="false" outlineLevel="0" collapsed="false">
      <c r="K85" s="43" t="s">
        <v>230</v>
      </c>
      <c r="L85" s="48" t="s">
        <v>206</v>
      </c>
      <c r="M85" s="12" t="s">
        <v>56</v>
      </c>
      <c r="N85" s="12" t="s">
        <v>51</v>
      </c>
      <c r="O85" s="12" t="s">
        <v>231</v>
      </c>
      <c r="P85" s="29" t="s">
        <v>74</v>
      </c>
      <c r="Q85" s="35" t="n">
        <v>900</v>
      </c>
      <c r="R85" s="35" t="n">
        <v>641</v>
      </c>
      <c r="S85" s="35" t="n">
        <v>692</v>
      </c>
    </row>
    <row r="86" customFormat="false" ht="75" hidden="false" customHeight="false" outlineLevel="0" collapsed="false">
      <c r="K86" s="11" t="s">
        <v>232</v>
      </c>
      <c r="L86" s="48" t="s">
        <v>206</v>
      </c>
      <c r="M86" s="12" t="s">
        <v>179</v>
      </c>
      <c r="N86" s="12" t="s">
        <v>55</v>
      </c>
      <c r="O86" s="12" t="s">
        <v>233</v>
      </c>
      <c r="P86" s="12" t="s">
        <v>234</v>
      </c>
      <c r="Q86" s="35" t="n">
        <v>3455.5</v>
      </c>
      <c r="R86" s="35" t="n">
        <v>3400.6</v>
      </c>
      <c r="S86" s="35" t="n">
        <v>3346.3</v>
      </c>
    </row>
    <row r="87" customFormat="false" ht="75" hidden="false" customHeight="false" outlineLevel="0" collapsed="false">
      <c r="K87" s="11" t="s">
        <v>232</v>
      </c>
      <c r="L87" s="48" t="s">
        <v>206</v>
      </c>
      <c r="M87" s="12" t="s">
        <v>179</v>
      </c>
      <c r="N87" s="12" t="s">
        <v>55</v>
      </c>
      <c r="O87" s="12" t="s">
        <v>235</v>
      </c>
      <c r="P87" s="12" t="s">
        <v>234</v>
      </c>
      <c r="Q87" s="35" t="n">
        <v>7650.7</v>
      </c>
      <c r="R87" s="35" t="n">
        <v>7974.1</v>
      </c>
      <c r="S87" s="35" t="n">
        <v>8293.2</v>
      </c>
    </row>
    <row r="88" customFormat="false" ht="37.5" hidden="false" customHeight="false" outlineLevel="0" collapsed="false">
      <c r="A88" s="1" t="s">
        <v>191</v>
      </c>
      <c r="B88" s="1" t="s">
        <v>192</v>
      </c>
      <c r="C88" s="1" t="s">
        <v>215</v>
      </c>
      <c r="D88" s="1" t="s">
        <v>216</v>
      </c>
      <c r="E88" s="1" t="s">
        <v>195</v>
      </c>
      <c r="F88" s="1" t="s">
        <v>196</v>
      </c>
      <c r="G88" s="1" t="s">
        <v>220</v>
      </c>
      <c r="H88" s="1" t="s">
        <v>221</v>
      </c>
      <c r="I88" s="1" t="s">
        <v>111</v>
      </c>
      <c r="J88" s="1" t="s">
        <v>236</v>
      </c>
      <c r="K88" s="27" t="s">
        <v>237</v>
      </c>
      <c r="L88" s="58" t="s">
        <v>238</v>
      </c>
      <c r="M88" s="29"/>
      <c r="N88" s="29"/>
      <c r="O88" s="29"/>
      <c r="P88" s="29"/>
      <c r="Q88" s="46" t="n">
        <f aca="false">SUM(Q89:Q147)</f>
        <v>410598.6</v>
      </c>
      <c r="R88" s="46" t="n">
        <f aca="false">SUM(R89:R147)</f>
        <v>356353.4</v>
      </c>
      <c r="S88" s="46" t="n">
        <f aca="false">SUM(S89:S147)</f>
        <v>360274.7</v>
      </c>
    </row>
    <row r="89" customFormat="false" ht="93.75" hidden="false" customHeight="false" outlineLevel="0" collapsed="false">
      <c r="K89" s="40" t="s">
        <v>239</v>
      </c>
      <c r="L89" s="59" t="s">
        <v>238</v>
      </c>
      <c r="M89" s="12" t="s">
        <v>240</v>
      </c>
      <c r="N89" s="12" t="s">
        <v>60</v>
      </c>
      <c r="O89" s="12" t="s">
        <v>241</v>
      </c>
      <c r="P89" s="12" t="s">
        <v>48</v>
      </c>
      <c r="Q89" s="35" t="n">
        <v>12140.8</v>
      </c>
      <c r="R89" s="35" t="n">
        <v>7285</v>
      </c>
      <c r="S89" s="35" t="n">
        <v>7285</v>
      </c>
    </row>
    <row r="90" customFormat="false" ht="97.5" hidden="false" customHeight="true" outlineLevel="0" collapsed="false">
      <c r="K90" s="40" t="s">
        <v>242</v>
      </c>
      <c r="L90" s="59" t="s">
        <v>238</v>
      </c>
      <c r="M90" s="12" t="s">
        <v>240</v>
      </c>
      <c r="N90" s="12" t="s">
        <v>60</v>
      </c>
      <c r="O90" s="12" t="s">
        <v>241</v>
      </c>
      <c r="P90" s="12" t="s">
        <v>74</v>
      </c>
      <c r="Q90" s="35" t="n">
        <v>6475</v>
      </c>
      <c r="R90" s="35" t="n">
        <v>4616</v>
      </c>
      <c r="S90" s="35" t="n">
        <v>4980</v>
      </c>
    </row>
    <row r="91" customFormat="false" ht="93.75" hidden="false" customHeight="false" outlineLevel="0" collapsed="false">
      <c r="K91" s="40" t="s">
        <v>243</v>
      </c>
      <c r="L91" s="59" t="s">
        <v>238</v>
      </c>
      <c r="M91" s="12" t="s">
        <v>240</v>
      </c>
      <c r="N91" s="12" t="s">
        <v>60</v>
      </c>
      <c r="O91" s="12" t="s">
        <v>241</v>
      </c>
      <c r="P91" s="12" t="s">
        <v>106</v>
      </c>
      <c r="Q91" s="35" t="n">
        <v>13607</v>
      </c>
      <c r="R91" s="35" t="n">
        <v>9701</v>
      </c>
      <c r="S91" s="35" t="n">
        <v>10464</v>
      </c>
    </row>
    <row r="92" customFormat="false" ht="99" hidden="false" customHeight="true" outlineLevel="0" collapsed="false">
      <c r="K92" s="40" t="s">
        <v>244</v>
      </c>
      <c r="L92" s="59" t="s">
        <v>238</v>
      </c>
      <c r="M92" s="12" t="s">
        <v>240</v>
      </c>
      <c r="N92" s="12" t="s">
        <v>60</v>
      </c>
      <c r="O92" s="12" t="s">
        <v>241</v>
      </c>
      <c r="P92" s="12" t="s">
        <v>111</v>
      </c>
      <c r="Q92" s="35" t="n">
        <v>2890</v>
      </c>
      <c r="R92" s="35" t="n">
        <v>2060</v>
      </c>
      <c r="S92" s="35" t="n">
        <v>2222</v>
      </c>
    </row>
    <row r="93" customFormat="false" ht="93.75" hidden="false" customHeight="false" outlineLevel="0" collapsed="false">
      <c r="K93" s="40" t="s">
        <v>245</v>
      </c>
      <c r="L93" s="59" t="s">
        <v>238</v>
      </c>
      <c r="M93" s="12" t="s">
        <v>240</v>
      </c>
      <c r="N93" s="12" t="s">
        <v>60</v>
      </c>
      <c r="O93" s="12" t="s">
        <v>241</v>
      </c>
      <c r="P93" s="12" t="s">
        <v>85</v>
      </c>
      <c r="Q93" s="35" t="n">
        <v>28</v>
      </c>
      <c r="R93" s="35" t="n">
        <v>20</v>
      </c>
      <c r="S93" s="35" t="n">
        <v>21</v>
      </c>
    </row>
    <row r="94" customFormat="false" ht="56.25" hidden="false" customHeight="false" outlineLevel="0" collapsed="false">
      <c r="K94" s="40" t="s">
        <v>246</v>
      </c>
      <c r="L94" s="59" t="s">
        <v>238</v>
      </c>
      <c r="M94" s="12" t="s">
        <v>240</v>
      </c>
      <c r="N94" s="12" t="s">
        <v>60</v>
      </c>
      <c r="O94" s="12" t="s">
        <v>247</v>
      </c>
      <c r="P94" s="12" t="s">
        <v>74</v>
      </c>
      <c r="Q94" s="35" t="n">
        <v>4864</v>
      </c>
      <c r="R94" s="41" t="n">
        <v>3468</v>
      </c>
      <c r="S94" s="41" t="n">
        <v>3740</v>
      </c>
    </row>
    <row r="95" customFormat="false" ht="37.5" hidden="false" customHeight="false" outlineLevel="0" collapsed="false">
      <c r="K95" s="40" t="s">
        <v>248</v>
      </c>
      <c r="L95" s="59" t="s">
        <v>238</v>
      </c>
      <c r="M95" s="12" t="s">
        <v>240</v>
      </c>
      <c r="N95" s="12" t="s">
        <v>60</v>
      </c>
      <c r="O95" s="12" t="s">
        <v>247</v>
      </c>
      <c r="P95" s="12" t="s">
        <v>106</v>
      </c>
      <c r="Q95" s="35" t="n">
        <v>4685</v>
      </c>
      <c r="R95" s="41" t="n">
        <v>3340</v>
      </c>
      <c r="S95" s="41" t="n">
        <v>3600</v>
      </c>
    </row>
    <row r="96" customFormat="false" ht="37.5" hidden="false" customHeight="false" outlineLevel="0" collapsed="false">
      <c r="K96" s="40" t="s">
        <v>249</v>
      </c>
      <c r="L96" s="59" t="s">
        <v>238</v>
      </c>
      <c r="M96" s="12" t="s">
        <v>240</v>
      </c>
      <c r="N96" s="12" t="s">
        <v>60</v>
      </c>
      <c r="O96" s="12" t="s">
        <v>247</v>
      </c>
      <c r="P96" s="51" t="s">
        <v>111</v>
      </c>
      <c r="Q96" s="60" t="n">
        <v>234</v>
      </c>
      <c r="R96" s="60" t="n">
        <v>166</v>
      </c>
      <c r="S96" s="60" t="n">
        <v>180</v>
      </c>
    </row>
    <row r="97" customFormat="false" ht="38.25" hidden="false" customHeight="true" outlineLevel="0" collapsed="false">
      <c r="K97" s="43" t="s">
        <v>107</v>
      </c>
      <c r="L97" s="59" t="s">
        <v>238</v>
      </c>
      <c r="M97" s="12" t="s">
        <v>240</v>
      </c>
      <c r="N97" s="12" t="s">
        <v>60</v>
      </c>
      <c r="O97" s="12" t="s">
        <v>250</v>
      </c>
      <c r="P97" s="12" t="s">
        <v>106</v>
      </c>
      <c r="Q97" s="35" t="n">
        <v>21431.4</v>
      </c>
      <c r="R97" s="35" t="n">
        <v>12859</v>
      </c>
      <c r="S97" s="35" t="n">
        <v>12859</v>
      </c>
    </row>
    <row r="98" customFormat="false" ht="37.5" hidden="false" customHeight="true" outlineLevel="0" collapsed="false">
      <c r="K98" s="43" t="s">
        <v>112</v>
      </c>
      <c r="L98" s="59" t="s">
        <v>238</v>
      </c>
      <c r="M98" s="12" t="s">
        <v>240</v>
      </c>
      <c r="N98" s="12" t="s">
        <v>60</v>
      </c>
      <c r="O98" s="12" t="s">
        <v>250</v>
      </c>
      <c r="P98" s="12" t="s">
        <v>111</v>
      </c>
      <c r="Q98" s="35" t="n">
        <v>2268.7</v>
      </c>
      <c r="R98" s="35" t="n">
        <v>1361</v>
      </c>
      <c r="S98" s="35" t="n">
        <v>1361</v>
      </c>
    </row>
    <row r="99" customFormat="false" ht="93.75" hidden="false" customHeight="false" outlineLevel="0" collapsed="false">
      <c r="K99" s="40" t="s">
        <v>239</v>
      </c>
      <c r="L99" s="59" t="s">
        <v>238</v>
      </c>
      <c r="M99" s="12" t="s">
        <v>240</v>
      </c>
      <c r="N99" s="12" t="s">
        <v>60</v>
      </c>
      <c r="O99" s="12" t="s">
        <v>251</v>
      </c>
      <c r="P99" s="12" t="s">
        <v>48</v>
      </c>
      <c r="Q99" s="61" t="n">
        <v>19967.5</v>
      </c>
      <c r="R99" s="61" t="n">
        <v>19967.5</v>
      </c>
      <c r="S99" s="61" t="n">
        <v>19967.5</v>
      </c>
    </row>
    <row r="100" customFormat="false" ht="96.75" hidden="false" customHeight="true" outlineLevel="0" collapsed="false">
      <c r="K100" s="40" t="s">
        <v>242</v>
      </c>
      <c r="L100" s="59" t="s">
        <v>238</v>
      </c>
      <c r="M100" s="12" t="s">
        <v>240</v>
      </c>
      <c r="N100" s="12" t="s">
        <v>60</v>
      </c>
      <c r="O100" s="12" t="s">
        <v>251</v>
      </c>
      <c r="P100" s="12" t="s">
        <v>74</v>
      </c>
      <c r="Q100" s="61" t="n">
        <v>161.52</v>
      </c>
      <c r="R100" s="61" t="n">
        <v>161.52</v>
      </c>
      <c r="S100" s="61" t="n">
        <v>161.52</v>
      </c>
    </row>
    <row r="101" customFormat="false" ht="76.5" hidden="false" customHeight="true" outlineLevel="0" collapsed="false">
      <c r="K101" s="40" t="s">
        <v>243</v>
      </c>
      <c r="L101" s="59" t="s">
        <v>238</v>
      </c>
      <c r="M101" s="12" t="s">
        <v>240</v>
      </c>
      <c r="N101" s="12" t="s">
        <v>60</v>
      </c>
      <c r="O101" s="12" t="s">
        <v>251</v>
      </c>
      <c r="P101" s="12" t="s">
        <v>106</v>
      </c>
      <c r="Q101" s="61" t="n">
        <v>42756.06</v>
      </c>
      <c r="R101" s="61" t="n">
        <v>42756.06</v>
      </c>
      <c r="S101" s="61" t="n">
        <v>42756.06</v>
      </c>
    </row>
    <row r="102" customFormat="false" ht="75" hidden="false" customHeight="true" outlineLevel="0" collapsed="false">
      <c r="K102" s="40" t="s">
        <v>244</v>
      </c>
      <c r="L102" s="59" t="s">
        <v>238</v>
      </c>
      <c r="M102" s="12" t="s">
        <v>240</v>
      </c>
      <c r="N102" s="12" t="s">
        <v>60</v>
      </c>
      <c r="O102" s="12" t="s">
        <v>251</v>
      </c>
      <c r="P102" s="12" t="s">
        <v>111</v>
      </c>
      <c r="Q102" s="61" t="n">
        <v>2719.42</v>
      </c>
      <c r="R102" s="61" t="n">
        <v>2719.42</v>
      </c>
      <c r="S102" s="61" t="n">
        <v>2719.42</v>
      </c>
    </row>
    <row r="103" customFormat="false" ht="93.75" hidden="false" customHeight="false" outlineLevel="0" collapsed="false">
      <c r="K103" s="40" t="s">
        <v>252</v>
      </c>
      <c r="L103" s="59" t="s">
        <v>238</v>
      </c>
      <c r="M103" s="12" t="s">
        <v>240</v>
      </c>
      <c r="N103" s="12" t="s">
        <v>60</v>
      </c>
      <c r="O103" s="12" t="s">
        <v>253</v>
      </c>
      <c r="P103" s="12" t="s">
        <v>48</v>
      </c>
      <c r="Q103" s="35" t="n">
        <v>20</v>
      </c>
      <c r="R103" s="35" t="n">
        <v>16</v>
      </c>
      <c r="S103" s="35" t="n">
        <v>15</v>
      </c>
    </row>
    <row r="104" customFormat="false" ht="75" hidden="false" customHeight="true" outlineLevel="0" collapsed="false">
      <c r="K104" s="40" t="s">
        <v>243</v>
      </c>
      <c r="L104" s="59" t="s">
        <v>238</v>
      </c>
      <c r="M104" s="12" t="s">
        <v>240</v>
      </c>
      <c r="N104" s="12" t="s">
        <v>60</v>
      </c>
      <c r="O104" s="12" t="s">
        <v>253</v>
      </c>
      <c r="P104" s="12" t="s">
        <v>106</v>
      </c>
      <c r="Q104" s="35" t="n">
        <v>70</v>
      </c>
      <c r="R104" s="35" t="n">
        <v>58</v>
      </c>
      <c r="S104" s="35" t="n">
        <v>54</v>
      </c>
    </row>
    <row r="105" customFormat="false" ht="79.5" hidden="false" customHeight="true" outlineLevel="0" collapsed="false">
      <c r="K105" s="40" t="s">
        <v>244</v>
      </c>
      <c r="L105" s="59" t="s">
        <v>238</v>
      </c>
      <c r="M105" s="12" t="s">
        <v>240</v>
      </c>
      <c r="N105" s="12" t="s">
        <v>60</v>
      </c>
      <c r="O105" s="12" t="s">
        <v>253</v>
      </c>
      <c r="P105" s="12" t="s">
        <v>111</v>
      </c>
      <c r="Q105" s="35" t="n">
        <v>4</v>
      </c>
      <c r="R105" s="35" t="n">
        <v>3.5</v>
      </c>
      <c r="S105" s="35" t="n">
        <v>3</v>
      </c>
    </row>
    <row r="106" customFormat="false" ht="37.5" hidden="false" customHeight="false" outlineLevel="0" collapsed="false">
      <c r="K106" s="40" t="s">
        <v>248</v>
      </c>
      <c r="L106" s="59" t="s">
        <v>238</v>
      </c>
      <c r="M106" s="12" t="s">
        <v>240</v>
      </c>
      <c r="N106" s="12" t="s">
        <v>51</v>
      </c>
      <c r="O106" s="12" t="s">
        <v>247</v>
      </c>
      <c r="P106" s="12" t="s">
        <v>106</v>
      </c>
      <c r="Q106" s="35" t="n">
        <v>2309.7</v>
      </c>
      <c r="R106" s="41" t="n">
        <v>1647</v>
      </c>
      <c r="S106" s="41" t="n">
        <v>1776</v>
      </c>
    </row>
    <row r="107" customFormat="false" ht="112.5" hidden="false" customHeight="false" outlineLevel="0" collapsed="false">
      <c r="K107" s="40" t="s">
        <v>254</v>
      </c>
      <c r="L107" s="59" t="s">
        <v>238</v>
      </c>
      <c r="M107" s="12" t="s">
        <v>240</v>
      </c>
      <c r="N107" s="12" t="s">
        <v>51</v>
      </c>
      <c r="O107" s="12" t="s">
        <v>255</v>
      </c>
      <c r="P107" s="12" t="s">
        <v>106</v>
      </c>
      <c r="Q107" s="35" t="n">
        <v>28900</v>
      </c>
      <c r="R107" s="35" t="n">
        <v>21853.8</v>
      </c>
      <c r="S107" s="35" t="n">
        <v>23649</v>
      </c>
    </row>
    <row r="108" customFormat="false" ht="112.5" hidden="false" customHeight="false" outlineLevel="0" collapsed="false">
      <c r="K108" s="40" t="s">
        <v>254</v>
      </c>
      <c r="L108" s="59" t="s">
        <v>238</v>
      </c>
      <c r="M108" s="12" t="s">
        <v>240</v>
      </c>
      <c r="N108" s="12" t="s">
        <v>51</v>
      </c>
      <c r="O108" s="12" t="s">
        <v>256</v>
      </c>
      <c r="P108" s="12" t="s">
        <v>106</v>
      </c>
      <c r="Q108" s="35" t="n">
        <v>22940.3</v>
      </c>
      <c r="R108" s="35" t="n">
        <v>13764</v>
      </c>
      <c r="S108" s="35" t="n">
        <v>13764</v>
      </c>
    </row>
    <row r="109" customFormat="false" ht="78.75" hidden="false" customHeight="true" outlineLevel="0" collapsed="false">
      <c r="K109" s="40" t="s">
        <v>257</v>
      </c>
      <c r="L109" s="59" t="s">
        <v>238</v>
      </c>
      <c r="M109" s="12" t="s">
        <v>240</v>
      </c>
      <c r="N109" s="12" t="s">
        <v>51</v>
      </c>
      <c r="O109" s="12" t="s">
        <v>258</v>
      </c>
      <c r="P109" s="12" t="s">
        <v>74</v>
      </c>
      <c r="Q109" s="35" t="n">
        <v>2198</v>
      </c>
      <c r="R109" s="35" t="n">
        <v>1567</v>
      </c>
      <c r="S109" s="35" t="n">
        <v>1690</v>
      </c>
    </row>
    <row r="110" customFormat="false" ht="58.5" hidden="false" customHeight="true" outlineLevel="0" collapsed="false">
      <c r="K110" s="40" t="s">
        <v>259</v>
      </c>
      <c r="L110" s="59" t="s">
        <v>238</v>
      </c>
      <c r="M110" s="12" t="s">
        <v>240</v>
      </c>
      <c r="N110" s="12" t="s">
        <v>51</v>
      </c>
      <c r="O110" s="12" t="s">
        <v>258</v>
      </c>
      <c r="P110" s="12" t="s">
        <v>85</v>
      </c>
      <c r="Q110" s="35" t="n">
        <v>2</v>
      </c>
      <c r="R110" s="41" t="n">
        <v>1.4</v>
      </c>
      <c r="S110" s="41" t="n">
        <v>1.5</v>
      </c>
    </row>
    <row r="111" customFormat="false" ht="120" hidden="false" customHeight="true" outlineLevel="0" collapsed="false">
      <c r="K111" s="40" t="s">
        <v>260</v>
      </c>
      <c r="L111" s="59" t="s">
        <v>238</v>
      </c>
      <c r="M111" s="12" t="s">
        <v>240</v>
      </c>
      <c r="N111" s="12" t="s">
        <v>51</v>
      </c>
      <c r="O111" s="12" t="s">
        <v>261</v>
      </c>
      <c r="P111" s="12" t="s">
        <v>48</v>
      </c>
      <c r="Q111" s="35" t="n">
        <v>23436</v>
      </c>
      <c r="R111" s="35" t="n">
        <v>23436</v>
      </c>
      <c r="S111" s="35" t="n">
        <v>23436</v>
      </c>
    </row>
    <row r="112" customFormat="false" ht="120.75" hidden="false" customHeight="true" outlineLevel="0" collapsed="false">
      <c r="K112" s="40" t="s">
        <v>254</v>
      </c>
      <c r="L112" s="59" t="s">
        <v>238</v>
      </c>
      <c r="M112" s="12" t="s">
        <v>240</v>
      </c>
      <c r="N112" s="12" t="s">
        <v>51</v>
      </c>
      <c r="O112" s="12" t="s">
        <v>261</v>
      </c>
      <c r="P112" s="12" t="s">
        <v>106</v>
      </c>
      <c r="Q112" s="35" t="n">
        <v>130485.5</v>
      </c>
      <c r="R112" s="35" t="n">
        <v>130485.5</v>
      </c>
      <c r="S112" s="35" t="n">
        <v>130485.5</v>
      </c>
    </row>
    <row r="113" customFormat="false" ht="86.25" hidden="false" customHeight="true" outlineLevel="0" collapsed="false">
      <c r="K113" s="40" t="s">
        <v>257</v>
      </c>
      <c r="L113" s="59" t="s">
        <v>238</v>
      </c>
      <c r="M113" s="12" t="s">
        <v>240</v>
      </c>
      <c r="N113" s="12" t="s">
        <v>51</v>
      </c>
      <c r="O113" s="12" t="s">
        <v>262</v>
      </c>
      <c r="P113" s="12" t="s">
        <v>74</v>
      </c>
      <c r="Q113" s="35" t="n">
        <v>2378.9</v>
      </c>
      <c r="R113" s="35" t="n">
        <v>2378.9</v>
      </c>
      <c r="S113" s="35" t="n">
        <v>2378.9</v>
      </c>
    </row>
    <row r="114" customFormat="false" ht="119.25" hidden="false" customHeight="true" outlineLevel="0" collapsed="false">
      <c r="K114" s="40" t="s">
        <v>254</v>
      </c>
      <c r="L114" s="59" t="s">
        <v>238</v>
      </c>
      <c r="M114" s="12" t="s">
        <v>240</v>
      </c>
      <c r="N114" s="12" t="s">
        <v>51</v>
      </c>
      <c r="O114" s="12" t="s">
        <v>263</v>
      </c>
      <c r="P114" s="12" t="s">
        <v>106</v>
      </c>
      <c r="Q114" s="35" t="n">
        <v>20</v>
      </c>
      <c r="R114" s="41" t="n">
        <v>14</v>
      </c>
      <c r="S114" s="41" t="n">
        <v>15</v>
      </c>
    </row>
    <row r="115" customFormat="false" ht="85.5" hidden="false" customHeight="true" outlineLevel="0" collapsed="false">
      <c r="K115" s="40" t="s">
        <v>264</v>
      </c>
      <c r="L115" s="59" t="s">
        <v>238</v>
      </c>
      <c r="M115" s="12" t="s">
        <v>240</v>
      </c>
      <c r="N115" s="12" t="s">
        <v>51</v>
      </c>
      <c r="O115" s="12" t="s">
        <v>265</v>
      </c>
      <c r="P115" s="12" t="s">
        <v>48</v>
      </c>
      <c r="Q115" s="35" t="n">
        <v>20</v>
      </c>
      <c r="R115" s="41" t="n">
        <v>14</v>
      </c>
      <c r="S115" s="41" t="n">
        <v>15</v>
      </c>
    </row>
    <row r="116" customFormat="false" ht="48" hidden="false" customHeight="true" outlineLevel="0" collapsed="false">
      <c r="K116" s="43" t="s">
        <v>266</v>
      </c>
      <c r="L116" s="59" t="s">
        <v>238</v>
      </c>
      <c r="M116" s="12" t="s">
        <v>240</v>
      </c>
      <c r="N116" s="12" t="s">
        <v>52</v>
      </c>
      <c r="O116" s="12" t="s">
        <v>267</v>
      </c>
      <c r="P116" s="12" t="s">
        <v>106</v>
      </c>
      <c r="Q116" s="35" t="n">
        <v>1000</v>
      </c>
      <c r="R116" s="41" t="n">
        <v>713</v>
      </c>
      <c r="S116" s="41" t="n">
        <v>769</v>
      </c>
    </row>
    <row r="117" customFormat="false" ht="60.75" hidden="false" customHeight="true" outlineLevel="0" collapsed="false">
      <c r="K117" s="43" t="s">
        <v>107</v>
      </c>
      <c r="L117" s="59" t="s">
        <v>238</v>
      </c>
      <c r="M117" s="12" t="s">
        <v>240</v>
      </c>
      <c r="N117" s="12" t="s">
        <v>52</v>
      </c>
      <c r="O117" s="12" t="s">
        <v>250</v>
      </c>
      <c r="P117" s="12" t="s">
        <v>106</v>
      </c>
      <c r="Q117" s="35" t="n">
        <v>14488.4</v>
      </c>
      <c r="R117" s="35" t="n">
        <v>8693</v>
      </c>
      <c r="S117" s="35" t="n">
        <v>8693</v>
      </c>
    </row>
    <row r="118" customFormat="false" ht="45.75" hidden="false" customHeight="true" outlineLevel="0" collapsed="false">
      <c r="K118" s="40" t="s">
        <v>268</v>
      </c>
      <c r="L118" s="62" t="s">
        <v>238</v>
      </c>
      <c r="M118" s="63" t="s">
        <v>240</v>
      </c>
      <c r="N118" s="63" t="s">
        <v>52</v>
      </c>
      <c r="O118" s="63" t="s">
        <v>269</v>
      </c>
      <c r="P118" s="63" t="s">
        <v>106</v>
      </c>
      <c r="Q118" s="35" t="n">
        <v>10</v>
      </c>
      <c r="R118" s="35" t="n">
        <v>7</v>
      </c>
      <c r="S118" s="35" t="n">
        <v>8</v>
      </c>
    </row>
    <row r="119" customFormat="false" ht="45.75" hidden="false" customHeight="true" outlineLevel="0" collapsed="false">
      <c r="K119" s="40" t="s">
        <v>270</v>
      </c>
      <c r="L119" s="62" t="s">
        <v>238</v>
      </c>
      <c r="M119" s="63" t="s">
        <v>240</v>
      </c>
      <c r="N119" s="63" t="s">
        <v>52</v>
      </c>
      <c r="O119" s="63" t="s">
        <v>250</v>
      </c>
      <c r="P119" s="63" t="s">
        <v>106</v>
      </c>
      <c r="Q119" s="35" t="n">
        <v>2601.6</v>
      </c>
      <c r="R119" s="35" t="n">
        <v>1561</v>
      </c>
      <c r="S119" s="35" t="n">
        <v>1561</v>
      </c>
    </row>
    <row r="120" customFormat="false" ht="79.5" hidden="false" customHeight="true" outlineLevel="0" collapsed="false">
      <c r="K120" s="43" t="s">
        <v>271</v>
      </c>
      <c r="L120" s="62" t="s">
        <v>238</v>
      </c>
      <c r="M120" s="63" t="s">
        <v>240</v>
      </c>
      <c r="N120" s="63" t="s">
        <v>240</v>
      </c>
      <c r="O120" s="63" t="s">
        <v>272</v>
      </c>
      <c r="P120" s="63" t="s">
        <v>74</v>
      </c>
      <c r="Q120" s="35" t="n">
        <v>130</v>
      </c>
      <c r="R120" s="41" t="n">
        <v>93</v>
      </c>
      <c r="S120" s="41" t="n">
        <v>100</v>
      </c>
    </row>
    <row r="121" customFormat="false" ht="57.75" hidden="false" customHeight="true" outlineLevel="0" collapsed="false">
      <c r="K121" s="43" t="s">
        <v>273</v>
      </c>
      <c r="L121" s="62" t="s">
        <v>238</v>
      </c>
      <c r="M121" s="63" t="s">
        <v>240</v>
      </c>
      <c r="N121" s="63" t="s">
        <v>240</v>
      </c>
      <c r="O121" s="63" t="s">
        <v>272</v>
      </c>
      <c r="P121" s="63" t="s">
        <v>106</v>
      </c>
      <c r="Q121" s="35" t="n">
        <v>20</v>
      </c>
      <c r="R121" s="41" t="n">
        <v>14</v>
      </c>
      <c r="S121" s="41" t="n">
        <v>15</v>
      </c>
    </row>
    <row r="122" customFormat="false" ht="40.5" hidden="false" customHeight="true" outlineLevel="0" collapsed="false">
      <c r="K122" s="40" t="s">
        <v>274</v>
      </c>
      <c r="L122" s="62" t="s">
        <v>238</v>
      </c>
      <c r="M122" s="64" t="s">
        <v>240</v>
      </c>
      <c r="N122" s="64" t="s">
        <v>137</v>
      </c>
      <c r="O122" s="63" t="s">
        <v>275</v>
      </c>
      <c r="P122" s="63" t="s">
        <v>276</v>
      </c>
      <c r="Q122" s="35" t="n">
        <v>30</v>
      </c>
      <c r="R122" s="35" t="n">
        <v>21</v>
      </c>
      <c r="S122" s="35" t="n">
        <v>23</v>
      </c>
    </row>
    <row r="123" customFormat="false" ht="40.5" hidden="false" customHeight="true" outlineLevel="0" collapsed="false">
      <c r="K123" s="11" t="s">
        <v>277</v>
      </c>
      <c r="L123" s="62" t="s">
        <v>238</v>
      </c>
      <c r="M123" s="64" t="s">
        <v>240</v>
      </c>
      <c r="N123" s="64" t="s">
        <v>137</v>
      </c>
      <c r="O123" s="63" t="s">
        <v>278</v>
      </c>
      <c r="P123" s="63" t="s">
        <v>74</v>
      </c>
      <c r="Q123" s="35" t="n">
        <v>25</v>
      </c>
      <c r="R123" s="35" t="n">
        <v>25</v>
      </c>
      <c r="S123" s="35" t="n">
        <v>25</v>
      </c>
    </row>
    <row r="124" customFormat="false" ht="40.5" hidden="false" customHeight="true" outlineLevel="0" collapsed="false">
      <c r="K124" s="11" t="s">
        <v>279</v>
      </c>
      <c r="L124" s="62" t="s">
        <v>238</v>
      </c>
      <c r="M124" s="64" t="s">
        <v>240</v>
      </c>
      <c r="N124" s="64" t="s">
        <v>137</v>
      </c>
      <c r="O124" s="63" t="s">
        <v>278</v>
      </c>
      <c r="P124" s="63" t="s">
        <v>106</v>
      </c>
      <c r="Q124" s="35" t="n">
        <v>340</v>
      </c>
      <c r="R124" s="35" t="n">
        <v>340</v>
      </c>
      <c r="S124" s="35" t="n">
        <v>340</v>
      </c>
    </row>
    <row r="125" customFormat="false" ht="40.5" hidden="false" customHeight="true" outlineLevel="0" collapsed="false">
      <c r="K125" s="11" t="s">
        <v>280</v>
      </c>
      <c r="L125" s="62" t="s">
        <v>238</v>
      </c>
      <c r="M125" s="64" t="s">
        <v>240</v>
      </c>
      <c r="N125" s="64" t="s">
        <v>137</v>
      </c>
      <c r="O125" s="63" t="s">
        <v>281</v>
      </c>
      <c r="P125" s="63" t="s">
        <v>74</v>
      </c>
      <c r="Q125" s="35" t="n">
        <v>73</v>
      </c>
      <c r="R125" s="35" t="n">
        <v>73</v>
      </c>
      <c r="S125" s="35" t="n">
        <v>73</v>
      </c>
    </row>
    <row r="126" customFormat="false" ht="40.5" hidden="false" customHeight="true" outlineLevel="0" collapsed="false">
      <c r="K126" s="11" t="s">
        <v>282</v>
      </c>
      <c r="L126" s="62" t="s">
        <v>238</v>
      </c>
      <c r="M126" s="64" t="s">
        <v>240</v>
      </c>
      <c r="N126" s="64" t="s">
        <v>137</v>
      </c>
      <c r="O126" s="63" t="s">
        <v>281</v>
      </c>
      <c r="P126" s="63" t="s">
        <v>106</v>
      </c>
      <c r="Q126" s="35" t="n">
        <v>940</v>
      </c>
      <c r="R126" s="35" t="n">
        <v>940</v>
      </c>
      <c r="S126" s="35" t="n">
        <v>940</v>
      </c>
    </row>
    <row r="127" customFormat="false" ht="59.25" hidden="false" customHeight="true" outlineLevel="0" collapsed="false">
      <c r="K127" s="40" t="s">
        <v>283</v>
      </c>
      <c r="L127" s="62" t="s">
        <v>238</v>
      </c>
      <c r="M127" s="64" t="s">
        <v>240</v>
      </c>
      <c r="N127" s="64" t="s">
        <v>137</v>
      </c>
      <c r="O127" s="63" t="s">
        <v>284</v>
      </c>
      <c r="P127" s="63" t="s">
        <v>80</v>
      </c>
      <c r="Q127" s="35" t="n">
        <v>1275</v>
      </c>
      <c r="R127" s="41" t="n">
        <v>765</v>
      </c>
      <c r="S127" s="41" t="n">
        <v>765</v>
      </c>
    </row>
    <row r="128" customFormat="false" ht="42" hidden="false" customHeight="true" outlineLevel="0" collapsed="false">
      <c r="K128" s="40" t="s">
        <v>285</v>
      </c>
      <c r="L128" s="62" t="s">
        <v>238</v>
      </c>
      <c r="M128" s="64" t="s">
        <v>240</v>
      </c>
      <c r="N128" s="64" t="s">
        <v>137</v>
      </c>
      <c r="O128" s="63" t="s">
        <v>286</v>
      </c>
      <c r="P128" s="63" t="s">
        <v>48</v>
      </c>
      <c r="Q128" s="35" t="n">
        <v>6438</v>
      </c>
      <c r="R128" s="35" t="n">
        <v>3884</v>
      </c>
      <c r="S128" s="35" t="n">
        <v>3884</v>
      </c>
    </row>
    <row r="129" customFormat="false" ht="59.25" hidden="false" customHeight="true" outlineLevel="0" collapsed="false">
      <c r="K129" s="40" t="s">
        <v>287</v>
      </c>
      <c r="L129" s="62" t="s">
        <v>238</v>
      </c>
      <c r="M129" s="64" t="s">
        <v>240</v>
      </c>
      <c r="N129" s="64" t="s">
        <v>137</v>
      </c>
      <c r="O129" s="63" t="s">
        <v>286</v>
      </c>
      <c r="P129" s="63" t="s">
        <v>74</v>
      </c>
      <c r="Q129" s="35" t="n">
        <v>397</v>
      </c>
      <c r="R129" s="41" t="n">
        <v>283</v>
      </c>
      <c r="S129" s="41" t="n">
        <v>305</v>
      </c>
    </row>
    <row r="130" customFormat="false" ht="42" hidden="false" customHeight="true" outlineLevel="0" collapsed="false">
      <c r="K130" s="40" t="s">
        <v>288</v>
      </c>
      <c r="L130" s="62" t="s">
        <v>238</v>
      </c>
      <c r="M130" s="64" t="s">
        <v>240</v>
      </c>
      <c r="N130" s="64" t="s">
        <v>137</v>
      </c>
      <c r="O130" s="63" t="s">
        <v>286</v>
      </c>
      <c r="P130" s="63" t="s">
        <v>106</v>
      </c>
      <c r="Q130" s="35" t="n">
        <v>600</v>
      </c>
      <c r="R130" s="41" t="n">
        <v>428</v>
      </c>
      <c r="S130" s="41" t="n">
        <v>461</v>
      </c>
    </row>
    <row r="131" customFormat="false" ht="42" hidden="false" customHeight="true" outlineLevel="0" collapsed="false">
      <c r="K131" s="40" t="s">
        <v>289</v>
      </c>
      <c r="L131" s="62" t="s">
        <v>238</v>
      </c>
      <c r="M131" s="64" t="s">
        <v>240</v>
      </c>
      <c r="N131" s="64" t="s">
        <v>137</v>
      </c>
      <c r="O131" s="63" t="s">
        <v>286</v>
      </c>
      <c r="P131" s="63" t="s">
        <v>85</v>
      </c>
      <c r="Q131" s="35" t="n">
        <v>3</v>
      </c>
      <c r="R131" s="41" t="n">
        <v>2.5</v>
      </c>
      <c r="S131" s="41" t="n">
        <v>2</v>
      </c>
    </row>
    <row r="132" customFormat="false" ht="46.5" hidden="false" customHeight="true" outlineLevel="0" collapsed="false">
      <c r="K132" s="40" t="s">
        <v>107</v>
      </c>
      <c r="L132" s="62" t="s">
        <v>238</v>
      </c>
      <c r="M132" s="64" t="s">
        <v>240</v>
      </c>
      <c r="N132" s="64" t="s">
        <v>137</v>
      </c>
      <c r="O132" s="63" t="s">
        <v>290</v>
      </c>
      <c r="P132" s="63" t="s">
        <v>106</v>
      </c>
      <c r="Q132" s="35" t="n">
        <v>6145.5</v>
      </c>
      <c r="R132" s="35" t="n">
        <v>3688</v>
      </c>
      <c r="S132" s="35" t="n">
        <v>3688</v>
      </c>
    </row>
    <row r="133" customFormat="false" ht="46.5" hidden="false" customHeight="true" outlineLevel="0" collapsed="false">
      <c r="K133" s="40" t="s">
        <v>291</v>
      </c>
      <c r="L133" s="59" t="s">
        <v>238</v>
      </c>
      <c r="M133" s="29" t="s">
        <v>240</v>
      </c>
      <c r="N133" s="29" t="s">
        <v>137</v>
      </c>
      <c r="O133" s="29" t="s">
        <v>292</v>
      </c>
      <c r="P133" s="12" t="s">
        <v>106</v>
      </c>
      <c r="Q133" s="35" t="n">
        <v>582</v>
      </c>
      <c r="R133" s="35" t="n">
        <v>582</v>
      </c>
      <c r="S133" s="35" t="n">
        <v>582</v>
      </c>
    </row>
    <row r="134" customFormat="false" ht="63.75" hidden="false" customHeight="true" outlineLevel="0" collapsed="false">
      <c r="K134" s="43" t="s">
        <v>293</v>
      </c>
      <c r="L134" s="59" t="s">
        <v>238</v>
      </c>
      <c r="M134" s="29" t="s">
        <v>240</v>
      </c>
      <c r="N134" s="29" t="s">
        <v>137</v>
      </c>
      <c r="O134" s="29" t="s">
        <v>294</v>
      </c>
      <c r="P134" s="29" t="s">
        <v>80</v>
      </c>
      <c r="Q134" s="35" t="n">
        <v>1531.3</v>
      </c>
      <c r="R134" s="35" t="n">
        <v>1531.3</v>
      </c>
      <c r="S134" s="35" t="n">
        <v>1531.3</v>
      </c>
    </row>
    <row r="135" customFormat="false" ht="66" hidden="false" customHeight="true" outlineLevel="0" collapsed="false">
      <c r="K135" s="43" t="s">
        <v>295</v>
      </c>
      <c r="L135" s="59" t="s">
        <v>238</v>
      </c>
      <c r="M135" s="29" t="s">
        <v>240</v>
      </c>
      <c r="N135" s="29" t="s">
        <v>137</v>
      </c>
      <c r="O135" s="29" t="s">
        <v>294</v>
      </c>
      <c r="P135" s="29" t="s">
        <v>74</v>
      </c>
      <c r="Q135" s="35" t="n">
        <v>161</v>
      </c>
      <c r="R135" s="35" t="n">
        <v>161</v>
      </c>
      <c r="S135" s="35" t="n">
        <v>161</v>
      </c>
    </row>
    <row r="136" customFormat="false" ht="60.75" hidden="false" customHeight="true" outlineLevel="0" collapsed="false">
      <c r="K136" s="40" t="s">
        <v>296</v>
      </c>
      <c r="L136" s="59" t="s">
        <v>238</v>
      </c>
      <c r="M136" s="12" t="s">
        <v>179</v>
      </c>
      <c r="N136" s="12" t="s">
        <v>52</v>
      </c>
      <c r="O136" s="12" t="s">
        <v>297</v>
      </c>
      <c r="P136" s="12" t="s">
        <v>181</v>
      </c>
      <c r="Q136" s="35" t="n">
        <v>340</v>
      </c>
      <c r="R136" s="35" t="n">
        <v>340</v>
      </c>
      <c r="S136" s="35" t="n">
        <v>340</v>
      </c>
    </row>
    <row r="137" customFormat="false" ht="93.75" hidden="false" customHeight="false" outlineLevel="0" collapsed="false">
      <c r="K137" s="40" t="s">
        <v>298</v>
      </c>
      <c r="L137" s="59" t="s">
        <v>238</v>
      </c>
      <c r="M137" s="12" t="s">
        <v>179</v>
      </c>
      <c r="N137" s="12" t="s">
        <v>52</v>
      </c>
      <c r="O137" s="12" t="s">
        <v>299</v>
      </c>
      <c r="P137" s="12" t="s">
        <v>74</v>
      </c>
      <c r="Q137" s="35" t="n">
        <v>8</v>
      </c>
      <c r="R137" s="35" t="n">
        <v>40</v>
      </c>
      <c r="S137" s="35" t="n">
        <v>40</v>
      </c>
    </row>
    <row r="138" customFormat="false" ht="93.75" hidden="false" customHeight="false" outlineLevel="0" collapsed="false">
      <c r="K138" s="40" t="s">
        <v>300</v>
      </c>
      <c r="L138" s="59" t="s">
        <v>238</v>
      </c>
      <c r="M138" s="12" t="s">
        <v>179</v>
      </c>
      <c r="N138" s="12" t="s">
        <v>52</v>
      </c>
      <c r="O138" s="12" t="s">
        <v>299</v>
      </c>
      <c r="P138" s="12" t="s">
        <v>181</v>
      </c>
      <c r="Q138" s="35" t="n">
        <v>1</v>
      </c>
      <c r="R138" s="35" t="n">
        <v>5</v>
      </c>
      <c r="S138" s="35" t="n">
        <v>5</v>
      </c>
    </row>
    <row r="139" customFormat="false" ht="96.75" hidden="false" customHeight="true" outlineLevel="0" collapsed="false">
      <c r="K139" s="40" t="s">
        <v>301</v>
      </c>
      <c r="L139" s="59" t="s">
        <v>238</v>
      </c>
      <c r="M139" s="12" t="s">
        <v>179</v>
      </c>
      <c r="N139" s="12" t="s">
        <v>52</v>
      </c>
      <c r="O139" s="12" t="s">
        <v>302</v>
      </c>
      <c r="P139" s="12" t="s">
        <v>303</v>
      </c>
      <c r="Q139" s="35" t="n">
        <v>30</v>
      </c>
      <c r="R139" s="35" t="n">
        <v>30</v>
      </c>
      <c r="S139" s="35" t="n">
        <v>30</v>
      </c>
    </row>
    <row r="140" customFormat="false" ht="78.75" hidden="false" customHeight="true" outlineLevel="0" collapsed="false">
      <c r="K140" s="43" t="s">
        <v>304</v>
      </c>
      <c r="L140" s="59" t="s">
        <v>238</v>
      </c>
      <c r="M140" s="29" t="s">
        <v>179</v>
      </c>
      <c r="N140" s="29" t="s">
        <v>52</v>
      </c>
      <c r="O140" s="29" t="s">
        <v>305</v>
      </c>
      <c r="P140" s="29" t="s">
        <v>181</v>
      </c>
      <c r="Q140" s="35" t="n">
        <v>250</v>
      </c>
      <c r="R140" s="35" t="n">
        <v>250</v>
      </c>
      <c r="S140" s="35" t="n">
        <v>250</v>
      </c>
    </row>
    <row r="141" customFormat="false" ht="81" hidden="false" customHeight="true" outlineLevel="0" collapsed="false">
      <c r="K141" s="40" t="s">
        <v>306</v>
      </c>
      <c r="L141" s="29" t="s">
        <v>238</v>
      </c>
      <c r="M141" s="29" t="s">
        <v>179</v>
      </c>
      <c r="N141" s="29" t="s">
        <v>52</v>
      </c>
      <c r="O141" s="29" t="s">
        <v>307</v>
      </c>
      <c r="P141" s="29" t="s">
        <v>106</v>
      </c>
      <c r="Q141" s="35" t="n">
        <v>2500</v>
      </c>
      <c r="R141" s="35" t="n">
        <v>2500</v>
      </c>
      <c r="S141" s="35" t="n">
        <v>2500</v>
      </c>
    </row>
    <row r="142" customFormat="false" ht="97.5" hidden="false" customHeight="true" outlineLevel="0" collapsed="false">
      <c r="K142" s="40" t="s">
        <v>308</v>
      </c>
      <c r="L142" s="59" t="s">
        <v>238</v>
      </c>
      <c r="M142" s="12" t="s">
        <v>179</v>
      </c>
      <c r="N142" s="12" t="s">
        <v>55</v>
      </c>
      <c r="O142" s="12" t="s">
        <v>309</v>
      </c>
      <c r="P142" s="12" t="s">
        <v>74</v>
      </c>
      <c r="Q142" s="35" t="n">
        <v>13</v>
      </c>
      <c r="R142" s="35" t="n">
        <v>13</v>
      </c>
      <c r="S142" s="35" t="n">
        <v>13</v>
      </c>
    </row>
    <row r="143" customFormat="false" ht="77.25" hidden="false" customHeight="true" outlineLevel="0" collapsed="false">
      <c r="K143" s="40" t="s">
        <v>310</v>
      </c>
      <c r="L143" s="59" t="s">
        <v>238</v>
      </c>
      <c r="M143" s="12" t="s">
        <v>179</v>
      </c>
      <c r="N143" s="12" t="s">
        <v>55</v>
      </c>
      <c r="O143" s="12" t="s">
        <v>309</v>
      </c>
      <c r="P143" s="12" t="s">
        <v>303</v>
      </c>
      <c r="Q143" s="35" t="n">
        <v>1263</v>
      </c>
      <c r="R143" s="35" t="n">
        <v>1263</v>
      </c>
      <c r="S143" s="35" t="n">
        <v>1263</v>
      </c>
    </row>
    <row r="144" customFormat="false" ht="77.25" hidden="false" customHeight="true" outlineLevel="0" collapsed="false">
      <c r="K144" s="40" t="s">
        <v>311</v>
      </c>
      <c r="L144" s="59" t="s">
        <v>238</v>
      </c>
      <c r="M144" s="12" t="s">
        <v>179</v>
      </c>
      <c r="N144" s="12" t="s">
        <v>55</v>
      </c>
      <c r="O144" s="12" t="s">
        <v>312</v>
      </c>
      <c r="P144" s="12" t="s">
        <v>181</v>
      </c>
      <c r="Q144" s="41" t="n">
        <v>280</v>
      </c>
      <c r="R144" s="41" t="n">
        <v>280</v>
      </c>
      <c r="S144" s="41" t="n">
        <v>200</v>
      </c>
    </row>
    <row r="145" customFormat="false" ht="168.75" hidden="false" customHeight="false" outlineLevel="0" collapsed="false">
      <c r="K145" s="40" t="s">
        <v>313</v>
      </c>
      <c r="L145" s="59" t="s">
        <v>238</v>
      </c>
      <c r="M145" s="12" t="s">
        <v>179</v>
      </c>
      <c r="N145" s="12" t="s">
        <v>55</v>
      </c>
      <c r="O145" s="12" t="s">
        <v>314</v>
      </c>
      <c r="P145" s="12" t="s">
        <v>303</v>
      </c>
      <c r="Q145" s="41" t="n">
        <v>13600</v>
      </c>
      <c r="R145" s="41" t="n">
        <v>13600</v>
      </c>
      <c r="S145" s="41" t="n">
        <v>13600</v>
      </c>
    </row>
    <row r="146" customFormat="false" ht="176.25" hidden="false" customHeight="true" outlineLevel="0" collapsed="false">
      <c r="A146" s="1" t="s">
        <v>191</v>
      </c>
      <c r="B146" s="1" t="s">
        <v>192</v>
      </c>
      <c r="C146" s="1" t="s">
        <v>215</v>
      </c>
      <c r="D146" s="1" t="s">
        <v>216</v>
      </c>
      <c r="E146" s="1" t="s">
        <v>195</v>
      </c>
      <c r="F146" s="1" t="s">
        <v>196</v>
      </c>
      <c r="G146" s="1" t="s">
        <v>315</v>
      </c>
      <c r="H146" s="1" t="s">
        <v>316</v>
      </c>
      <c r="I146" s="1" t="s">
        <v>111</v>
      </c>
      <c r="J146" s="1" t="s">
        <v>236</v>
      </c>
      <c r="K146" s="40" t="s">
        <v>317</v>
      </c>
      <c r="L146" s="59" t="s">
        <v>238</v>
      </c>
      <c r="M146" s="12" t="s">
        <v>179</v>
      </c>
      <c r="N146" s="12" t="s">
        <v>55</v>
      </c>
      <c r="O146" s="12" t="s">
        <v>314</v>
      </c>
      <c r="P146" s="12" t="s">
        <v>181</v>
      </c>
      <c r="Q146" s="41" t="n">
        <v>8500</v>
      </c>
      <c r="R146" s="41" t="n">
        <v>8500</v>
      </c>
      <c r="S146" s="41" t="n">
        <v>8500</v>
      </c>
    </row>
    <row r="147" customFormat="false" ht="39.75" hidden="false" customHeight="true" outlineLevel="0" collapsed="false">
      <c r="A147" s="1" t="s">
        <v>191</v>
      </c>
      <c r="B147" s="1" t="s">
        <v>192</v>
      </c>
      <c r="C147" s="1" t="s">
        <v>215</v>
      </c>
      <c r="D147" s="1" t="s">
        <v>216</v>
      </c>
      <c r="E147" s="1" t="s">
        <v>195</v>
      </c>
      <c r="F147" s="1" t="s">
        <v>196</v>
      </c>
      <c r="G147" s="1" t="s">
        <v>318</v>
      </c>
      <c r="H147" s="1" t="s">
        <v>319</v>
      </c>
      <c r="I147" s="1" t="s">
        <v>48</v>
      </c>
      <c r="J147" s="1" t="s">
        <v>49</v>
      </c>
      <c r="K147" s="40" t="s">
        <v>320</v>
      </c>
      <c r="L147" s="12" t="s">
        <v>238</v>
      </c>
      <c r="M147" s="12" t="s">
        <v>179</v>
      </c>
      <c r="N147" s="12" t="s">
        <v>321</v>
      </c>
      <c r="O147" s="12" t="s">
        <v>322</v>
      </c>
      <c r="P147" s="12" t="s">
        <v>303</v>
      </c>
      <c r="Q147" s="41" t="n">
        <v>10</v>
      </c>
      <c r="R147" s="41" t="n">
        <v>8</v>
      </c>
      <c r="S147" s="41" t="n">
        <v>8</v>
      </c>
    </row>
    <row r="148" customFormat="false" ht="37.5" hidden="false" customHeight="true" outlineLevel="0" collapsed="false">
      <c r="K148" s="27" t="s">
        <v>323</v>
      </c>
      <c r="L148" s="58" t="s">
        <v>324</v>
      </c>
      <c r="M148" s="29"/>
      <c r="N148" s="29"/>
      <c r="O148" s="29"/>
      <c r="P148" s="29"/>
      <c r="Q148" s="30" t="n">
        <f aca="false">SUM(Q149:Q170)</f>
        <v>123618.1</v>
      </c>
      <c r="R148" s="30" t="n">
        <f aca="false">SUM(R149:R170)</f>
        <v>78010.9</v>
      </c>
      <c r="S148" s="30" t="n">
        <f aca="false">SUM(S149:S170)</f>
        <v>78993</v>
      </c>
    </row>
    <row r="149" customFormat="false" ht="37.5" hidden="false" customHeight="false" outlineLevel="0" collapsed="false">
      <c r="A149" s="1" t="s">
        <v>191</v>
      </c>
      <c r="B149" s="1" t="s">
        <v>192</v>
      </c>
      <c r="C149" s="1" t="s">
        <v>215</v>
      </c>
      <c r="D149" s="1" t="s">
        <v>216</v>
      </c>
      <c r="E149" s="1" t="s">
        <v>325</v>
      </c>
      <c r="F149" s="1" t="s">
        <v>326</v>
      </c>
      <c r="G149" s="1" t="s">
        <v>327</v>
      </c>
      <c r="H149" s="1" t="s">
        <v>328</v>
      </c>
      <c r="I149" s="1" t="s">
        <v>111</v>
      </c>
      <c r="J149" s="1" t="s">
        <v>236</v>
      </c>
      <c r="K149" s="65" t="s">
        <v>266</v>
      </c>
      <c r="L149" s="12" t="s">
        <v>324</v>
      </c>
      <c r="M149" s="12" t="s">
        <v>240</v>
      </c>
      <c r="N149" s="12" t="s">
        <v>52</v>
      </c>
      <c r="O149" s="12" t="s">
        <v>329</v>
      </c>
      <c r="P149" s="12" t="s">
        <v>106</v>
      </c>
      <c r="Q149" s="35" t="n">
        <v>1600</v>
      </c>
      <c r="R149" s="35" t="n">
        <v>1140</v>
      </c>
      <c r="S149" s="35" t="n">
        <v>1230</v>
      </c>
    </row>
    <row r="150" customFormat="false" ht="37.5" hidden="false" customHeight="false" outlineLevel="0" collapsed="false">
      <c r="A150" s="1" t="s">
        <v>191</v>
      </c>
      <c r="B150" s="1" t="s">
        <v>192</v>
      </c>
      <c r="C150" s="1" t="s">
        <v>215</v>
      </c>
      <c r="D150" s="1" t="s">
        <v>216</v>
      </c>
      <c r="E150" s="1" t="s">
        <v>330</v>
      </c>
      <c r="F150" s="1" t="s">
        <v>331</v>
      </c>
      <c r="G150" s="1" t="s">
        <v>332</v>
      </c>
      <c r="H150" s="1" t="s">
        <v>333</v>
      </c>
      <c r="I150" s="1" t="s">
        <v>334</v>
      </c>
      <c r="J150" s="1" t="s">
        <v>335</v>
      </c>
      <c r="K150" s="40" t="s">
        <v>336</v>
      </c>
      <c r="L150" s="12" t="s">
        <v>324</v>
      </c>
      <c r="M150" s="12" t="s">
        <v>240</v>
      </c>
      <c r="N150" s="12" t="s">
        <v>52</v>
      </c>
      <c r="O150" s="12" t="s">
        <v>337</v>
      </c>
      <c r="P150" s="12" t="s">
        <v>106</v>
      </c>
      <c r="Q150" s="35" t="n">
        <v>15139.5</v>
      </c>
      <c r="R150" s="35" t="n">
        <v>9063</v>
      </c>
      <c r="S150" s="35" t="n">
        <v>9063</v>
      </c>
    </row>
    <row r="151" customFormat="false" ht="37.5" hidden="false" customHeight="false" outlineLevel="0" collapsed="false">
      <c r="K151" s="65" t="s">
        <v>266</v>
      </c>
      <c r="L151" s="12" t="s">
        <v>324</v>
      </c>
      <c r="M151" s="12" t="s">
        <v>240</v>
      </c>
      <c r="N151" s="12" t="s">
        <v>52</v>
      </c>
      <c r="O151" s="12" t="s">
        <v>338</v>
      </c>
      <c r="P151" s="12" t="s">
        <v>106</v>
      </c>
      <c r="Q151" s="35" t="n">
        <v>2764</v>
      </c>
      <c r="R151" s="35" t="n">
        <v>1970</v>
      </c>
      <c r="S151" s="35" t="n">
        <v>2125</v>
      </c>
    </row>
    <row r="152" customFormat="false" ht="37.5" hidden="false" customHeight="false" outlineLevel="0" collapsed="false">
      <c r="K152" s="40" t="s">
        <v>336</v>
      </c>
      <c r="L152" s="12" t="s">
        <v>324</v>
      </c>
      <c r="M152" s="12" t="s">
        <v>240</v>
      </c>
      <c r="N152" s="12" t="s">
        <v>52</v>
      </c>
      <c r="O152" s="12" t="s">
        <v>339</v>
      </c>
      <c r="P152" s="12" t="s">
        <v>106</v>
      </c>
      <c r="Q152" s="35" t="n">
        <v>9659</v>
      </c>
      <c r="R152" s="35" t="n">
        <v>5795.4</v>
      </c>
      <c r="S152" s="35" t="n">
        <v>5795.4</v>
      </c>
    </row>
    <row r="153" customFormat="false" ht="37.5" hidden="false" customHeight="false" outlineLevel="0" collapsed="false">
      <c r="A153" s="1" t="s">
        <v>191</v>
      </c>
      <c r="B153" s="1" t="s">
        <v>192</v>
      </c>
      <c r="C153" s="1" t="s">
        <v>215</v>
      </c>
      <c r="D153" s="1" t="s">
        <v>216</v>
      </c>
      <c r="E153" s="1" t="s">
        <v>330</v>
      </c>
      <c r="F153" s="1" t="s">
        <v>331</v>
      </c>
      <c r="G153" s="1" t="s">
        <v>340</v>
      </c>
      <c r="H153" s="1" t="s">
        <v>341</v>
      </c>
      <c r="I153" s="1" t="s">
        <v>74</v>
      </c>
      <c r="J153" s="1" t="s">
        <v>75</v>
      </c>
      <c r="K153" s="40" t="s">
        <v>342</v>
      </c>
      <c r="L153" s="12" t="s">
        <v>324</v>
      </c>
      <c r="M153" s="12" t="s">
        <v>240</v>
      </c>
      <c r="N153" s="12" t="s">
        <v>240</v>
      </c>
      <c r="O153" s="12" t="s">
        <v>343</v>
      </c>
      <c r="P153" s="12" t="s">
        <v>106</v>
      </c>
      <c r="Q153" s="35" t="n">
        <v>100</v>
      </c>
      <c r="R153" s="35" t="n">
        <v>71</v>
      </c>
      <c r="S153" s="35" t="n">
        <v>76</v>
      </c>
    </row>
    <row r="154" customFormat="false" ht="37.5" hidden="false" customHeight="false" outlineLevel="0" collapsed="false">
      <c r="K154" s="66" t="s">
        <v>344</v>
      </c>
      <c r="L154" s="29" t="s">
        <v>324</v>
      </c>
      <c r="M154" s="29" t="s">
        <v>240</v>
      </c>
      <c r="N154" s="29" t="s">
        <v>240</v>
      </c>
      <c r="O154" s="29" t="s">
        <v>345</v>
      </c>
      <c r="P154" s="12" t="s">
        <v>106</v>
      </c>
      <c r="Q154" s="35" t="n">
        <v>117.2</v>
      </c>
      <c r="R154" s="35" t="n">
        <v>117.2</v>
      </c>
      <c r="S154" s="35" t="n">
        <v>117.2</v>
      </c>
    </row>
    <row r="155" customFormat="false" ht="56.25" hidden="false" customHeight="false" outlineLevel="0" collapsed="false">
      <c r="K155" s="40" t="s">
        <v>346</v>
      </c>
      <c r="L155" s="12" t="s">
        <v>324</v>
      </c>
      <c r="M155" s="12" t="s">
        <v>161</v>
      </c>
      <c r="N155" s="12" t="s">
        <v>60</v>
      </c>
      <c r="O155" s="29" t="s">
        <v>347</v>
      </c>
      <c r="P155" s="29" t="s">
        <v>106</v>
      </c>
      <c r="Q155" s="35" t="n">
        <v>10186.9</v>
      </c>
      <c r="R155" s="35" t="n">
        <v>7263</v>
      </c>
      <c r="S155" s="35" t="n">
        <v>7833</v>
      </c>
    </row>
    <row r="156" customFormat="false" ht="56.25" hidden="false" customHeight="false" outlineLevel="0" collapsed="false">
      <c r="K156" s="40" t="s">
        <v>348</v>
      </c>
      <c r="L156" s="12" t="s">
        <v>324</v>
      </c>
      <c r="M156" s="12" t="s">
        <v>161</v>
      </c>
      <c r="N156" s="12" t="s">
        <v>60</v>
      </c>
      <c r="O156" s="12" t="s">
        <v>349</v>
      </c>
      <c r="P156" s="12" t="s">
        <v>106</v>
      </c>
      <c r="Q156" s="35" t="n">
        <v>173.4</v>
      </c>
      <c r="R156" s="35" t="n">
        <v>124</v>
      </c>
      <c r="S156" s="35" t="n">
        <v>133</v>
      </c>
    </row>
    <row r="157" customFormat="false" ht="37.5" hidden="false" customHeight="false" outlineLevel="0" collapsed="false">
      <c r="K157" s="40" t="s">
        <v>350</v>
      </c>
      <c r="L157" s="12" t="s">
        <v>324</v>
      </c>
      <c r="M157" s="12" t="s">
        <v>161</v>
      </c>
      <c r="N157" s="12" t="s">
        <v>60</v>
      </c>
      <c r="O157" s="12" t="s">
        <v>351</v>
      </c>
      <c r="P157" s="12" t="s">
        <v>106</v>
      </c>
      <c r="Q157" s="35" t="n">
        <v>40</v>
      </c>
      <c r="R157" s="35" t="n">
        <v>28</v>
      </c>
      <c r="S157" s="35" t="n">
        <v>30</v>
      </c>
    </row>
    <row r="158" customFormat="false" ht="37.5" hidden="false" customHeight="false" outlineLevel="0" collapsed="false">
      <c r="K158" s="40" t="s">
        <v>352</v>
      </c>
      <c r="L158" s="12" t="s">
        <v>324</v>
      </c>
      <c r="M158" s="12" t="s">
        <v>161</v>
      </c>
      <c r="N158" s="12" t="s">
        <v>60</v>
      </c>
      <c r="O158" s="12" t="s">
        <v>353</v>
      </c>
      <c r="P158" s="12" t="s">
        <v>106</v>
      </c>
      <c r="Q158" s="35" t="n">
        <v>2273</v>
      </c>
      <c r="R158" s="35" t="n">
        <v>1620</v>
      </c>
      <c r="S158" s="35" t="n">
        <v>1747</v>
      </c>
    </row>
    <row r="159" customFormat="false" ht="41.25" hidden="false" customHeight="true" outlineLevel="0" collapsed="false">
      <c r="K159" s="40" t="s">
        <v>107</v>
      </c>
      <c r="L159" s="12" t="s">
        <v>324</v>
      </c>
      <c r="M159" s="12" t="s">
        <v>161</v>
      </c>
      <c r="N159" s="12" t="s">
        <v>60</v>
      </c>
      <c r="O159" s="12" t="s">
        <v>354</v>
      </c>
      <c r="P159" s="12" t="s">
        <v>106</v>
      </c>
      <c r="Q159" s="35" t="n">
        <v>44392.8</v>
      </c>
      <c r="R159" s="35" t="n">
        <v>26636</v>
      </c>
      <c r="S159" s="35" t="n">
        <v>26636</v>
      </c>
    </row>
    <row r="160" customFormat="false" ht="37.5" hidden="false" customHeight="false" outlineLevel="0" collapsed="false">
      <c r="K160" s="40" t="s">
        <v>355</v>
      </c>
      <c r="L160" s="12" t="s">
        <v>324</v>
      </c>
      <c r="M160" s="12" t="s">
        <v>161</v>
      </c>
      <c r="N160" s="12" t="s">
        <v>60</v>
      </c>
      <c r="O160" s="12" t="s">
        <v>356</v>
      </c>
      <c r="P160" s="12" t="s">
        <v>106</v>
      </c>
      <c r="Q160" s="35" t="n">
        <v>8317.7</v>
      </c>
      <c r="R160" s="35" t="n">
        <v>4991</v>
      </c>
      <c r="S160" s="35" t="n">
        <v>4991</v>
      </c>
    </row>
    <row r="161" customFormat="false" ht="37.5" hidden="false" customHeight="false" outlineLevel="0" collapsed="false">
      <c r="K161" s="40" t="s">
        <v>355</v>
      </c>
      <c r="L161" s="12" t="s">
        <v>324</v>
      </c>
      <c r="M161" s="12" t="s">
        <v>161</v>
      </c>
      <c r="N161" s="12" t="s">
        <v>60</v>
      </c>
      <c r="O161" s="12" t="s">
        <v>357</v>
      </c>
      <c r="P161" s="12" t="s">
        <v>106</v>
      </c>
      <c r="Q161" s="35" t="n">
        <v>2308.4</v>
      </c>
      <c r="R161" s="35" t="n">
        <v>1385</v>
      </c>
      <c r="S161" s="35" t="n">
        <v>1385</v>
      </c>
    </row>
    <row r="162" customFormat="false" ht="37.5" hidden="false" customHeight="false" outlineLevel="0" collapsed="false">
      <c r="K162" s="40" t="s">
        <v>355</v>
      </c>
      <c r="L162" s="12" t="s">
        <v>324</v>
      </c>
      <c r="M162" s="12" t="s">
        <v>161</v>
      </c>
      <c r="N162" s="12" t="s">
        <v>60</v>
      </c>
      <c r="O162" s="12" t="s">
        <v>358</v>
      </c>
      <c r="P162" s="12" t="s">
        <v>106</v>
      </c>
      <c r="Q162" s="35" t="n">
        <v>15311.5</v>
      </c>
      <c r="R162" s="35" t="n">
        <v>9187</v>
      </c>
      <c r="S162" s="35" t="n">
        <v>9187</v>
      </c>
    </row>
    <row r="163" customFormat="false" ht="60.75" hidden="false" customHeight="true" outlineLevel="0" collapsed="false">
      <c r="K163" s="66" t="s">
        <v>359</v>
      </c>
      <c r="L163" s="29" t="s">
        <v>324</v>
      </c>
      <c r="M163" s="29" t="s">
        <v>161</v>
      </c>
      <c r="N163" s="29" t="s">
        <v>60</v>
      </c>
      <c r="O163" s="29" t="s">
        <v>360</v>
      </c>
      <c r="P163" s="12" t="s">
        <v>106</v>
      </c>
      <c r="Q163" s="35" t="n">
        <v>4372</v>
      </c>
      <c r="R163" s="35" t="n">
        <v>4372</v>
      </c>
      <c r="S163" s="35" t="n">
        <v>4372</v>
      </c>
    </row>
    <row r="164" customFormat="false" ht="57" hidden="false" customHeight="true" outlineLevel="0" collapsed="false">
      <c r="K164" s="40" t="s">
        <v>283</v>
      </c>
      <c r="L164" s="63" t="s">
        <v>324</v>
      </c>
      <c r="M164" s="63" t="s">
        <v>161</v>
      </c>
      <c r="N164" s="63" t="s">
        <v>55</v>
      </c>
      <c r="O164" s="63" t="s">
        <v>361</v>
      </c>
      <c r="P164" s="63" t="s">
        <v>80</v>
      </c>
      <c r="Q164" s="35" t="n">
        <v>1721</v>
      </c>
      <c r="R164" s="35" t="n">
        <v>1032.6</v>
      </c>
      <c r="S164" s="35" t="n">
        <v>1032.6</v>
      </c>
    </row>
    <row r="165" customFormat="false" ht="58.5" hidden="false" customHeight="true" outlineLevel="0" collapsed="false">
      <c r="K165" s="40" t="s">
        <v>285</v>
      </c>
      <c r="L165" s="63" t="s">
        <v>324</v>
      </c>
      <c r="M165" s="63" t="s">
        <v>161</v>
      </c>
      <c r="N165" s="63" t="s">
        <v>55</v>
      </c>
      <c r="O165" s="63" t="s">
        <v>362</v>
      </c>
      <c r="P165" s="63" t="s">
        <v>48</v>
      </c>
      <c r="Q165" s="35" t="n">
        <v>2541.8</v>
      </c>
      <c r="R165" s="35" t="n">
        <v>1525</v>
      </c>
      <c r="S165" s="35" t="n">
        <v>1525</v>
      </c>
    </row>
    <row r="166" customFormat="false" ht="54.75" hidden="false" customHeight="true" outlineLevel="0" collapsed="false">
      <c r="A166" s="1" t="s">
        <v>191</v>
      </c>
      <c r="B166" s="1" t="s">
        <v>192</v>
      </c>
      <c r="C166" s="1" t="s">
        <v>363</v>
      </c>
      <c r="D166" s="1" t="s">
        <v>364</v>
      </c>
      <c r="E166" s="1" t="s">
        <v>195</v>
      </c>
      <c r="F166" s="1" t="s">
        <v>196</v>
      </c>
      <c r="G166" s="1" t="s">
        <v>220</v>
      </c>
      <c r="H166" s="1" t="s">
        <v>221</v>
      </c>
      <c r="I166" s="1" t="s">
        <v>111</v>
      </c>
      <c r="J166" s="1" t="s">
        <v>236</v>
      </c>
      <c r="K166" s="40" t="s">
        <v>287</v>
      </c>
      <c r="L166" s="63" t="s">
        <v>324</v>
      </c>
      <c r="M166" s="63" t="s">
        <v>161</v>
      </c>
      <c r="N166" s="63" t="s">
        <v>55</v>
      </c>
      <c r="O166" s="63" t="s">
        <v>362</v>
      </c>
      <c r="P166" s="63" t="s">
        <v>74</v>
      </c>
      <c r="Q166" s="35" t="n">
        <v>149</v>
      </c>
      <c r="R166" s="35" t="n">
        <v>106</v>
      </c>
      <c r="S166" s="35" t="n">
        <v>114</v>
      </c>
    </row>
    <row r="167" customFormat="false" ht="40.5" hidden="false" customHeight="true" outlineLevel="0" collapsed="false">
      <c r="K167" s="40" t="s">
        <v>289</v>
      </c>
      <c r="L167" s="63" t="s">
        <v>324</v>
      </c>
      <c r="M167" s="63" t="s">
        <v>161</v>
      </c>
      <c r="N167" s="63" t="s">
        <v>55</v>
      </c>
      <c r="O167" s="63" t="s">
        <v>362</v>
      </c>
      <c r="P167" s="63" t="s">
        <v>85</v>
      </c>
      <c r="Q167" s="35" t="n">
        <v>1</v>
      </c>
      <c r="R167" s="42" t="n">
        <v>0.7</v>
      </c>
      <c r="S167" s="42" t="n">
        <v>0.8</v>
      </c>
    </row>
    <row r="168" customFormat="false" ht="37.5" hidden="false" customHeight="true" outlineLevel="0" collapsed="false">
      <c r="K168" s="40" t="s">
        <v>365</v>
      </c>
      <c r="L168" s="59" t="s">
        <v>324</v>
      </c>
      <c r="M168" s="12" t="s">
        <v>179</v>
      </c>
      <c r="N168" s="12" t="s">
        <v>52</v>
      </c>
      <c r="O168" s="12" t="s">
        <v>297</v>
      </c>
      <c r="P168" s="12" t="s">
        <v>106</v>
      </c>
      <c r="Q168" s="35" t="n">
        <v>200</v>
      </c>
      <c r="R168" s="42" t="n">
        <v>200</v>
      </c>
      <c r="S168" s="42" t="n">
        <v>200</v>
      </c>
    </row>
    <row r="169" customFormat="false" ht="36.75" hidden="false" customHeight="true" outlineLevel="0" collapsed="false">
      <c r="K169" s="43" t="s">
        <v>366</v>
      </c>
      <c r="L169" s="59" t="s">
        <v>324</v>
      </c>
      <c r="M169" s="29" t="s">
        <v>89</v>
      </c>
      <c r="N169" s="29" t="s">
        <v>60</v>
      </c>
      <c r="O169" s="29" t="s">
        <v>367</v>
      </c>
      <c r="P169" s="29" t="s">
        <v>106</v>
      </c>
      <c r="Q169" s="41" t="n">
        <v>300</v>
      </c>
      <c r="R169" s="41" t="n">
        <v>214</v>
      </c>
      <c r="S169" s="41" t="n">
        <v>230</v>
      </c>
    </row>
    <row r="170" customFormat="false" ht="37.5" hidden="false" customHeight="true" outlineLevel="0" collapsed="false">
      <c r="K170" s="43" t="s">
        <v>336</v>
      </c>
      <c r="L170" s="29" t="s">
        <v>324</v>
      </c>
      <c r="M170" s="29" t="s">
        <v>89</v>
      </c>
      <c r="N170" s="29" t="s">
        <v>52</v>
      </c>
      <c r="O170" s="29" t="s">
        <v>339</v>
      </c>
      <c r="P170" s="29" t="s">
        <v>106</v>
      </c>
      <c r="Q170" s="35" t="n">
        <v>1949.9</v>
      </c>
      <c r="R170" s="35" t="n">
        <v>1170</v>
      </c>
      <c r="S170" s="35" t="n">
        <v>1170</v>
      </c>
    </row>
    <row r="171" customFormat="false" ht="45.75" hidden="false" customHeight="true" outlineLevel="0" collapsed="false">
      <c r="A171" s="1" t="s">
        <v>191</v>
      </c>
      <c r="B171" s="1" t="s">
        <v>192</v>
      </c>
      <c r="C171" s="1" t="s">
        <v>368</v>
      </c>
      <c r="D171" s="1" t="s">
        <v>369</v>
      </c>
      <c r="E171" s="1" t="s">
        <v>195</v>
      </c>
      <c r="F171" s="1" t="s">
        <v>196</v>
      </c>
      <c r="G171" s="1" t="s">
        <v>370</v>
      </c>
      <c r="H171" s="1" t="s">
        <v>371</v>
      </c>
      <c r="I171" s="1" t="s">
        <v>80</v>
      </c>
      <c r="J171" s="1" t="s">
        <v>219</v>
      </c>
      <c r="K171" s="27" t="s">
        <v>372</v>
      </c>
      <c r="L171" s="67" t="s">
        <v>373</v>
      </c>
      <c r="M171" s="51"/>
      <c r="N171" s="51"/>
      <c r="O171" s="51"/>
      <c r="P171" s="51"/>
      <c r="Q171" s="68" t="n">
        <f aca="false">SUM(Q172:Q244)</f>
        <v>236910.7</v>
      </c>
      <c r="R171" s="68" t="n">
        <f aca="false">SUM(R172:R244)</f>
        <v>228420.6</v>
      </c>
      <c r="S171" s="68" t="n">
        <f aca="false">SUM(S172:S244)</f>
        <v>230794.6</v>
      </c>
    </row>
    <row r="172" customFormat="false" ht="57.75" hidden="false" customHeight="true" outlineLevel="0" collapsed="false">
      <c r="K172" s="47" t="s">
        <v>280</v>
      </c>
      <c r="L172" s="69" t="s">
        <v>373</v>
      </c>
      <c r="M172" s="51" t="s">
        <v>240</v>
      </c>
      <c r="N172" s="51" t="s">
        <v>240</v>
      </c>
      <c r="O172" s="51" t="s">
        <v>272</v>
      </c>
      <c r="P172" s="51" t="s">
        <v>74</v>
      </c>
      <c r="Q172" s="60" t="n">
        <v>30</v>
      </c>
      <c r="R172" s="60" t="n">
        <v>21</v>
      </c>
      <c r="S172" s="60" t="n">
        <v>23</v>
      </c>
    </row>
    <row r="173" customFormat="false" ht="45" hidden="false" customHeight="true" outlineLevel="0" collapsed="false">
      <c r="A173" s="1" t="s">
        <v>374</v>
      </c>
      <c r="B173" s="1" t="s">
        <v>375</v>
      </c>
      <c r="C173" s="1" t="s">
        <v>193</v>
      </c>
      <c r="D173" s="1" t="s">
        <v>194</v>
      </c>
      <c r="E173" s="1" t="s">
        <v>376</v>
      </c>
      <c r="F173" s="1" t="s">
        <v>377</v>
      </c>
      <c r="G173" s="1" t="s">
        <v>203</v>
      </c>
      <c r="H173" s="1" t="s">
        <v>204</v>
      </c>
      <c r="I173" s="1" t="s">
        <v>106</v>
      </c>
      <c r="J173" s="1" t="s">
        <v>211</v>
      </c>
      <c r="K173" s="40" t="s">
        <v>378</v>
      </c>
      <c r="L173" s="59" t="s">
        <v>373</v>
      </c>
      <c r="M173" s="12" t="s">
        <v>179</v>
      </c>
      <c r="N173" s="12" t="s">
        <v>60</v>
      </c>
      <c r="O173" s="12" t="s">
        <v>379</v>
      </c>
      <c r="P173" s="12" t="s">
        <v>74</v>
      </c>
      <c r="Q173" s="41" t="n">
        <v>10.2</v>
      </c>
      <c r="R173" s="41" t="n">
        <v>7</v>
      </c>
      <c r="S173" s="41" t="n">
        <v>8</v>
      </c>
    </row>
    <row r="174" customFormat="false" ht="93.75" hidden="false" customHeight="true" outlineLevel="0" collapsed="false">
      <c r="K174" s="40" t="s">
        <v>380</v>
      </c>
      <c r="L174" s="59" t="s">
        <v>373</v>
      </c>
      <c r="M174" s="12" t="s">
        <v>179</v>
      </c>
      <c r="N174" s="12" t="s">
        <v>60</v>
      </c>
      <c r="O174" s="12" t="s">
        <v>379</v>
      </c>
      <c r="P174" s="12" t="s">
        <v>303</v>
      </c>
      <c r="Q174" s="41" t="n">
        <v>1656.6</v>
      </c>
      <c r="R174" s="41" t="n">
        <v>1181</v>
      </c>
      <c r="S174" s="41" t="n">
        <v>1273</v>
      </c>
    </row>
    <row r="175" customFormat="false" ht="83.25" hidden="false" customHeight="true" outlineLevel="0" collapsed="false">
      <c r="K175" s="40" t="s">
        <v>381</v>
      </c>
      <c r="L175" s="12" t="s">
        <v>373</v>
      </c>
      <c r="M175" s="12" t="s">
        <v>179</v>
      </c>
      <c r="N175" s="12" t="s">
        <v>51</v>
      </c>
      <c r="O175" s="12" t="s">
        <v>382</v>
      </c>
      <c r="P175" s="12" t="s">
        <v>106</v>
      </c>
      <c r="Q175" s="41" t="n">
        <v>47477</v>
      </c>
      <c r="R175" s="41" t="n">
        <v>47477</v>
      </c>
      <c r="S175" s="41" t="n">
        <v>47477</v>
      </c>
    </row>
    <row r="176" customFormat="false" ht="99" hidden="false" customHeight="true" outlineLevel="0" collapsed="false">
      <c r="A176" s="1" t="s">
        <v>374</v>
      </c>
      <c r="B176" s="1" t="s">
        <v>375</v>
      </c>
      <c r="C176" s="1" t="s">
        <v>193</v>
      </c>
      <c r="D176" s="1" t="s">
        <v>194</v>
      </c>
      <c r="E176" s="1" t="s">
        <v>376</v>
      </c>
      <c r="F176" s="1" t="s">
        <v>377</v>
      </c>
      <c r="G176" s="1" t="s">
        <v>383</v>
      </c>
      <c r="H176" s="1" t="s">
        <v>384</v>
      </c>
      <c r="I176" s="1" t="s">
        <v>106</v>
      </c>
      <c r="J176" s="1" t="s">
        <v>211</v>
      </c>
      <c r="K176" s="40" t="s">
        <v>385</v>
      </c>
      <c r="L176" s="12" t="s">
        <v>373</v>
      </c>
      <c r="M176" s="12" t="s">
        <v>179</v>
      </c>
      <c r="N176" s="12" t="s">
        <v>51</v>
      </c>
      <c r="O176" s="12" t="s">
        <v>386</v>
      </c>
      <c r="P176" s="12" t="s">
        <v>48</v>
      </c>
      <c r="Q176" s="41" t="n">
        <v>14530</v>
      </c>
      <c r="R176" s="41" t="n">
        <v>14530</v>
      </c>
      <c r="S176" s="41" t="n">
        <v>14530</v>
      </c>
    </row>
    <row r="177" customFormat="false" ht="92.25" hidden="false" customHeight="true" outlineLevel="0" collapsed="false">
      <c r="A177" s="1" t="s">
        <v>374</v>
      </c>
      <c r="B177" s="1" t="s">
        <v>375</v>
      </c>
      <c r="C177" s="1" t="s">
        <v>207</v>
      </c>
      <c r="D177" s="1" t="s">
        <v>208</v>
      </c>
      <c r="E177" s="1" t="s">
        <v>376</v>
      </c>
      <c r="F177" s="1" t="s">
        <v>377</v>
      </c>
      <c r="G177" s="1" t="s">
        <v>383</v>
      </c>
      <c r="H177" s="1" t="s">
        <v>384</v>
      </c>
      <c r="I177" s="1" t="s">
        <v>106</v>
      </c>
      <c r="J177" s="1" t="s">
        <v>211</v>
      </c>
      <c r="K177" s="40" t="s">
        <v>387</v>
      </c>
      <c r="L177" s="12" t="s">
        <v>373</v>
      </c>
      <c r="M177" s="12" t="s">
        <v>179</v>
      </c>
      <c r="N177" s="12" t="s">
        <v>51</v>
      </c>
      <c r="O177" s="12" t="s">
        <v>386</v>
      </c>
      <c r="P177" s="12" t="s">
        <v>74</v>
      </c>
      <c r="Q177" s="41" t="n">
        <v>2049</v>
      </c>
      <c r="R177" s="41" t="n">
        <v>2049</v>
      </c>
      <c r="S177" s="41" t="n">
        <v>2049</v>
      </c>
    </row>
    <row r="178" customFormat="false" ht="99" hidden="false" customHeight="true" outlineLevel="0" collapsed="false">
      <c r="A178" s="1" t="s">
        <v>374</v>
      </c>
      <c r="B178" s="1" t="s">
        <v>375</v>
      </c>
      <c r="C178" s="1" t="s">
        <v>388</v>
      </c>
      <c r="D178" s="1" t="s">
        <v>389</v>
      </c>
      <c r="E178" s="1" t="s">
        <v>390</v>
      </c>
      <c r="F178" s="1" t="s">
        <v>391</v>
      </c>
      <c r="G178" s="1" t="s">
        <v>392</v>
      </c>
      <c r="H178" s="1" t="s">
        <v>393</v>
      </c>
      <c r="I178" s="1" t="s">
        <v>106</v>
      </c>
      <c r="J178" s="1" t="s">
        <v>211</v>
      </c>
      <c r="K178" s="40" t="s">
        <v>394</v>
      </c>
      <c r="L178" s="12" t="s">
        <v>373</v>
      </c>
      <c r="M178" s="12" t="s">
        <v>179</v>
      </c>
      <c r="N178" s="12" t="s">
        <v>51</v>
      </c>
      <c r="O178" s="12" t="s">
        <v>386</v>
      </c>
      <c r="P178" s="12" t="s">
        <v>85</v>
      </c>
      <c r="Q178" s="41" t="n">
        <v>38</v>
      </c>
      <c r="R178" s="41" t="n">
        <v>38</v>
      </c>
      <c r="S178" s="41" t="n">
        <v>38</v>
      </c>
    </row>
    <row r="179" customFormat="false" ht="131.25" hidden="false" customHeight="false" outlineLevel="0" collapsed="false">
      <c r="K179" s="40" t="s">
        <v>395</v>
      </c>
      <c r="L179" s="12" t="s">
        <v>373</v>
      </c>
      <c r="M179" s="12" t="s">
        <v>179</v>
      </c>
      <c r="N179" s="12" t="s">
        <v>51</v>
      </c>
      <c r="O179" s="12" t="s">
        <v>396</v>
      </c>
      <c r="P179" s="12" t="s">
        <v>48</v>
      </c>
      <c r="Q179" s="41" t="n">
        <v>12</v>
      </c>
      <c r="R179" s="41" t="n">
        <v>12</v>
      </c>
      <c r="S179" s="41" t="n">
        <v>12</v>
      </c>
    </row>
    <row r="180" customFormat="false" ht="116.25" hidden="false" customHeight="true" outlineLevel="0" collapsed="false">
      <c r="K180" s="40" t="s">
        <v>397</v>
      </c>
      <c r="L180" s="12" t="s">
        <v>373</v>
      </c>
      <c r="M180" s="12" t="s">
        <v>179</v>
      </c>
      <c r="N180" s="12" t="s">
        <v>51</v>
      </c>
      <c r="O180" s="12" t="s">
        <v>396</v>
      </c>
      <c r="P180" s="12" t="s">
        <v>106</v>
      </c>
      <c r="Q180" s="41" t="n">
        <v>20</v>
      </c>
      <c r="R180" s="41" t="n">
        <v>20</v>
      </c>
      <c r="S180" s="41" t="n">
        <v>20</v>
      </c>
    </row>
    <row r="181" customFormat="false" ht="93.75" hidden="false" customHeight="false" outlineLevel="0" collapsed="false">
      <c r="K181" s="40" t="s">
        <v>381</v>
      </c>
      <c r="L181" s="12" t="s">
        <v>373</v>
      </c>
      <c r="M181" s="12" t="s">
        <v>179</v>
      </c>
      <c r="N181" s="12" t="s">
        <v>51</v>
      </c>
      <c r="O181" s="12" t="s">
        <v>398</v>
      </c>
      <c r="P181" s="12" t="s">
        <v>106</v>
      </c>
      <c r="Q181" s="41" t="n">
        <v>80</v>
      </c>
      <c r="R181" s="41" t="n">
        <v>80</v>
      </c>
      <c r="S181" s="41" t="n">
        <v>80</v>
      </c>
    </row>
    <row r="182" customFormat="false" ht="131.25" hidden="false" customHeight="false" outlineLevel="0" collapsed="false">
      <c r="K182" s="40" t="s">
        <v>387</v>
      </c>
      <c r="L182" s="12" t="s">
        <v>373</v>
      </c>
      <c r="M182" s="12" t="s">
        <v>179</v>
      </c>
      <c r="N182" s="12" t="s">
        <v>51</v>
      </c>
      <c r="O182" s="12" t="s">
        <v>399</v>
      </c>
      <c r="P182" s="12" t="s">
        <v>74</v>
      </c>
      <c r="Q182" s="41" t="n">
        <v>50</v>
      </c>
      <c r="R182" s="41" t="n">
        <v>50</v>
      </c>
      <c r="S182" s="41" t="n">
        <v>50</v>
      </c>
    </row>
    <row r="183" customFormat="false" ht="93.75" hidden="false" customHeight="false" outlineLevel="0" collapsed="false">
      <c r="K183" s="40" t="s">
        <v>400</v>
      </c>
      <c r="L183" s="12" t="s">
        <v>373</v>
      </c>
      <c r="M183" s="12" t="s">
        <v>179</v>
      </c>
      <c r="N183" s="12" t="s">
        <v>52</v>
      </c>
      <c r="O183" s="12" t="s">
        <v>401</v>
      </c>
      <c r="P183" s="12" t="s">
        <v>74</v>
      </c>
      <c r="Q183" s="41" t="n">
        <v>1</v>
      </c>
      <c r="R183" s="41" t="n">
        <v>1</v>
      </c>
      <c r="S183" s="41" t="n">
        <v>1</v>
      </c>
    </row>
    <row r="184" customFormat="false" ht="72.75" hidden="false" customHeight="true" outlineLevel="0" collapsed="false">
      <c r="A184" s="1" t="s">
        <v>374</v>
      </c>
      <c r="B184" s="1" t="s">
        <v>375</v>
      </c>
      <c r="C184" s="1" t="s">
        <v>388</v>
      </c>
      <c r="D184" s="1" t="s">
        <v>389</v>
      </c>
      <c r="E184" s="1" t="s">
        <v>390</v>
      </c>
      <c r="F184" s="1" t="s">
        <v>391</v>
      </c>
      <c r="G184" s="1" t="s">
        <v>402</v>
      </c>
      <c r="H184" s="1" t="s">
        <v>403</v>
      </c>
      <c r="I184" s="1" t="s">
        <v>67</v>
      </c>
      <c r="J184" s="1" t="s">
        <v>404</v>
      </c>
      <c r="K184" s="40" t="s">
        <v>405</v>
      </c>
      <c r="L184" s="12" t="s">
        <v>373</v>
      </c>
      <c r="M184" s="12" t="s">
        <v>179</v>
      </c>
      <c r="N184" s="12" t="s">
        <v>52</v>
      </c>
      <c r="O184" s="12" t="s">
        <v>401</v>
      </c>
      <c r="P184" s="12" t="s">
        <v>303</v>
      </c>
      <c r="Q184" s="41" t="n">
        <v>70</v>
      </c>
      <c r="R184" s="42" t="n">
        <v>78</v>
      </c>
      <c r="S184" s="42" t="n">
        <v>82</v>
      </c>
    </row>
    <row r="185" customFormat="false" ht="79.5" hidden="false" customHeight="true" outlineLevel="0" collapsed="false">
      <c r="A185" s="1" t="s">
        <v>374</v>
      </c>
      <c r="B185" s="1" t="s">
        <v>375</v>
      </c>
      <c r="C185" s="1" t="s">
        <v>388</v>
      </c>
      <c r="D185" s="1" t="s">
        <v>389</v>
      </c>
      <c r="E185" s="1" t="s">
        <v>390</v>
      </c>
      <c r="F185" s="1" t="s">
        <v>391</v>
      </c>
      <c r="G185" s="1" t="s">
        <v>383</v>
      </c>
      <c r="H185" s="1" t="s">
        <v>384</v>
      </c>
      <c r="I185" s="1" t="s">
        <v>48</v>
      </c>
      <c r="J185" s="1" t="s">
        <v>49</v>
      </c>
      <c r="K185" s="40" t="s">
        <v>406</v>
      </c>
      <c r="L185" s="12" t="s">
        <v>373</v>
      </c>
      <c r="M185" s="12" t="s">
        <v>179</v>
      </c>
      <c r="N185" s="12" t="s">
        <v>52</v>
      </c>
      <c r="O185" s="12" t="s">
        <v>407</v>
      </c>
      <c r="P185" s="12" t="s">
        <v>74</v>
      </c>
      <c r="Q185" s="41" t="n">
        <v>3</v>
      </c>
      <c r="R185" s="41" t="n">
        <v>3</v>
      </c>
      <c r="S185" s="41" t="n">
        <v>3</v>
      </c>
    </row>
    <row r="186" customFormat="false" ht="77.25" hidden="false" customHeight="true" outlineLevel="0" collapsed="false">
      <c r="A186" s="1" t="s">
        <v>374</v>
      </c>
      <c r="B186" s="1" t="s">
        <v>375</v>
      </c>
      <c r="C186" s="1" t="s">
        <v>388</v>
      </c>
      <c r="D186" s="1" t="s">
        <v>389</v>
      </c>
      <c r="E186" s="1" t="s">
        <v>390</v>
      </c>
      <c r="F186" s="1" t="s">
        <v>391</v>
      </c>
      <c r="G186" s="1" t="s">
        <v>383</v>
      </c>
      <c r="H186" s="1" t="s">
        <v>384</v>
      </c>
      <c r="I186" s="1" t="s">
        <v>74</v>
      </c>
      <c r="J186" s="1" t="s">
        <v>75</v>
      </c>
      <c r="K186" s="40" t="s">
        <v>408</v>
      </c>
      <c r="L186" s="12" t="s">
        <v>373</v>
      </c>
      <c r="M186" s="12" t="s">
        <v>179</v>
      </c>
      <c r="N186" s="12" t="s">
        <v>52</v>
      </c>
      <c r="O186" s="12" t="s">
        <v>407</v>
      </c>
      <c r="P186" s="12" t="s">
        <v>303</v>
      </c>
      <c r="Q186" s="41" t="n">
        <v>414</v>
      </c>
      <c r="R186" s="41" t="n">
        <v>430</v>
      </c>
      <c r="S186" s="41" t="n">
        <v>448</v>
      </c>
    </row>
    <row r="187" customFormat="false" ht="58.5" hidden="false" customHeight="true" outlineLevel="0" collapsed="false">
      <c r="A187" s="1" t="s">
        <v>374</v>
      </c>
      <c r="B187" s="1" t="s">
        <v>375</v>
      </c>
      <c r="C187" s="1" t="s">
        <v>388</v>
      </c>
      <c r="D187" s="1" t="s">
        <v>389</v>
      </c>
      <c r="E187" s="1" t="s">
        <v>390</v>
      </c>
      <c r="F187" s="1" t="s">
        <v>391</v>
      </c>
      <c r="G187" s="1" t="s">
        <v>383</v>
      </c>
      <c r="H187" s="1" t="s">
        <v>384</v>
      </c>
      <c r="I187" s="1" t="s">
        <v>106</v>
      </c>
      <c r="J187" s="1" t="s">
        <v>211</v>
      </c>
      <c r="K187" s="40" t="s">
        <v>409</v>
      </c>
      <c r="L187" s="12" t="s">
        <v>373</v>
      </c>
      <c r="M187" s="12" t="s">
        <v>179</v>
      </c>
      <c r="N187" s="12" t="s">
        <v>52</v>
      </c>
      <c r="O187" s="12" t="s">
        <v>410</v>
      </c>
      <c r="P187" s="12" t="s">
        <v>74</v>
      </c>
      <c r="Q187" s="41" t="n">
        <v>80</v>
      </c>
      <c r="R187" s="41" t="n">
        <v>80</v>
      </c>
      <c r="S187" s="41" t="n">
        <v>80</v>
      </c>
    </row>
    <row r="188" customFormat="false" ht="61.5" hidden="false" customHeight="true" outlineLevel="0" collapsed="false">
      <c r="A188" s="1" t="s">
        <v>374</v>
      </c>
      <c r="B188" s="1" t="s">
        <v>375</v>
      </c>
      <c r="C188" s="1" t="s">
        <v>388</v>
      </c>
      <c r="D188" s="1" t="s">
        <v>389</v>
      </c>
      <c r="E188" s="1" t="s">
        <v>390</v>
      </c>
      <c r="F188" s="1" t="s">
        <v>391</v>
      </c>
      <c r="G188" s="1" t="s">
        <v>383</v>
      </c>
      <c r="H188" s="1" t="s">
        <v>384</v>
      </c>
      <c r="I188" s="1" t="s">
        <v>111</v>
      </c>
      <c r="J188" s="1" t="s">
        <v>236</v>
      </c>
      <c r="K188" s="40" t="s">
        <v>411</v>
      </c>
      <c r="L188" s="12" t="s">
        <v>373</v>
      </c>
      <c r="M188" s="12" t="s">
        <v>179</v>
      </c>
      <c r="N188" s="12" t="s">
        <v>52</v>
      </c>
      <c r="O188" s="12" t="s">
        <v>410</v>
      </c>
      <c r="P188" s="12" t="s">
        <v>303</v>
      </c>
      <c r="Q188" s="41" t="n">
        <v>10087</v>
      </c>
      <c r="R188" s="42" t="n">
        <v>10293</v>
      </c>
      <c r="S188" s="42" t="n">
        <v>10293</v>
      </c>
    </row>
    <row r="189" customFormat="false" ht="60" hidden="false" customHeight="true" outlineLevel="0" collapsed="false">
      <c r="A189" s="1" t="s">
        <v>374</v>
      </c>
      <c r="B189" s="1" t="s">
        <v>375</v>
      </c>
      <c r="C189" s="1" t="s">
        <v>388</v>
      </c>
      <c r="D189" s="1" t="s">
        <v>389</v>
      </c>
      <c r="E189" s="1" t="s">
        <v>390</v>
      </c>
      <c r="F189" s="1" t="s">
        <v>391</v>
      </c>
      <c r="G189" s="1" t="s">
        <v>383</v>
      </c>
      <c r="H189" s="1" t="s">
        <v>384</v>
      </c>
      <c r="I189" s="1" t="s">
        <v>412</v>
      </c>
      <c r="J189" s="1" t="s">
        <v>413</v>
      </c>
      <c r="K189" s="40" t="s">
        <v>414</v>
      </c>
      <c r="L189" s="12" t="s">
        <v>373</v>
      </c>
      <c r="M189" s="12" t="s">
        <v>179</v>
      </c>
      <c r="N189" s="12" t="s">
        <v>52</v>
      </c>
      <c r="O189" s="12" t="s">
        <v>415</v>
      </c>
      <c r="P189" s="12" t="s">
        <v>74</v>
      </c>
      <c r="Q189" s="41" t="n">
        <v>0.2</v>
      </c>
      <c r="R189" s="42" t="n">
        <v>0.2</v>
      </c>
      <c r="S189" s="42" t="n">
        <v>0.2</v>
      </c>
    </row>
    <row r="190" customFormat="false" ht="134.25" hidden="false" customHeight="true" outlineLevel="0" collapsed="false">
      <c r="A190" s="1" t="s">
        <v>374</v>
      </c>
      <c r="B190" s="1" t="s">
        <v>375</v>
      </c>
      <c r="C190" s="1" t="s">
        <v>388</v>
      </c>
      <c r="D190" s="1" t="s">
        <v>389</v>
      </c>
      <c r="E190" s="1" t="s">
        <v>390</v>
      </c>
      <c r="F190" s="1" t="s">
        <v>391</v>
      </c>
      <c r="G190" s="1" t="s">
        <v>383</v>
      </c>
      <c r="H190" s="1" t="s">
        <v>384</v>
      </c>
      <c r="I190" s="1" t="s">
        <v>85</v>
      </c>
      <c r="J190" s="1" t="s">
        <v>416</v>
      </c>
      <c r="K190" s="40" t="s">
        <v>417</v>
      </c>
      <c r="L190" s="12" t="s">
        <v>373</v>
      </c>
      <c r="M190" s="12" t="s">
        <v>179</v>
      </c>
      <c r="N190" s="12" t="s">
        <v>52</v>
      </c>
      <c r="O190" s="12" t="s">
        <v>415</v>
      </c>
      <c r="P190" s="12" t="s">
        <v>303</v>
      </c>
      <c r="Q190" s="41" t="n">
        <v>1.8</v>
      </c>
      <c r="R190" s="42" t="n">
        <v>1.8</v>
      </c>
      <c r="S190" s="42" t="n">
        <v>1.8</v>
      </c>
    </row>
    <row r="191" customFormat="false" ht="115.5" hidden="false" customHeight="true" outlineLevel="0" collapsed="false">
      <c r="A191" s="1" t="s">
        <v>374</v>
      </c>
      <c r="B191" s="1" t="s">
        <v>375</v>
      </c>
      <c r="C191" s="1" t="s">
        <v>388</v>
      </c>
      <c r="D191" s="1" t="s">
        <v>389</v>
      </c>
      <c r="E191" s="1" t="s">
        <v>418</v>
      </c>
      <c r="F191" s="1" t="s">
        <v>419</v>
      </c>
      <c r="G191" s="1" t="s">
        <v>420</v>
      </c>
      <c r="H191" s="1" t="s">
        <v>421</v>
      </c>
      <c r="I191" s="1" t="s">
        <v>74</v>
      </c>
      <c r="J191" s="1" t="s">
        <v>75</v>
      </c>
      <c r="K191" s="40" t="s">
        <v>422</v>
      </c>
      <c r="L191" s="12" t="s">
        <v>373</v>
      </c>
      <c r="M191" s="12" t="s">
        <v>179</v>
      </c>
      <c r="N191" s="12" t="s">
        <v>52</v>
      </c>
      <c r="O191" s="12" t="s">
        <v>423</v>
      </c>
      <c r="P191" s="12" t="s">
        <v>74</v>
      </c>
      <c r="Q191" s="41" t="n">
        <v>43</v>
      </c>
      <c r="R191" s="41" t="n">
        <v>43</v>
      </c>
      <c r="S191" s="41" t="n">
        <v>43</v>
      </c>
    </row>
    <row r="192" customFormat="false" ht="114.75" hidden="false" customHeight="true" outlineLevel="0" collapsed="false">
      <c r="A192" s="1" t="s">
        <v>374</v>
      </c>
      <c r="B192" s="1" t="s">
        <v>375</v>
      </c>
      <c r="C192" s="1" t="s">
        <v>424</v>
      </c>
      <c r="D192" s="1" t="s">
        <v>425</v>
      </c>
      <c r="E192" s="1" t="s">
        <v>390</v>
      </c>
      <c r="F192" s="1" t="s">
        <v>391</v>
      </c>
      <c r="G192" s="1" t="s">
        <v>383</v>
      </c>
      <c r="H192" s="1" t="s">
        <v>384</v>
      </c>
      <c r="I192" s="1" t="s">
        <v>48</v>
      </c>
      <c r="J192" s="1" t="s">
        <v>49</v>
      </c>
      <c r="K192" s="40" t="s">
        <v>426</v>
      </c>
      <c r="L192" s="12" t="s">
        <v>373</v>
      </c>
      <c r="M192" s="12" t="s">
        <v>179</v>
      </c>
      <c r="N192" s="12" t="s">
        <v>52</v>
      </c>
      <c r="O192" s="12" t="s">
        <v>423</v>
      </c>
      <c r="P192" s="12" t="s">
        <v>303</v>
      </c>
      <c r="Q192" s="41" t="n">
        <v>4778</v>
      </c>
      <c r="R192" s="41" t="n">
        <v>4778</v>
      </c>
      <c r="S192" s="41" t="n">
        <v>4778</v>
      </c>
    </row>
    <row r="193" customFormat="false" ht="114.75" hidden="false" customHeight="true" outlineLevel="0" collapsed="false">
      <c r="K193" s="40" t="s">
        <v>427</v>
      </c>
      <c r="L193" s="12" t="s">
        <v>373</v>
      </c>
      <c r="M193" s="12" t="s">
        <v>179</v>
      </c>
      <c r="N193" s="12" t="s">
        <v>52</v>
      </c>
      <c r="O193" s="12" t="s">
        <v>423</v>
      </c>
      <c r="P193" s="12" t="s">
        <v>181</v>
      </c>
      <c r="Q193" s="41" t="n">
        <v>150</v>
      </c>
      <c r="R193" s="41" t="n">
        <v>150</v>
      </c>
      <c r="S193" s="41" t="n">
        <v>150</v>
      </c>
    </row>
    <row r="194" customFormat="false" ht="112.5" hidden="false" customHeight="true" outlineLevel="0" collapsed="false">
      <c r="A194" s="1" t="s">
        <v>374</v>
      </c>
      <c r="B194" s="1" t="s">
        <v>375</v>
      </c>
      <c r="C194" s="1" t="s">
        <v>424</v>
      </c>
      <c r="D194" s="1" t="s">
        <v>425</v>
      </c>
      <c r="E194" s="1" t="s">
        <v>390</v>
      </c>
      <c r="F194" s="1" t="s">
        <v>391</v>
      </c>
      <c r="G194" s="1" t="s">
        <v>383</v>
      </c>
      <c r="H194" s="1" t="s">
        <v>384</v>
      </c>
      <c r="I194" s="1" t="s">
        <v>74</v>
      </c>
      <c r="J194" s="1" t="s">
        <v>75</v>
      </c>
      <c r="K194" s="40" t="s">
        <v>428</v>
      </c>
      <c r="L194" s="12" t="s">
        <v>373</v>
      </c>
      <c r="M194" s="12" t="s">
        <v>179</v>
      </c>
      <c r="N194" s="12" t="s">
        <v>52</v>
      </c>
      <c r="O194" s="12" t="s">
        <v>429</v>
      </c>
      <c r="P194" s="12" t="s">
        <v>74</v>
      </c>
      <c r="Q194" s="41" t="n">
        <v>15</v>
      </c>
      <c r="R194" s="41" t="n">
        <v>15</v>
      </c>
      <c r="S194" s="41" t="n">
        <v>15</v>
      </c>
    </row>
    <row r="195" customFormat="false" ht="213" hidden="false" customHeight="true" outlineLevel="0" collapsed="false">
      <c r="A195" s="1" t="s">
        <v>374</v>
      </c>
      <c r="B195" s="1" t="s">
        <v>375</v>
      </c>
      <c r="C195" s="1" t="s">
        <v>424</v>
      </c>
      <c r="D195" s="1" t="s">
        <v>425</v>
      </c>
      <c r="E195" s="1" t="s">
        <v>390</v>
      </c>
      <c r="F195" s="1" t="s">
        <v>391</v>
      </c>
      <c r="G195" s="1" t="s">
        <v>383</v>
      </c>
      <c r="H195" s="1" t="s">
        <v>384</v>
      </c>
      <c r="I195" s="1" t="s">
        <v>106</v>
      </c>
      <c r="J195" s="1" t="s">
        <v>211</v>
      </c>
      <c r="K195" s="40" t="s">
        <v>430</v>
      </c>
      <c r="L195" s="12" t="s">
        <v>373</v>
      </c>
      <c r="M195" s="12" t="s">
        <v>179</v>
      </c>
      <c r="N195" s="12" t="s">
        <v>52</v>
      </c>
      <c r="O195" s="12" t="s">
        <v>429</v>
      </c>
      <c r="P195" s="12" t="s">
        <v>303</v>
      </c>
      <c r="Q195" s="41" t="n">
        <v>749</v>
      </c>
      <c r="R195" s="41" t="n">
        <v>749</v>
      </c>
      <c r="S195" s="41" t="n">
        <v>749</v>
      </c>
    </row>
    <row r="196" customFormat="false" ht="215.25" hidden="false" customHeight="true" outlineLevel="0" collapsed="false">
      <c r="K196" s="40" t="s">
        <v>431</v>
      </c>
      <c r="L196" s="12" t="s">
        <v>373</v>
      </c>
      <c r="M196" s="12" t="s">
        <v>179</v>
      </c>
      <c r="N196" s="12" t="s">
        <v>52</v>
      </c>
      <c r="O196" s="12" t="s">
        <v>429</v>
      </c>
      <c r="P196" s="12" t="s">
        <v>181</v>
      </c>
      <c r="Q196" s="41" t="n">
        <v>10</v>
      </c>
      <c r="R196" s="41" t="n">
        <v>10</v>
      </c>
      <c r="S196" s="41" t="n">
        <v>10</v>
      </c>
    </row>
    <row r="197" customFormat="false" ht="140.25" hidden="false" customHeight="true" outlineLevel="0" collapsed="false">
      <c r="A197" s="1" t="s">
        <v>374</v>
      </c>
      <c r="B197" s="1" t="s">
        <v>375</v>
      </c>
      <c r="C197" s="1" t="s">
        <v>424</v>
      </c>
      <c r="D197" s="1" t="s">
        <v>425</v>
      </c>
      <c r="E197" s="1" t="s">
        <v>390</v>
      </c>
      <c r="F197" s="1" t="s">
        <v>391</v>
      </c>
      <c r="G197" s="1" t="s">
        <v>383</v>
      </c>
      <c r="H197" s="1" t="s">
        <v>384</v>
      </c>
      <c r="I197" s="1" t="s">
        <v>111</v>
      </c>
      <c r="J197" s="1" t="s">
        <v>236</v>
      </c>
      <c r="K197" s="40" t="s">
        <v>432</v>
      </c>
      <c r="L197" s="12" t="s">
        <v>373</v>
      </c>
      <c r="M197" s="12" t="s">
        <v>179</v>
      </c>
      <c r="N197" s="12" t="s">
        <v>52</v>
      </c>
      <c r="O197" s="12" t="s">
        <v>433</v>
      </c>
      <c r="P197" s="12" t="s">
        <v>74</v>
      </c>
      <c r="Q197" s="41" t="n">
        <v>22</v>
      </c>
      <c r="R197" s="41" t="n">
        <v>22</v>
      </c>
      <c r="S197" s="41" t="n">
        <v>22</v>
      </c>
    </row>
    <row r="198" customFormat="false" ht="137.25" hidden="false" customHeight="true" outlineLevel="0" collapsed="false">
      <c r="A198" s="1" t="s">
        <v>374</v>
      </c>
      <c r="B198" s="1" t="s">
        <v>375</v>
      </c>
      <c r="C198" s="1" t="s">
        <v>424</v>
      </c>
      <c r="D198" s="1" t="s">
        <v>425</v>
      </c>
      <c r="E198" s="1" t="s">
        <v>390</v>
      </c>
      <c r="F198" s="1" t="s">
        <v>391</v>
      </c>
      <c r="G198" s="1" t="s">
        <v>383</v>
      </c>
      <c r="H198" s="1" t="s">
        <v>384</v>
      </c>
      <c r="I198" s="1" t="s">
        <v>85</v>
      </c>
      <c r="J198" s="1" t="s">
        <v>416</v>
      </c>
      <c r="K198" s="40" t="s">
        <v>434</v>
      </c>
      <c r="L198" s="12" t="s">
        <v>373</v>
      </c>
      <c r="M198" s="12" t="s">
        <v>179</v>
      </c>
      <c r="N198" s="12" t="s">
        <v>52</v>
      </c>
      <c r="O198" s="12" t="s">
        <v>433</v>
      </c>
      <c r="P198" s="12" t="s">
        <v>303</v>
      </c>
      <c r="Q198" s="41" t="n">
        <v>1808</v>
      </c>
      <c r="R198" s="41" t="n">
        <v>1808</v>
      </c>
      <c r="S198" s="41" t="n">
        <v>1808</v>
      </c>
    </row>
    <row r="199" customFormat="false" ht="137.25" hidden="false" customHeight="true" outlineLevel="0" collapsed="false">
      <c r="K199" s="40" t="s">
        <v>435</v>
      </c>
      <c r="L199" s="12" t="s">
        <v>373</v>
      </c>
      <c r="M199" s="12" t="s">
        <v>179</v>
      </c>
      <c r="N199" s="12" t="s">
        <v>52</v>
      </c>
      <c r="O199" s="12" t="s">
        <v>433</v>
      </c>
      <c r="P199" s="12" t="s">
        <v>181</v>
      </c>
      <c r="Q199" s="41" t="n">
        <v>15</v>
      </c>
      <c r="R199" s="41" t="n">
        <v>15</v>
      </c>
      <c r="S199" s="41" t="n">
        <v>15</v>
      </c>
    </row>
    <row r="200" customFormat="false" ht="78.75" hidden="false" customHeight="true" outlineLevel="0" collapsed="false">
      <c r="A200" s="1" t="s">
        <v>374</v>
      </c>
      <c r="B200" s="1" t="s">
        <v>375</v>
      </c>
      <c r="C200" s="1" t="s">
        <v>424</v>
      </c>
      <c r="D200" s="1" t="s">
        <v>425</v>
      </c>
      <c r="E200" s="1" t="s">
        <v>418</v>
      </c>
      <c r="F200" s="1" t="s">
        <v>419</v>
      </c>
      <c r="G200" s="1" t="s">
        <v>436</v>
      </c>
      <c r="H200" s="1" t="s">
        <v>437</v>
      </c>
      <c r="I200" s="1" t="s">
        <v>438</v>
      </c>
      <c r="J200" s="1" t="s">
        <v>439</v>
      </c>
      <c r="K200" s="40" t="s">
        <v>440</v>
      </c>
      <c r="L200" s="12" t="s">
        <v>373</v>
      </c>
      <c r="M200" s="12" t="s">
        <v>179</v>
      </c>
      <c r="N200" s="12" t="s">
        <v>52</v>
      </c>
      <c r="O200" s="12" t="s">
        <v>307</v>
      </c>
      <c r="P200" s="12" t="s">
        <v>74</v>
      </c>
      <c r="Q200" s="41" t="n">
        <v>38</v>
      </c>
      <c r="R200" s="41" t="n">
        <v>38</v>
      </c>
      <c r="S200" s="41" t="n">
        <v>38</v>
      </c>
    </row>
    <row r="201" customFormat="false" ht="102" hidden="false" customHeight="true" outlineLevel="0" collapsed="false">
      <c r="A201" s="1" t="s">
        <v>374</v>
      </c>
      <c r="B201" s="1" t="s">
        <v>375</v>
      </c>
      <c r="C201" s="1" t="s">
        <v>424</v>
      </c>
      <c r="D201" s="1" t="s">
        <v>425</v>
      </c>
      <c r="E201" s="1" t="s">
        <v>441</v>
      </c>
      <c r="F201" s="1" t="s">
        <v>442</v>
      </c>
      <c r="G201" s="1" t="s">
        <v>383</v>
      </c>
      <c r="H201" s="1" t="s">
        <v>384</v>
      </c>
      <c r="I201" s="1" t="s">
        <v>106</v>
      </c>
      <c r="J201" s="1" t="s">
        <v>211</v>
      </c>
      <c r="K201" s="40" t="s">
        <v>443</v>
      </c>
      <c r="L201" s="12" t="s">
        <v>373</v>
      </c>
      <c r="M201" s="12" t="s">
        <v>179</v>
      </c>
      <c r="N201" s="12" t="s">
        <v>52</v>
      </c>
      <c r="O201" s="12" t="s">
        <v>307</v>
      </c>
      <c r="P201" s="12" t="s">
        <v>303</v>
      </c>
      <c r="Q201" s="41" t="n">
        <v>6585</v>
      </c>
      <c r="R201" s="41" t="n">
        <v>6585</v>
      </c>
      <c r="S201" s="41" t="n">
        <v>6585</v>
      </c>
    </row>
    <row r="202" customFormat="false" ht="116.25" hidden="false" customHeight="true" outlineLevel="0" collapsed="false">
      <c r="A202" s="1" t="s">
        <v>374</v>
      </c>
      <c r="B202" s="1" t="s">
        <v>375</v>
      </c>
      <c r="C202" s="1" t="s">
        <v>444</v>
      </c>
      <c r="D202" s="1" t="s">
        <v>445</v>
      </c>
      <c r="E202" s="1" t="s">
        <v>390</v>
      </c>
      <c r="F202" s="1" t="s">
        <v>391</v>
      </c>
      <c r="G202" s="1" t="s">
        <v>383</v>
      </c>
      <c r="H202" s="1" t="s">
        <v>384</v>
      </c>
      <c r="I202" s="1" t="s">
        <v>48</v>
      </c>
      <c r="J202" s="1" t="s">
        <v>49</v>
      </c>
      <c r="K202" s="40" t="s">
        <v>446</v>
      </c>
      <c r="L202" s="12" t="s">
        <v>373</v>
      </c>
      <c r="M202" s="12" t="s">
        <v>179</v>
      </c>
      <c r="N202" s="12" t="s">
        <v>52</v>
      </c>
      <c r="O202" s="12" t="s">
        <v>447</v>
      </c>
      <c r="P202" s="12" t="s">
        <v>74</v>
      </c>
      <c r="Q202" s="41" t="n">
        <v>5.8</v>
      </c>
      <c r="R202" s="41" t="n">
        <v>5.8</v>
      </c>
      <c r="S202" s="41" t="n">
        <v>5.8</v>
      </c>
    </row>
    <row r="203" customFormat="false" ht="93.75" hidden="false" customHeight="true" outlineLevel="0" collapsed="false">
      <c r="A203" s="1" t="s">
        <v>374</v>
      </c>
      <c r="B203" s="1" t="s">
        <v>375</v>
      </c>
      <c r="C203" s="1" t="s">
        <v>444</v>
      </c>
      <c r="D203" s="1" t="s">
        <v>445</v>
      </c>
      <c r="E203" s="1" t="s">
        <v>390</v>
      </c>
      <c r="F203" s="1" t="s">
        <v>391</v>
      </c>
      <c r="G203" s="1" t="s">
        <v>383</v>
      </c>
      <c r="H203" s="1" t="s">
        <v>384</v>
      </c>
      <c r="I203" s="1" t="s">
        <v>74</v>
      </c>
      <c r="J203" s="1" t="s">
        <v>75</v>
      </c>
      <c r="K203" s="40" t="s">
        <v>448</v>
      </c>
      <c r="L203" s="12" t="s">
        <v>373</v>
      </c>
      <c r="M203" s="12" t="s">
        <v>179</v>
      </c>
      <c r="N203" s="12" t="s">
        <v>52</v>
      </c>
      <c r="O203" s="12" t="s">
        <v>447</v>
      </c>
      <c r="P203" s="12" t="s">
        <v>303</v>
      </c>
      <c r="Q203" s="41" t="n">
        <v>579</v>
      </c>
      <c r="R203" s="41" t="n">
        <v>579</v>
      </c>
      <c r="S203" s="41" t="n">
        <v>579</v>
      </c>
    </row>
    <row r="204" customFormat="false" ht="102" hidden="false" customHeight="true" outlineLevel="0" collapsed="false">
      <c r="A204" s="1" t="s">
        <v>374</v>
      </c>
      <c r="B204" s="1" t="s">
        <v>375</v>
      </c>
      <c r="C204" s="1" t="s">
        <v>444</v>
      </c>
      <c r="D204" s="1" t="s">
        <v>445</v>
      </c>
      <c r="E204" s="1" t="s">
        <v>390</v>
      </c>
      <c r="F204" s="1" t="s">
        <v>391</v>
      </c>
      <c r="G204" s="1" t="s">
        <v>383</v>
      </c>
      <c r="H204" s="1" t="s">
        <v>384</v>
      </c>
      <c r="I204" s="1" t="s">
        <v>106</v>
      </c>
      <c r="J204" s="1" t="s">
        <v>211</v>
      </c>
      <c r="K204" s="40" t="s">
        <v>449</v>
      </c>
      <c r="L204" s="12" t="s">
        <v>373</v>
      </c>
      <c r="M204" s="12" t="s">
        <v>179</v>
      </c>
      <c r="N204" s="12" t="s">
        <v>52</v>
      </c>
      <c r="O204" s="12" t="s">
        <v>450</v>
      </c>
      <c r="P204" s="12" t="s">
        <v>74</v>
      </c>
      <c r="Q204" s="41" t="n">
        <v>0.4</v>
      </c>
      <c r="R204" s="41" t="n">
        <v>0.4</v>
      </c>
      <c r="S204" s="41" t="n">
        <v>0.4</v>
      </c>
    </row>
    <row r="205" customFormat="false" ht="112.5" hidden="false" customHeight="false" outlineLevel="0" collapsed="false">
      <c r="A205" s="1" t="s">
        <v>374</v>
      </c>
      <c r="B205" s="1" t="s">
        <v>375</v>
      </c>
      <c r="C205" s="1" t="s">
        <v>451</v>
      </c>
      <c r="D205" s="1" t="s">
        <v>452</v>
      </c>
      <c r="E205" s="1" t="s">
        <v>390</v>
      </c>
      <c r="F205" s="1" t="s">
        <v>391</v>
      </c>
      <c r="G205" s="1" t="s">
        <v>453</v>
      </c>
      <c r="H205" s="1" t="s">
        <v>454</v>
      </c>
      <c r="I205" s="1" t="s">
        <v>455</v>
      </c>
      <c r="J205" s="1" t="s">
        <v>456</v>
      </c>
      <c r="K205" s="40" t="s">
        <v>457</v>
      </c>
      <c r="L205" s="12" t="s">
        <v>373</v>
      </c>
      <c r="M205" s="12" t="s">
        <v>179</v>
      </c>
      <c r="N205" s="12" t="s">
        <v>52</v>
      </c>
      <c r="O205" s="12" t="s">
        <v>450</v>
      </c>
      <c r="P205" s="12" t="s">
        <v>303</v>
      </c>
      <c r="Q205" s="41" t="n">
        <v>12</v>
      </c>
      <c r="R205" s="41" t="n">
        <v>12</v>
      </c>
      <c r="S205" s="41" t="n">
        <v>12</v>
      </c>
    </row>
    <row r="206" customFormat="false" ht="102.75" hidden="false" customHeight="true" outlineLevel="0" collapsed="false">
      <c r="A206" s="1" t="s">
        <v>374</v>
      </c>
      <c r="B206" s="1" t="s">
        <v>375</v>
      </c>
      <c r="C206" s="1" t="s">
        <v>458</v>
      </c>
      <c r="D206" s="1" t="s">
        <v>459</v>
      </c>
      <c r="E206" s="1" t="s">
        <v>460</v>
      </c>
      <c r="F206" s="1" t="s">
        <v>461</v>
      </c>
      <c r="G206" s="1" t="s">
        <v>383</v>
      </c>
      <c r="H206" s="1" t="s">
        <v>384</v>
      </c>
      <c r="I206" s="1" t="s">
        <v>48</v>
      </c>
      <c r="J206" s="1" t="s">
        <v>49</v>
      </c>
      <c r="K206" s="40" t="s">
        <v>462</v>
      </c>
      <c r="L206" s="12" t="s">
        <v>373</v>
      </c>
      <c r="M206" s="12" t="s">
        <v>179</v>
      </c>
      <c r="N206" s="12" t="s">
        <v>52</v>
      </c>
      <c r="O206" s="12" t="s">
        <v>463</v>
      </c>
      <c r="P206" s="12" t="s">
        <v>74</v>
      </c>
      <c r="Q206" s="41" t="n">
        <v>0.9</v>
      </c>
      <c r="R206" s="41" t="n">
        <v>0.9</v>
      </c>
      <c r="S206" s="41" t="n">
        <v>0.9</v>
      </c>
    </row>
    <row r="207" customFormat="false" ht="95.25" hidden="false" customHeight="true" outlineLevel="0" collapsed="false">
      <c r="A207" s="1" t="s">
        <v>374</v>
      </c>
      <c r="B207" s="1" t="s">
        <v>375</v>
      </c>
      <c r="C207" s="1" t="s">
        <v>458</v>
      </c>
      <c r="D207" s="1" t="s">
        <v>459</v>
      </c>
      <c r="E207" s="1" t="s">
        <v>460</v>
      </c>
      <c r="F207" s="1" t="s">
        <v>461</v>
      </c>
      <c r="G207" s="1" t="s">
        <v>383</v>
      </c>
      <c r="H207" s="1" t="s">
        <v>384</v>
      </c>
      <c r="I207" s="1" t="s">
        <v>74</v>
      </c>
      <c r="J207" s="1" t="s">
        <v>75</v>
      </c>
      <c r="K207" s="40" t="s">
        <v>464</v>
      </c>
      <c r="L207" s="12" t="s">
        <v>373</v>
      </c>
      <c r="M207" s="12" t="s">
        <v>179</v>
      </c>
      <c r="N207" s="12" t="s">
        <v>52</v>
      </c>
      <c r="O207" s="12" t="s">
        <v>463</v>
      </c>
      <c r="P207" s="12" t="s">
        <v>303</v>
      </c>
      <c r="Q207" s="41" t="n">
        <v>78.5</v>
      </c>
      <c r="R207" s="41" t="n">
        <v>78.5</v>
      </c>
      <c r="S207" s="41" t="n">
        <v>78.5</v>
      </c>
    </row>
    <row r="208" customFormat="false" ht="95.25" hidden="false" customHeight="true" outlineLevel="0" collapsed="false">
      <c r="K208" s="40" t="s">
        <v>465</v>
      </c>
      <c r="L208" s="12" t="s">
        <v>373</v>
      </c>
      <c r="M208" s="12" t="s">
        <v>179</v>
      </c>
      <c r="N208" s="12" t="s">
        <v>52</v>
      </c>
      <c r="O208" s="12" t="s">
        <v>463</v>
      </c>
      <c r="P208" s="12" t="s">
        <v>181</v>
      </c>
      <c r="Q208" s="41" t="n">
        <v>15</v>
      </c>
      <c r="R208" s="41" t="n">
        <v>15</v>
      </c>
      <c r="S208" s="41" t="n">
        <v>15</v>
      </c>
    </row>
    <row r="209" customFormat="false" ht="63.75" hidden="false" customHeight="true" outlineLevel="0" collapsed="false">
      <c r="A209" s="1" t="s">
        <v>374</v>
      </c>
      <c r="B209" s="1" t="s">
        <v>375</v>
      </c>
      <c r="C209" s="1" t="s">
        <v>458</v>
      </c>
      <c r="D209" s="1" t="s">
        <v>459</v>
      </c>
      <c r="E209" s="1" t="s">
        <v>460</v>
      </c>
      <c r="F209" s="1" t="s">
        <v>461</v>
      </c>
      <c r="G209" s="1" t="s">
        <v>383</v>
      </c>
      <c r="H209" s="1" t="s">
        <v>384</v>
      </c>
      <c r="I209" s="1" t="s">
        <v>106</v>
      </c>
      <c r="J209" s="1" t="s">
        <v>211</v>
      </c>
      <c r="K209" s="40" t="s">
        <v>466</v>
      </c>
      <c r="L209" s="12" t="s">
        <v>373</v>
      </c>
      <c r="M209" s="12" t="s">
        <v>179</v>
      </c>
      <c r="N209" s="12" t="s">
        <v>52</v>
      </c>
      <c r="O209" s="12" t="s">
        <v>467</v>
      </c>
      <c r="P209" s="12" t="s">
        <v>74</v>
      </c>
      <c r="Q209" s="41" t="n">
        <v>100</v>
      </c>
      <c r="R209" s="41" t="n">
        <v>100</v>
      </c>
      <c r="S209" s="41" t="n">
        <v>100</v>
      </c>
    </row>
    <row r="210" customFormat="false" ht="56.25" hidden="false" customHeight="true" outlineLevel="0" collapsed="false">
      <c r="A210" s="1" t="s">
        <v>374</v>
      </c>
      <c r="B210" s="1" t="s">
        <v>375</v>
      </c>
      <c r="C210" s="1" t="s">
        <v>458</v>
      </c>
      <c r="D210" s="1" t="s">
        <v>459</v>
      </c>
      <c r="E210" s="1" t="s">
        <v>460</v>
      </c>
      <c r="F210" s="1" t="s">
        <v>461</v>
      </c>
      <c r="G210" s="1" t="s">
        <v>383</v>
      </c>
      <c r="H210" s="1" t="s">
        <v>384</v>
      </c>
      <c r="I210" s="1" t="s">
        <v>85</v>
      </c>
      <c r="J210" s="1" t="s">
        <v>416</v>
      </c>
      <c r="K210" s="40" t="s">
        <v>468</v>
      </c>
      <c r="L210" s="12" t="s">
        <v>373</v>
      </c>
      <c r="M210" s="12" t="s">
        <v>179</v>
      </c>
      <c r="N210" s="12" t="s">
        <v>52</v>
      </c>
      <c r="O210" s="12" t="s">
        <v>467</v>
      </c>
      <c r="P210" s="12" t="s">
        <v>303</v>
      </c>
      <c r="Q210" s="41" t="n">
        <v>17756</v>
      </c>
      <c r="R210" s="41" t="n">
        <v>17756</v>
      </c>
      <c r="S210" s="41" t="n">
        <v>17756</v>
      </c>
    </row>
    <row r="211" customFormat="false" ht="97.5" hidden="false" customHeight="true" outlineLevel="0" collapsed="false">
      <c r="A211" s="1" t="s">
        <v>374</v>
      </c>
      <c r="B211" s="1" t="s">
        <v>375</v>
      </c>
      <c r="C211" s="1" t="s">
        <v>469</v>
      </c>
      <c r="D211" s="1" t="s">
        <v>470</v>
      </c>
      <c r="E211" s="1" t="s">
        <v>390</v>
      </c>
      <c r="F211" s="1" t="s">
        <v>391</v>
      </c>
      <c r="G211" s="1" t="s">
        <v>383</v>
      </c>
      <c r="H211" s="1" t="s">
        <v>384</v>
      </c>
      <c r="I211" s="1" t="s">
        <v>412</v>
      </c>
      <c r="J211" s="1" t="s">
        <v>413</v>
      </c>
      <c r="K211" s="40" t="s">
        <v>471</v>
      </c>
      <c r="L211" s="12" t="s">
        <v>373</v>
      </c>
      <c r="M211" s="12" t="s">
        <v>179</v>
      </c>
      <c r="N211" s="12" t="s">
        <v>52</v>
      </c>
      <c r="O211" s="12" t="s">
        <v>472</v>
      </c>
      <c r="P211" s="12" t="s">
        <v>303</v>
      </c>
      <c r="Q211" s="41" t="n">
        <v>3005</v>
      </c>
      <c r="R211" s="41" t="n">
        <v>3005</v>
      </c>
      <c r="S211" s="41" t="n">
        <v>3005</v>
      </c>
    </row>
    <row r="212" customFormat="false" ht="90" hidden="false" customHeight="true" outlineLevel="0" collapsed="false">
      <c r="A212" s="1" t="s">
        <v>374</v>
      </c>
      <c r="B212" s="1" t="s">
        <v>375</v>
      </c>
      <c r="C212" s="1" t="s">
        <v>469</v>
      </c>
      <c r="D212" s="1" t="s">
        <v>470</v>
      </c>
      <c r="E212" s="1" t="s">
        <v>390</v>
      </c>
      <c r="F212" s="1" t="s">
        <v>391</v>
      </c>
      <c r="G212" s="1" t="s">
        <v>383</v>
      </c>
      <c r="H212" s="1" t="s">
        <v>384</v>
      </c>
      <c r="I212" s="1" t="s">
        <v>85</v>
      </c>
      <c r="J212" s="1" t="s">
        <v>416</v>
      </c>
      <c r="K212" s="70" t="s">
        <v>473</v>
      </c>
      <c r="L212" s="12" t="s">
        <v>373</v>
      </c>
      <c r="M212" s="12" t="s">
        <v>179</v>
      </c>
      <c r="N212" s="12" t="s">
        <v>52</v>
      </c>
      <c r="O212" s="12" t="s">
        <v>474</v>
      </c>
      <c r="P212" s="12" t="s">
        <v>74</v>
      </c>
      <c r="Q212" s="41" t="n">
        <v>75</v>
      </c>
      <c r="R212" s="41" t="n">
        <v>75</v>
      </c>
      <c r="S212" s="41" t="n">
        <v>75</v>
      </c>
    </row>
    <row r="213" customFormat="false" ht="88.5" hidden="false" customHeight="true" outlineLevel="0" collapsed="false">
      <c r="A213" s="1" t="s">
        <v>374</v>
      </c>
      <c r="B213" s="1" t="s">
        <v>375</v>
      </c>
      <c r="C213" s="1" t="s">
        <v>469</v>
      </c>
      <c r="D213" s="1" t="s">
        <v>470</v>
      </c>
      <c r="E213" s="1" t="s">
        <v>475</v>
      </c>
      <c r="F213" s="1" t="s">
        <v>476</v>
      </c>
      <c r="G213" s="1" t="s">
        <v>477</v>
      </c>
      <c r="H213" s="1" t="s">
        <v>478</v>
      </c>
      <c r="I213" s="1" t="s">
        <v>479</v>
      </c>
      <c r="J213" s="1" t="s">
        <v>480</v>
      </c>
      <c r="K213" s="54" t="s">
        <v>481</v>
      </c>
      <c r="L213" s="12" t="s">
        <v>373</v>
      </c>
      <c r="M213" s="12" t="s">
        <v>179</v>
      </c>
      <c r="N213" s="12" t="s">
        <v>52</v>
      </c>
      <c r="O213" s="12" t="s">
        <v>474</v>
      </c>
      <c r="P213" s="12" t="s">
        <v>303</v>
      </c>
      <c r="Q213" s="41" t="n">
        <v>5071</v>
      </c>
      <c r="R213" s="41" t="n">
        <v>5071</v>
      </c>
      <c r="S213" s="41" t="n">
        <v>5071</v>
      </c>
    </row>
    <row r="214" customFormat="false" ht="100.5" hidden="false" customHeight="true" outlineLevel="0" collapsed="false">
      <c r="A214" s="1" t="s">
        <v>374</v>
      </c>
      <c r="B214" s="1" t="s">
        <v>375</v>
      </c>
      <c r="C214" s="1" t="s">
        <v>482</v>
      </c>
      <c r="D214" s="1" t="s">
        <v>483</v>
      </c>
      <c r="E214" s="1" t="s">
        <v>390</v>
      </c>
      <c r="F214" s="1" t="s">
        <v>391</v>
      </c>
      <c r="G214" s="1" t="s">
        <v>383</v>
      </c>
      <c r="H214" s="1" t="s">
        <v>384</v>
      </c>
      <c r="I214" s="1" t="s">
        <v>106</v>
      </c>
      <c r="J214" s="1" t="s">
        <v>211</v>
      </c>
      <c r="K214" s="40" t="s">
        <v>484</v>
      </c>
      <c r="L214" s="12" t="s">
        <v>373</v>
      </c>
      <c r="M214" s="12" t="s">
        <v>179</v>
      </c>
      <c r="N214" s="12" t="s">
        <v>52</v>
      </c>
      <c r="O214" s="12" t="s">
        <v>485</v>
      </c>
      <c r="P214" s="12" t="s">
        <v>74</v>
      </c>
      <c r="Q214" s="41" t="n">
        <v>0.05</v>
      </c>
      <c r="R214" s="41" t="n">
        <v>0.05</v>
      </c>
      <c r="S214" s="41" t="n">
        <v>0.05</v>
      </c>
    </row>
    <row r="215" customFormat="false" ht="94.5" hidden="false" customHeight="true" outlineLevel="0" collapsed="false">
      <c r="A215" s="1" t="s">
        <v>374</v>
      </c>
      <c r="B215" s="1" t="s">
        <v>375</v>
      </c>
      <c r="C215" s="1" t="s">
        <v>486</v>
      </c>
      <c r="D215" s="1" t="s">
        <v>487</v>
      </c>
      <c r="E215" s="1" t="s">
        <v>390</v>
      </c>
      <c r="F215" s="1" t="s">
        <v>391</v>
      </c>
      <c r="G215" s="1" t="s">
        <v>488</v>
      </c>
      <c r="H215" s="1" t="s">
        <v>489</v>
      </c>
      <c r="I215" s="1" t="s">
        <v>106</v>
      </c>
      <c r="J215" s="1" t="s">
        <v>211</v>
      </c>
      <c r="K215" s="40" t="s">
        <v>490</v>
      </c>
      <c r="L215" s="12" t="s">
        <v>373</v>
      </c>
      <c r="M215" s="12" t="s">
        <v>179</v>
      </c>
      <c r="N215" s="12" t="s">
        <v>52</v>
      </c>
      <c r="O215" s="12" t="s">
        <v>485</v>
      </c>
      <c r="P215" s="12" t="s">
        <v>303</v>
      </c>
      <c r="Q215" s="41" t="n">
        <v>0.95</v>
      </c>
      <c r="R215" s="41" t="n">
        <v>0.95</v>
      </c>
      <c r="S215" s="41" t="n">
        <v>0.95</v>
      </c>
    </row>
    <row r="216" customFormat="false" ht="135" hidden="false" customHeight="true" outlineLevel="0" collapsed="false">
      <c r="A216" s="1" t="s">
        <v>374</v>
      </c>
      <c r="B216" s="1" t="s">
        <v>375</v>
      </c>
      <c r="C216" s="1" t="s">
        <v>486</v>
      </c>
      <c r="D216" s="1" t="s">
        <v>487</v>
      </c>
      <c r="E216" s="1" t="s">
        <v>390</v>
      </c>
      <c r="F216" s="1" t="s">
        <v>391</v>
      </c>
      <c r="G216" s="1" t="s">
        <v>491</v>
      </c>
      <c r="H216" s="1" t="s">
        <v>492</v>
      </c>
      <c r="I216" s="1" t="s">
        <v>74</v>
      </c>
      <c r="J216" s="1" t="s">
        <v>75</v>
      </c>
      <c r="K216" s="40" t="s">
        <v>493</v>
      </c>
      <c r="L216" s="12" t="s">
        <v>373</v>
      </c>
      <c r="M216" s="12" t="s">
        <v>179</v>
      </c>
      <c r="N216" s="12" t="s">
        <v>52</v>
      </c>
      <c r="O216" s="12" t="s">
        <v>494</v>
      </c>
      <c r="P216" s="12" t="s">
        <v>74</v>
      </c>
      <c r="Q216" s="41" t="n">
        <v>2.5</v>
      </c>
      <c r="R216" s="41" t="n">
        <v>2.5</v>
      </c>
      <c r="S216" s="41" t="n">
        <v>2.5</v>
      </c>
    </row>
    <row r="217" customFormat="false" ht="120" hidden="false" customHeight="true" outlineLevel="0" collapsed="false">
      <c r="A217" s="1" t="s">
        <v>374</v>
      </c>
      <c r="B217" s="1" t="s">
        <v>375</v>
      </c>
      <c r="C217" s="1" t="s">
        <v>486</v>
      </c>
      <c r="D217" s="1" t="s">
        <v>487</v>
      </c>
      <c r="E217" s="1" t="s">
        <v>390</v>
      </c>
      <c r="F217" s="1" t="s">
        <v>391</v>
      </c>
      <c r="G217" s="1" t="s">
        <v>383</v>
      </c>
      <c r="H217" s="1" t="s">
        <v>384</v>
      </c>
      <c r="I217" s="1" t="s">
        <v>48</v>
      </c>
      <c r="J217" s="1" t="s">
        <v>49</v>
      </c>
      <c r="K217" s="40" t="s">
        <v>495</v>
      </c>
      <c r="L217" s="12" t="s">
        <v>373</v>
      </c>
      <c r="M217" s="12" t="s">
        <v>179</v>
      </c>
      <c r="N217" s="12" t="s">
        <v>52</v>
      </c>
      <c r="O217" s="12" t="s">
        <v>494</v>
      </c>
      <c r="P217" s="12" t="s">
        <v>303</v>
      </c>
      <c r="Q217" s="41" t="n">
        <v>297.5</v>
      </c>
      <c r="R217" s="41" t="n">
        <v>297.5</v>
      </c>
      <c r="S217" s="41" t="n">
        <v>297.5</v>
      </c>
    </row>
    <row r="218" customFormat="false" ht="96" hidden="false" customHeight="true" outlineLevel="0" collapsed="false">
      <c r="A218" s="1" t="s">
        <v>374</v>
      </c>
      <c r="B218" s="1" t="s">
        <v>375</v>
      </c>
      <c r="C218" s="1" t="s">
        <v>486</v>
      </c>
      <c r="D218" s="1" t="s">
        <v>487</v>
      </c>
      <c r="E218" s="1" t="s">
        <v>390</v>
      </c>
      <c r="F218" s="1" t="s">
        <v>391</v>
      </c>
      <c r="G218" s="1" t="s">
        <v>383</v>
      </c>
      <c r="H218" s="1" t="s">
        <v>384</v>
      </c>
      <c r="I218" s="1" t="s">
        <v>74</v>
      </c>
      <c r="J218" s="1" t="s">
        <v>75</v>
      </c>
      <c r="K218" s="40" t="s">
        <v>496</v>
      </c>
      <c r="L218" s="12" t="s">
        <v>373</v>
      </c>
      <c r="M218" s="12" t="s">
        <v>179</v>
      </c>
      <c r="N218" s="12" t="s">
        <v>52</v>
      </c>
      <c r="O218" s="12" t="s">
        <v>497</v>
      </c>
      <c r="P218" s="12" t="s">
        <v>74</v>
      </c>
      <c r="Q218" s="41" t="n">
        <v>1.2</v>
      </c>
      <c r="R218" s="41" t="n">
        <v>1.2</v>
      </c>
      <c r="S218" s="41" t="n">
        <v>1.2</v>
      </c>
    </row>
    <row r="219" customFormat="false" ht="99.75" hidden="false" customHeight="true" outlineLevel="0" collapsed="false">
      <c r="A219" s="1" t="s">
        <v>374</v>
      </c>
      <c r="B219" s="1" t="s">
        <v>375</v>
      </c>
      <c r="C219" s="1" t="s">
        <v>486</v>
      </c>
      <c r="D219" s="1" t="s">
        <v>487</v>
      </c>
      <c r="E219" s="1" t="s">
        <v>390</v>
      </c>
      <c r="F219" s="1" t="s">
        <v>391</v>
      </c>
      <c r="G219" s="1" t="s">
        <v>383</v>
      </c>
      <c r="H219" s="1" t="s">
        <v>384</v>
      </c>
      <c r="I219" s="1" t="s">
        <v>106</v>
      </c>
      <c r="J219" s="1" t="s">
        <v>211</v>
      </c>
      <c r="K219" s="40" t="s">
        <v>498</v>
      </c>
      <c r="L219" s="12" t="s">
        <v>373</v>
      </c>
      <c r="M219" s="12" t="s">
        <v>179</v>
      </c>
      <c r="N219" s="12" t="s">
        <v>52</v>
      </c>
      <c r="O219" s="12" t="s">
        <v>497</v>
      </c>
      <c r="P219" s="12" t="s">
        <v>303</v>
      </c>
      <c r="Q219" s="41" t="n">
        <v>94.8</v>
      </c>
      <c r="R219" s="41" t="n">
        <v>94.8</v>
      </c>
      <c r="S219" s="41" t="n">
        <v>94.8</v>
      </c>
    </row>
    <row r="220" customFormat="false" ht="154.5" hidden="false" customHeight="true" outlineLevel="0" collapsed="false">
      <c r="A220" s="1" t="s">
        <v>374</v>
      </c>
      <c r="B220" s="1" t="s">
        <v>375</v>
      </c>
      <c r="C220" s="1" t="s">
        <v>486</v>
      </c>
      <c r="D220" s="1" t="s">
        <v>487</v>
      </c>
      <c r="E220" s="1" t="s">
        <v>390</v>
      </c>
      <c r="F220" s="1" t="s">
        <v>391</v>
      </c>
      <c r="G220" s="1" t="s">
        <v>383</v>
      </c>
      <c r="H220" s="1" t="s">
        <v>384</v>
      </c>
      <c r="I220" s="1" t="s">
        <v>111</v>
      </c>
      <c r="J220" s="1" t="s">
        <v>236</v>
      </c>
      <c r="K220" s="40" t="s">
        <v>499</v>
      </c>
      <c r="L220" s="12" t="s">
        <v>373</v>
      </c>
      <c r="M220" s="12" t="s">
        <v>179</v>
      </c>
      <c r="N220" s="12" t="s">
        <v>52</v>
      </c>
      <c r="O220" s="12" t="s">
        <v>500</v>
      </c>
      <c r="P220" s="12" t="s">
        <v>74</v>
      </c>
      <c r="Q220" s="41" t="n">
        <v>299</v>
      </c>
      <c r="R220" s="41" t="n">
        <v>299</v>
      </c>
      <c r="S220" s="41" t="n">
        <v>299</v>
      </c>
    </row>
    <row r="221" customFormat="false" ht="153.75" hidden="false" customHeight="true" outlineLevel="0" collapsed="false">
      <c r="A221" s="1" t="s">
        <v>374</v>
      </c>
      <c r="B221" s="1" t="s">
        <v>375</v>
      </c>
      <c r="C221" s="1" t="s">
        <v>486</v>
      </c>
      <c r="D221" s="1" t="s">
        <v>487</v>
      </c>
      <c r="E221" s="1" t="s">
        <v>390</v>
      </c>
      <c r="F221" s="1" t="s">
        <v>391</v>
      </c>
      <c r="G221" s="1" t="s">
        <v>383</v>
      </c>
      <c r="H221" s="1" t="s">
        <v>384</v>
      </c>
      <c r="I221" s="1" t="s">
        <v>85</v>
      </c>
      <c r="J221" s="1" t="s">
        <v>416</v>
      </c>
      <c r="K221" s="40" t="s">
        <v>501</v>
      </c>
      <c r="L221" s="12" t="s">
        <v>373</v>
      </c>
      <c r="M221" s="12" t="s">
        <v>179</v>
      </c>
      <c r="N221" s="12" t="s">
        <v>52</v>
      </c>
      <c r="O221" s="12" t="s">
        <v>500</v>
      </c>
      <c r="P221" s="12" t="s">
        <v>303</v>
      </c>
      <c r="Q221" s="41" t="n">
        <v>46183</v>
      </c>
      <c r="R221" s="41" t="n">
        <v>46183</v>
      </c>
      <c r="S221" s="41" t="n">
        <v>46183</v>
      </c>
    </row>
    <row r="222" customFormat="false" ht="114.75" hidden="false" customHeight="true" outlineLevel="0" collapsed="false">
      <c r="A222" s="1" t="s">
        <v>374</v>
      </c>
      <c r="B222" s="1" t="s">
        <v>375</v>
      </c>
      <c r="C222" s="1" t="s">
        <v>486</v>
      </c>
      <c r="D222" s="1" t="s">
        <v>487</v>
      </c>
      <c r="E222" s="1" t="s">
        <v>418</v>
      </c>
      <c r="F222" s="1" t="s">
        <v>419</v>
      </c>
      <c r="G222" s="1" t="s">
        <v>502</v>
      </c>
      <c r="H222" s="1" t="s">
        <v>503</v>
      </c>
      <c r="I222" s="1" t="s">
        <v>74</v>
      </c>
      <c r="J222" s="1" t="s">
        <v>75</v>
      </c>
      <c r="K222" s="40" t="s">
        <v>504</v>
      </c>
      <c r="L222" s="12" t="s">
        <v>373</v>
      </c>
      <c r="M222" s="12" t="s">
        <v>179</v>
      </c>
      <c r="N222" s="12" t="s">
        <v>52</v>
      </c>
      <c r="O222" s="12" t="s">
        <v>505</v>
      </c>
      <c r="P222" s="12" t="s">
        <v>74</v>
      </c>
      <c r="Q222" s="41" t="n">
        <v>6</v>
      </c>
      <c r="R222" s="41" t="n">
        <v>6</v>
      </c>
      <c r="S222" s="41" t="n">
        <v>6</v>
      </c>
    </row>
    <row r="223" customFormat="false" ht="114" hidden="false" customHeight="true" outlineLevel="0" collapsed="false">
      <c r="A223" s="1" t="s">
        <v>374</v>
      </c>
      <c r="B223" s="1" t="s">
        <v>375</v>
      </c>
      <c r="C223" s="1" t="s">
        <v>486</v>
      </c>
      <c r="D223" s="1" t="s">
        <v>487</v>
      </c>
      <c r="E223" s="1" t="s">
        <v>376</v>
      </c>
      <c r="F223" s="1" t="s">
        <v>377</v>
      </c>
      <c r="G223" s="1" t="s">
        <v>506</v>
      </c>
      <c r="H223" s="1" t="s">
        <v>507</v>
      </c>
      <c r="I223" s="1" t="s">
        <v>181</v>
      </c>
      <c r="J223" s="1" t="s">
        <v>199</v>
      </c>
      <c r="K223" s="40" t="s">
        <v>508</v>
      </c>
      <c r="L223" s="12" t="s">
        <v>373</v>
      </c>
      <c r="M223" s="12" t="s">
        <v>179</v>
      </c>
      <c r="N223" s="12" t="s">
        <v>52</v>
      </c>
      <c r="O223" s="12" t="s">
        <v>505</v>
      </c>
      <c r="P223" s="12" t="s">
        <v>303</v>
      </c>
      <c r="Q223" s="41" t="n">
        <v>388</v>
      </c>
      <c r="R223" s="41" t="n">
        <v>388</v>
      </c>
      <c r="S223" s="41" t="n">
        <v>388</v>
      </c>
    </row>
    <row r="224" customFormat="false" ht="114" hidden="false" customHeight="true" outlineLevel="0" collapsed="false">
      <c r="K224" s="43" t="s">
        <v>509</v>
      </c>
      <c r="L224" s="12" t="s">
        <v>373</v>
      </c>
      <c r="M224" s="12" t="s">
        <v>179</v>
      </c>
      <c r="N224" s="12" t="s">
        <v>52</v>
      </c>
      <c r="O224" s="12" t="s">
        <v>505</v>
      </c>
      <c r="P224" s="12" t="s">
        <v>181</v>
      </c>
      <c r="Q224" s="41" t="n">
        <v>40</v>
      </c>
      <c r="R224" s="41" t="n">
        <v>40</v>
      </c>
      <c r="S224" s="41" t="n">
        <v>40</v>
      </c>
    </row>
    <row r="225" customFormat="false" ht="138" hidden="false" customHeight="true" outlineLevel="0" collapsed="false">
      <c r="K225" s="43" t="s">
        <v>510</v>
      </c>
      <c r="L225" s="29" t="s">
        <v>373</v>
      </c>
      <c r="M225" s="29" t="s">
        <v>179</v>
      </c>
      <c r="N225" s="29" t="s">
        <v>55</v>
      </c>
      <c r="O225" s="29" t="s">
        <v>511</v>
      </c>
      <c r="P225" s="29" t="s">
        <v>303</v>
      </c>
      <c r="Q225" s="35" t="n">
        <v>149</v>
      </c>
      <c r="R225" s="42" t="n">
        <v>103</v>
      </c>
      <c r="S225" s="42" t="n">
        <v>107</v>
      </c>
    </row>
    <row r="226" customFormat="false" ht="168.75" hidden="false" customHeight="true" outlineLevel="0" collapsed="false">
      <c r="K226" s="40" t="s">
        <v>512</v>
      </c>
      <c r="L226" s="12" t="s">
        <v>373</v>
      </c>
      <c r="M226" s="12" t="s">
        <v>179</v>
      </c>
      <c r="N226" s="12" t="s">
        <v>55</v>
      </c>
      <c r="O226" s="12" t="s">
        <v>513</v>
      </c>
      <c r="P226" s="12" t="s">
        <v>74</v>
      </c>
      <c r="Q226" s="41" t="n">
        <v>60</v>
      </c>
      <c r="R226" s="42" t="n">
        <v>50</v>
      </c>
      <c r="S226" s="42" t="n">
        <v>65</v>
      </c>
    </row>
    <row r="227" customFormat="false" ht="156.75" hidden="false" customHeight="true" outlineLevel="0" collapsed="false">
      <c r="K227" s="40" t="s">
        <v>514</v>
      </c>
      <c r="L227" s="12" t="s">
        <v>373</v>
      </c>
      <c r="M227" s="12" t="s">
        <v>179</v>
      </c>
      <c r="N227" s="12" t="s">
        <v>55</v>
      </c>
      <c r="O227" s="12" t="s">
        <v>513</v>
      </c>
      <c r="P227" s="12" t="s">
        <v>303</v>
      </c>
      <c r="Q227" s="41" t="n">
        <v>22211</v>
      </c>
      <c r="R227" s="42" t="n">
        <v>22975</v>
      </c>
      <c r="S227" s="42" t="n">
        <v>23881</v>
      </c>
    </row>
    <row r="228" customFormat="false" ht="78" hidden="false" customHeight="true" outlineLevel="0" collapsed="false">
      <c r="K228" s="40" t="s">
        <v>515</v>
      </c>
      <c r="L228" s="12" t="s">
        <v>373</v>
      </c>
      <c r="M228" s="12" t="s">
        <v>179</v>
      </c>
      <c r="N228" s="12" t="s">
        <v>55</v>
      </c>
      <c r="O228" s="12" t="s">
        <v>516</v>
      </c>
      <c r="P228" s="12" t="s">
        <v>74</v>
      </c>
      <c r="Q228" s="41" t="n">
        <v>124</v>
      </c>
      <c r="R228" s="42"/>
      <c r="S228" s="42"/>
    </row>
    <row r="229" customFormat="false" ht="98.25" hidden="false" customHeight="true" outlineLevel="0" collapsed="false">
      <c r="K229" s="11" t="s">
        <v>517</v>
      </c>
      <c r="L229" s="12" t="s">
        <v>373</v>
      </c>
      <c r="M229" s="12" t="s">
        <v>179</v>
      </c>
      <c r="N229" s="12" t="s">
        <v>55</v>
      </c>
      <c r="O229" s="12" t="s">
        <v>518</v>
      </c>
      <c r="P229" s="12" t="s">
        <v>74</v>
      </c>
      <c r="Q229" s="41" t="n">
        <v>95</v>
      </c>
      <c r="R229" s="41" t="n">
        <v>95</v>
      </c>
      <c r="S229" s="41" t="n">
        <v>95</v>
      </c>
    </row>
    <row r="230" customFormat="false" ht="73.5" hidden="false" customHeight="true" outlineLevel="0" collapsed="false">
      <c r="K230" s="11" t="s">
        <v>519</v>
      </c>
      <c r="L230" s="12" t="s">
        <v>373</v>
      </c>
      <c r="M230" s="12" t="s">
        <v>179</v>
      </c>
      <c r="N230" s="12" t="s">
        <v>55</v>
      </c>
      <c r="O230" s="12" t="s">
        <v>518</v>
      </c>
      <c r="P230" s="12" t="s">
        <v>303</v>
      </c>
      <c r="Q230" s="41" t="n">
        <v>15245</v>
      </c>
      <c r="R230" s="41" t="n">
        <v>15245</v>
      </c>
      <c r="S230" s="41" t="n">
        <v>15245</v>
      </c>
    </row>
    <row r="231" customFormat="false" ht="76.5" hidden="false" customHeight="true" outlineLevel="0" collapsed="false">
      <c r="K231" s="40" t="s">
        <v>515</v>
      </c>
      <c r="L231" s="12" t="s">
        <v>373</v>
      </c>
      <c r="M231" s="12" t="s">
        <v>179</v>
      </c>
      <c r="N231" s="12" t="s">
        <v>55</v>
      </c>
      <c r="O231" s="12" t="s">
        <v>520</v>
      </c>
      <c r="P231" s="12" t="s">
        <v>74</v>
      </c>
      <c r="Q231" s="41"/>
      <c r="R231" s="42" t="n">
        <v>72</v>
      </c>
      <c r="S231" s="42" t="n">
        <v>75</v>
      </c>
    </row>
    <row r="232" customFormat="false" ht="73.5" hidden="false" customHeight="true" outlineLevel="0" collapsed="false">
      <c r="A232" s="1" t="s">
        <v>374</v>
      </c>
      <c r="B232" s="1" t="s">
        <v>375</v>
      </c>
      <c r="C232" s="1" t="s">
        <v>486</v>
      </c>
      <c r="D232" s="1" t="s">
        <v>487</v>
      </c>
      <c r="E232" s="1" t="s">
        <v>441</v>
      </c>
      <c r="F232" s="1" t="s">
        <v>442</v>
      </c>
      <c r="G232" s="1" t="s">
        <v>383</v>
      </c>
      <c r="H232" s="1" t="s">
        <v>384</v>
      </c>
      <c r="I232" s="1" t="s">
        <v>74</v>
      </c>
      <c r="J232" s="1" t="s">
        <v>75</v>
      </c>
      <c r="K232" s="40" t="s">
        <v>521</v>
      </c>
      <c r="L232" s="12" t="s">
        <v>373</v>
      </c>
      <c r="M232" s="12" t="s">
        <v>179</v>
      </c>
      <c r="N232" s="12" t="s">
        <v>55</v>
      </c>
      <c r="O232" s="12" t="s">
        <v>520</v>
      </c>
      <c r="P232" s="12" t="s">
        <v>303</v>
      </c>
      <c r="Q232" s="41" t="n">
        <v>24804</v>
      </c>
      <c r="R232" s="42" t="n">
        <v>16139</v>
      </c>
      <c r="S232" s="42" t="n">
        <v>17424</v>
      </c>
    </row>
    <row r="233" customFormat="false" ht="60.75" hidden="false" customHeight="true" outlineLevel="0" collapsed="false">
      <c r="A233" s="1" t="s">
        <v>374</v>
      </c>
      <c r="B233" s="1" t="s">
        <v>375</v>
      </c>
      <c r="C233" s="1" t="s">
        <v>486</v>
      </c>
      <c r="D233" s="1" t="s">
        <v>487</v>
      </c>
      <c r="E233" s="1" t="s">
        <v>441</v>
      </c>
      <c r="F233" s="1" t="s">
        <v>442</v>
      </c>
      <c r="G233" s="1" t="s">
        <v>383</v>
      </c>
      <c r="H233" s="1" t="s">
        <v>384</v>
      </c>
      <c r="I233" s="1" t="s">
        <v>412</v>
      </c>
      <c r="J233" s="1" t="s">
        <v>413</v>
      </c>
      <c r="K233" s="40" t="s">
        <v>522</v>
      </c>
      <c r="L233" s="12" t="s">
        <v>373</v>
      </c>
      <c r="M233" s="12" t="s">
        <v>179</v>
      </c>
      <c r="N233" s="12" t="s">
        <v>321</v>
      </c>
      <c r="O233" s="12" t="s">
        <v>523</v>
      </c>
      <c r="P233" s="12" t="s">
        <v>80</v>
      </c>
      <c r="Q233" s="41" t="n">
        <v>7568</v>
      </c>
      <c r="R233" s="41" t="n">
        <v>7568</v>
      </c>
      <c r="S233" s="41" t="n">
        <v>7568</v>
      </c>
    </row>
    <row r="234" customFormat="false" ht="76.5" hidden="false" customHeight="true" outlineLevel="0" collapsed="false">
      <c r="A234" s="1" t="s">
        <v>374</v>
      </c>
      <c r="B234" s="1" t="s">
        <v>375</v>
      </c>
      <c r="C234" s="1" t="s">
        <v>486</v>
      </c>
      <c r="D234" s="1" t="s">
        <v>487</v>
      </c>
      <c r="E234" s="1" t="s">
        <v>524</v>
      </c>
      <c r="F234" s="1" t="s">
        <v>525</v>
      </c>
      <c r="G234" s="1" t="s">
        <v>526</v>
      </c>
      <c r="H234" s="1" t="s">
        <v>527</v>
      </c>
      <c r="I234" s="1" t="s">
        <v>181</v>
      </c>
      <c r="J234" s="1" t="s">
        <v>199</v>
      </c>
      <c r="K234" s="40" t="s">
        <v>528</v>
      </c>
      <c r="L234" s="12" t="s">
        <v>373</v>
      </c>
      <c r="M234" s="12" t="s">
        <v>179</v>
      </c>
      <c r="N234" s="12" t="s">
        <v>321</v>
      </c>
      <c r="O234" s="12" t="s">
        <v>523</v>
      </c>
      <c r="P234" s="12" t="s">
        <v>74</v>
      </c>
      <c r="Q234" s="41" t="n">
        <v>1018</v>
      </c>
      <c r="R234" s="41" t="n">
        <v>1018</v>
      </c>
      <c r="S234" s="41" t="n">
        <v>1018</v>
      </c>
    </row>
    <row r="235" customFormat="false" ht="56.25" hidden="false" customHeight="false" outlineLevel="0" collapsed="false">
      <c r="A235" s="1" t="s">
        <v>374</v>
      </c>
      <c r="B235" s="1" t="s">
        <v>375</v>
      </c>
      <c r="C235" s="1" t="s">
        <v>486</v>
      </c>
      <c r="D235" s="1" t="s">
        <v>487</v>
      </c>
      <c r="E235" s="1" t="s">
        <v>524</v>
      </c>
      <c r="F235" s="1" t="s">
        <v>525</v>
      </c>
      <c r="G235" s="1" t="s">
        <v>529</v>
      </c>
      <c r="H235" s="1" t="s">
        <v>530</v>
      </c>
      <c r="I235" s="1" t="s">
        <v>106</v>
      </c>
      <c r="J235" s="1" t="s">
        <v>211</v>
      </c>
      <c r="K235" s="40" t="s">
        <v>531</v>
      </c>
      <c r="L235" s="29" t="s">
        <v>373</v>
      </c>
      <c r="M235" s="29" t="s">
        <v>179</v>
      </c>
      <c r="N235" s="29" t="s">
        <v>321</v>
      </c>
      <c r="O235" s="29" t="s">
        <v>523</v>
      </c>
      <c r="P235" s="29" t="s">
        <v>85</v>
      </c>
      <c r="Q235" s="35" t="n">
        <v>15</v>
      </c>
      <c r="R235" s="42" t="n">
        <v>15</v>
      </c>
      <c r="S235" s="42" t="n">
        <v>15</v>
      </c>
    </row>
    <row r="236" customFormat="false" ht="75" hidden="false" customHeight="false" outlineLevel="0" collapsed="false">
      <c r="K236" s="54" t="s">
        <v>532</v>
      </c>
      <c r="L236" s="29" t="s">
        <v>373</v>
      </c>
      <c r="M236" s="29" t="s">
        <v>179</v>
      </c>
      <c r="N236" s="29" t="s">
        <v>321</v>
      </c>
      <c r="O236" s="29" t="s">
        <v>533</v>
      </c>
      <c r="P236" s="29" t="s">
        <v>181</v>
      </c>
      <c r="Q236" s="35" t="n">
        <v>114.3</v>
      </c>
      <c r="R236" s="42" t="n">
        <v>81</v>
      </c>
      <c r="S236" s="42" t="n">
        <v>88</v>
      </c>
    </row>
    <row r="237" customFormat="false" ht="58.5" hidden="false" customHeight="true" outlineLevel="0" collapsed="false">
      <c r="K237" s="40" t="s">
        <v>534</v>
      </c>
      <c r="L237" s="12" t="s">
        <v>373</v>
      </c>
      <c r="M237" s="12" t="s">
        <v>179</v>
      </c>
      <c r="N237" s="12" t="s">
        <v>321</v>
      </c>
      <c r="O237" s="12" t="s">
        <v>535</v>
      </c>
      <c r="P237" s="12" t="s">
        <v>106</v>
      </c>
      <c r="Q237" s="41" t="n">
        <v>495</v>
      </c>
      <c r="R237" s="41" t="n">
        <v>352</v>
      </c>
      <c r="S237" s="41" t="n">
        <v>380</v>
      </c>
    </row>
    <row r="238" customFormat="false" ht="37.5" hidden="false" customHeight="true" outlineLevel="0" collapsed="false">
      <c r="K238" s="40" t="s">
        <v>536</v>
      </c>
      <c r="L238" s="12" t="s">
        <v>373</v>
      </c>
      <c r="M238" s="12" t="s">
        <v>179</v>
      </c>
      <c r="N238" s="12" t="s">
        <v>321</v>
      </c>
      <c r="O238" s="12" t="s">
        <v>322</v>
      </c>
      <c r="P238" s="29" t="s">
        <v>106</v>
      </c>
      <c r="Q238" s="41" t="n">
        <v>99</v>
      </c>
      <c r="R238" s="41" t="n">
        <v>71</v>
      </c>
      <c r="S238" s="41" t="n">
        <v>76</v>
      </c>
    </row>
    <row r="239" customFormat="false" ht="36.75" hidden="false" customHeight="true" outlineLevel="0" collapsed="false">
      <c r="K239" s="40" t="s">
        <v>537</v>
      </c>
      <c r="L239" s="12" t="s">
        <v>373</v>
      </c>
      <c r="M239" s="12" t="s">
        <v>179</v>
      </c>
      <c r="N239" s="12" t="s">
        <v>321</v>
      </c>
      <c r="O239" s="12" t="s">
        <v>538</v>
      </c>
      <c r="P239" s="29" t="s">
        <v>106</v>
      </c>
      <c r="Q239" s="41" t="n">
        <v>25</v>
      </c>
      <c r="R239" s="41" t="n">
        <v>17</v>
      </c>
      <c r="S239" s="41" t="n">
        <v>19</v>
      </c>
    </row>
    <row r="240" customFormat="false" ht="36.75" hidden="false" customHeight="true" outlineLevel="0" collapsed="false">
      <c r="K240" s="11" t="s">
        <v>539</v>
      </c>
      <c r="L240" s="12" t="s">
        <v>373</v>
      </c>
      <c r="M240" s="12" t="s">
        <v>179</v>
      </c>
      <c r="N240" s="12" t="s">
        <v>321</v>
      </c>
      <c r="O240" s="12" t="s">
        <v>540</v>
      </c>
      <c r="P240" s="29" t="s">
        <v>106</v>
      </c>
      <c r="Q240" s="41" t="n">
        <v>5</v>
      </c>
      <c r="R240" s="41" t="n">
        <v>4</v>
      </c>
      <c r="S240" s="41" t="n">
        <v>4</v>
      </c>
    </row>
    <row r="241" customFormat="false" ht="75" hidden="false" customHeight="true" outlineLevel="0" collapsed="false">
      <c r="K241" s="11" t="s">
        <v>541</v>
      </c>
      <c r="L241" s="12" t="s">
        <v>373</v>
      </c>
      <c r="M241" s="12" t="s">
        <v>179</v>
      </c>
      <c r="N241" s="12" t="s">
        <v>321</v>
      </c>
      <c r="O241" s="12" t="s">
        <v>542</v>
      </c>
      <c r="P241" s="29" t="s">
        <v>106</v>
      </c>
      <c r="Q241" s="41" t="n">
        <v>5</v>
      </c>
      <c r="R241" s="41" t="n">
        <v>4</v>
      </c>
      <c r="S241" s="41" t="n">
        <v>4</v>
      </c>
    </row>
    <row r="242" customFormat="false" ht="39" hidden="false" customHeight="true" outlineLevel="0" collapsed="false">
      <c r="K242" s="66" t="s">
        <v>543</v>
      </c>
      <c r="L242" s="12" t="s">
        <v>373</v>
      </c>
      <c r="M242" s="12" t="s">
        <v>179</v>
      </c>
      <c r="N242" s="12" t="s">
        <v>321</v>
      </c>
      <c r="O242" s="12" t="s">
        <v>544</v>
      </c>
      <c r="P242" s="29" t="s">
        <v>106</v>
      </c>
      <c r="Q242" s="41" t="n">
        <v>25</v>
      </c>
      <c r="R242" s="41" t="n">
        <v>17</v>
      </c>
      <c r="S242" s="41" t="n">
        <v>19</v>
      </c>
    </row>
    <row r="243" customFormat="false" ht="42.75" hidden="false" customHeight="true" outlineLevel="0" collapsed="false">
      <c r="K243" s="40" t="s">
        <v>545</v>
      </c>
      <c r="L243" s="12" t="s">
        <v>373</v>
      </c>
      <c r="M243" s="12" t="s">
        <v>179</v>
      </c>
      <c r="N243" s="12" t="s">
        <v>321</v>
      </c>
      <c r="O243" s="12" t="s">
        <v>546</v>
      </c>
      <c r="P243" s="29" t="s">
        <v>106</v>
      </c>
      <c r="Q243" s="41" t="n">
        <v>5</v>
      </c>
      <c r="R243" s="41" t="n">
        <v>4</v>
      </c>
      <c r="S243" s="41" t="n">
        <v>4</v>
      </c>
    </row>
    <row r="244" customFormat="false" ht="79.5" hidden="false" customHeight="true" outlineLevel="0" collapsed="false">
      <c r="K244" s="40" t="s">
        <v>528</v>
      </c>
      <c r="L244" s="51" t="s">
        <v>373</v>
      </c>
      <c r="M244" s="51" t="s">
        <v>179</v>
      </c>
      <c r="N244" s="51" t="s">
        <v>321</v>
      </c>
      <c r="O244" s="51" t="s">
        <v>547</v>
      </c>
      <c r="P244" s="51" t="s">
        <v>74</v>
      </c>
      <c r="Q244" s="60" t="n">
        <v>14</v>
      </c>
      <c r="R244" s="60" t="n">
        <v>14</v>
      </c>
      <c r="S244" s="60" t="n">
        <v>14</v>
      </c>
    </row>
    <row r="245" customFormat="false" ht="42.75" hidden="false" customHeight="true" outlineLevel="0" collapsed="false">
      <c r="K245" s="27" t="s">
        <v>548</v>
      </c>
      <c r="L245" s="58" t="s">
        <v>549</v>
      </c>
      <c r="M245" s="29"/>
      <c r="N245" s="29"/>
      <c r="O245" s="29"/>
      <c r="P245" s="29"/>
      <c r="Q245" s="30" t="n">
        <f aca="false">Q246+Q247+Q248</f>
        <v>1925</v>
      </c>
      <c r="R245" s="30" t="n">
        <f aca="false">R246+R247+R248</f>
        <v>1188.4</v>
      </c>
      <c r="S245" s="30" t="n">
        <f aca="false">S246+S247+S248</f>
        <v>1205.5</v>
      </c>
    </row>
    <row r="246" customFormat="false" ht="56.25" hidden="false" customHeight="false" outlineLevel="0" collapsed="false">
      <c r="A246" s="1" t="s">
        <v>374</v>
      </c>
      <c r="B246" s="1" t="s">
        <v>375</v>
      </c>
      <c r="C246" s="1" t="s">
        <v>550</v>
      </c>
      <c r="D246" s="1" t="s">
        <v>551</v>
      </c>
      <c r="E246" s="1" t="s">
        <v>552</v>
      </c>
      <c r="F246" s="1" t="s">
        <v>553</v>
      </c>
      <c r="G246" s="1" t="s">
        <v>554</v>
      </c>
      <c r="H246" s="1" t="s">
        <v>555</v>
      </c>
      <c r="I246" s="1" t="s">
        <v>181</v>
      </c>
      <c r="J246" s="1" t="s">
        <v>199</v>
      </c>
      <c r="K246" s="43" t="s">
        <v>81</v>
      </c>
      <c r="L246" s="59" t="s">
        <v>549</v>
      </c>
      <c r="M246" s="12" t="s">
        <v>55</v>
      </c>
      <c r="N246" s="12" t="s">
        <v>56</v>
      </c>
      <c r="O246" s="12" t="s">
        <v>82</v>
      </c>
      <c r="P246" s="12" t="s">
        <v>80</v>
      </c>
      <c r="Q246" s="35" t="n">
        <v>1625</v>
      </c>
      <c r="R246" s="35" t="n">
        <v>975</v>
      </c>
      <c r="S246" s="35" t="n">
        <v>975</v>
      </c>
    </row>
    <row r="247" customFormat="false" ht="56.25" hidden="false" customHeight="false" outlineLevel="0" collapsed="false">
      <c r="K247" s="43" t="s">
        <v>83</v>
      </c>
      <c r="L247" s="59" t="s">
        <v>549</v>
      </c>
      <c r="M247" s="12" t="s">
        <v>55</v>
      </c>
      <c r="N247" s="12" t="s">
        <v>56</v>
      </c>
      <c r="O247" s="12" t="s">
        <v>82</v>
      </c>
      <c r="P247" s="12" t="s">
        <v>74</v>
      </c>
      <c r="Q247" s="35" t="n">
        <v>298</v>
      </c>
      <c r="R247" s="35" t="n">
        <v>212</v>
      </c>
      <c r="S247" s="35" t="n">
        <v>229</v>
      </c>
    </row>
    <row r="248" customFormat="false" ht="37.5" hidden="false" customHeight="false" outlineLevel="0" collapsed="false">
      <c r="K248" s="43" t="s">
        <v>84</v>
      </c>
      <c r="L248" s="59" t="s">
        <v>549</v>
      </c>
      <c r="M248" s="12" t="s">
        <v>55</v>
      </c>
      <c r="N248" s="12" t="s">
        <v>56</v>
      </c>
      <c r="O248" s="12" t="s">
        <v>82</v>
      </c>
      <c r="P248" s="12" t="s">
        <v>85</v>
      </c>
      <c r="Q248" s="35" t="n">
        <v>2</v>
      </c>
      <c r="R248" s="35" t="n">
        <v>1.4</v>
      </c>
      <c r="S248" s="35" t="n">
        <v>1.5</v>
      </c>
    </row>
    <row r="249" customFormat="false" ht="37.5" hidden="false" customHeight="false" outlineLevel="0" collapsed="false">
      <c r="A249" s="1" t="s">
        <v>374</v>
      </c>
      <c r="B249" s="1" t="s">
        <v>375</v>
      </c>
      <c r="C249" s="1" t="s">
        <v>550</v>
      </c>
      <c r="D249" s="1" t="s">
        <v>551</v>
      </c>
      <c r="E249" s="1" t="s">
        <v>552</v>
      </c>
      <c r="F249" s="1" t="s">
        <v>553</v>
      </c>
      <c r="G249" s="1" t="s">
        <v>554</v>
      </c>
      <c r="H249" s="1" t="s">
        <v>555</v>
      </c>
      <c r="I249" s="1" t="s">
        <v>111</v>
      </c>
      <c r="J249" s="1" t="s">
        <v>236</v>
      </c>
      <c r="K249" s="71" t="s">
        <v>556</v>
      </c>
      <c r="L249" s="72" t="s">
        <v>557</v>
      </c>
      <c r="M249" s="29"/>
      <c r="N249" s="29"/>
      <c r="O249" s="29"/>
      <c r="P249" s="29"/>
      <c r="Q249" s="30" t="n">
        <f aca="false">Q250+Q251+Q252+Q253+Q254+Q255</f>
        <v>1780</v>
      </c>
      <c r="R249" s="30" t="n">
        <f aca="false">R250+R251+R252+R253+R254+R255</f>
        <v>1075.7</v>
      </c>
      <c r="S249" s="30" t="n">
        <f aca="false">S250+S251+S252+S253+S254+S255</f>
        <v>1079.2</v>
      </c>
    </row>
    <row r="250" customFormat="false" ht="56.25" hidden="false" customHeight="false" outlineLevel="0" collapsed="false">
      <c r="A250" s="1" t="s">
        <v>374</v>
      </c>
      <c r="B250" s="1" t="s">
        <v>375</v>
      </c>
      <c r="C250" s="1" t="s">
        <v>550</v>
      </c>
      <c r="D250" s="1" t="s">
        <v>551</v>
      </c>
      <c r="E250" s="1" t="s">
        <v>552</v>
      </c>
      <c r="F250" s="1" t="s">
        <v>553</v>
      </c>
      <c r="G250" s="1" t="s">
        <v>558</v>
      </c>
      <c r="H250" s="1" t="s">
        <v>559</v>
      </c>
      <c r="I250" s="1" t="s">
        <v>111</v>
      </c>
      <c r="J250" s="1" t="s">
        <v>236</v>
      </c>
      <c r="K250" s="43" t="s">
        <v>560</v>
      </c>
      <c r="L250" s="12" t="s">
        <v>557</v>
      </c>
      <c r="M250" s="12" t="s">
        <v>60</v>
      </c>
      <c r="N250" s="12" t="s">
        <v>52</v>
      </c>
      <c r="O250" s="12" t="s">
        <v>561</v>
      </c>
      <c r="P250" s="12" t="s">
        <v>80</v>
      </c>
      <c r="Q250" s="35" t="n">
        <v>684</v>
      </c>
      <c r="R250" s="35" t="n">
        <v>411</v>
      </c>
      <c r="S250" s="35" t="n">
        <v>411</v>
      </c>
    </row>
    <row r="251" customFormat="false" ht="56.25" hidden="false" customHeight="false" outlineLevel="0" collapsed="false">
      <c r="A251" s="1" t="s">
        <v>374</v>
      </c>
      <c r="B251" s="1" t="s">
        <v>375</v>
      </c>
      <c r="C251" s="1" t="s">
        <v>550</v>
      </c>
      <c r="D251" s="1" t="s">
        <v>551</v>
      </c>
      <c r="E251" s="1" t="s">
        <v>552</v>
      </c>
      <c r="F251" s="1" t="s">
        <v>553</v>
      </c>
      <c r="G251" s="1" t="s">
        <v>562</v>
      </c>
      <c r="H251" s="1" t="s">
        <v>563</v>
      </c>
      <c r="I251" s="1" t="s">
        <v>181</v>
      </c>
      <c r="J251" s="1" t="s">
        <v>199</v>
      </c>
      <c r="K251" s="43" t="s">
        <v>81</v>
      </c>
      <c r="L251" s="12" t="s">
        <v>557</v>
      </c>
      <c r="M251" s="12" t="s">
        <v>60</v>
      </c>
      <c r="N251" s="12" t="s">
        <v>52</v>
      </c>
      <c r="O251" s="12" t="s">
        <v>82</v>
      </c>
      <c r="P251" s="12" t="s">
        <v>80</v>
      </c>
      <c r="Q251" s="35" t="n">
        <v>377.5</v>
      </c>
      <c r="R251" s="35" t="n">
        <v>226</v>
      </c>
      <c r="S251" s="35" t="n">
        <v>226</v>
      </c>
    </row>
    <row r="252" customFormat="false" ht="56.25" hidden="false" customHeight="false" outlineLevel="0" collapsed="false">
      <c r="A252" s="1" t="s">
        <v>374</v>
      </c>
      <c r="B252" s="1" t="s">
        <v>375</v>
      </c>
      <c r="C252" s="1" t="s">
        <v>550</v>
      </c>
      <c r="D252" s="1" t="s">
        <v>551</v>
      </c>
      <c r="E252" s="1" t="s">
        <v>552</v>
      </c>
      <c r="F252" s="1" t="s">
        <v>553</v>
      </c>
      <c r="G252" s="1" t="s">
        <v>562</v>
      </c>
      <c r="H252" s="1" t="s">
        <v>563</v>
      </c>
      <c r="I252" s="1" t="s">
        <v>111</v>
      </c>
      <c r="J252" s="1" t="s">
        <v>236</v>
      </c>
      <c r="K252" s="43" t="s">
        <v>83</v>
      </c>
      <c r="L252" s="12" t="s">
        <v>557</v>
      </c>
      <c r="M252" s="12" t="s">
        <v>60</v>
      </c>
      <c r="N252" s="12" t="s">
        <v>52</v>
      </c>
      <c r="O252" s="12" t="s">
        <v>82</v>
      </c>
      <c r="P252" s="12" t="s">
        <v>74</v>
      </c>
      <c r="Q252" s="35" t="n">
        <v>59</v>
      </c>
      <c r="R252" s="35" t="n">
        <v>42</v>
      </c>
      <c r="S252" s="35" t="n">
        <v>45</v>
      </c>
    </row>
    <row r="253" s="31" customFormat="true" ht="37.5" hidden="false" customHeight="false" outlineLevel="0" collapsed="false">
      <c r="A253" s="26" t="s">
        <v>564</v>
      </c>
      <c r="B253" s="26" t="s">
        <v>565</v>
      </c>
      <c r="C253" s="26" t="s">
        <v>35</v>
      </c>
      <c r="D253" s="26" t="s">
        <v>36</v>
      </c>
      <c r="E253" s="26" t="s">
        <v>37</v>
      </c>
      <c r="F253" s="26" t="s">
        <v>36</v>
      </c>
      <c r="G253" s="26" t="s">
        <v>38</v>
      </c>
      <c r="H253" s="26"/>
      <c r="I253" s="26" t="s">
        <v>37</v>
      </c>
      <c r="J253" s="26"/>
      <c r="K253" s="43" t="s">
        <v>84</v>
      </c>
      <c r="L253" s="12" t="s">
        <v>557</v>
      </c>
      <c r="M253" s="12" t="s">
        <v>60</v>
      </c>
      <c r="N253" s="12" t="s">
        <v>52</v>
      </c>
      <c r="O253" s="12" t="s">
        <v>82</v>
      </c>
      <c r="P253" s="12" t="s">
        <v>85</v>
      </c>
      <c r="Q253" s="35" t="n">
        <v>1</v>
      </c>
      <c r="R253" s="35" t="n">
        <v>0.7</v>
      </c>
      <c r="S253" s="35" t="n">
        <v>0.8</v>
      </c>
    </row>
    <row r="254" customFormat="false" ht="56.25" hidden="false" customHeight="false" outlineLevel="0" collapsed="false">
      <c r="A254" s="1" t="s">
        <v>564</v>
      </c>
      <c r="B254" s="1" t="s">
        <v>565</v>
      </c>
      <c r="C254" s="1" t="s">
        <v>566</v>
      </c>
      <c r="D254" s="1" t="s">
        <v>567</v>
      </c>
      <c r="E254" s="1" t="s">
        <v>568</v>
      </c>
      <c r="F254" s="1" t="s">
        <v>569</v>
      </c>
      <c r="G254" s="1" t="s">
        <v>570</v>
      </c>
      <c r="H254" s="1" t="s">
        <v>571</v>
      </c>
      <c r="I254" s="1" t="s">
        <v>74</v>
      </c>
      <c r="J254" s="1" t="s">
        <v>75</v>
      </c>
      <c r="K254" s="43" t="s">
        <v>81</v>
      </c>
      <c r="L254" s="12" t="s">
        <v>557</v>
      </c>
      <c r="M254" s="12" t="s">
        <v>60</v>
      </c>
      <c r="N254" s="12" t="s">
        <v>321</v>
      </c>
      <c r="O254" s="12" t="s">
        <v>82</v>
      </c>
      <c r="P254" s="12" t="s">
        <v>80</v>
      </c>
      <c r="Q254" s="35" t="n">
        <v>648.5</v>
      </c>
      <c r="R254" s="35" t="n">
        <v>389</v>
      </c>
      <c r="S254" s="35" t="n">
        <v>389</v>
      </c>
    </row>
    <row r="255" customFormat="false" ht="56.25" hidden="false" customHeight="false" outlineLevel="0" collapsed="false">
      <c r="K255" s="43" t="s">
        <v>83</v>
      </c>
      <c r="L255" s="12" t="s">
        <v>557</v>
      </c>
      <c r="M255" s="12" t="s">
        <v>60</v>
      </c>
      <c r="N255" s="12" t="s">
        <v>321</v>
      </c>
      <c r="O255" s="12" t="s">
        <v>82</v>
      </c>
      <c r="P255" s="12" t="s">
        <v>74</v>
      </c>
      <c r="Q255" s="35" t="n">
        <v>10</v>
      </c>
      <c r="R255" s="35" t="n">
        <v>7</v>
      </c>
      <c r="S255" s="35" t="n">
        <v>7.4</v>
      </c>
    </row>
    <row r="256" customFormat="false" ht="18.75" hidden="false" customHeight="false" outlineLevel="0" collapsed="false">
      <c r="A256" s="1" t="s">
        <v>564</v>
      </c>
      <c r="B256" s="1" t="s">
        <v>565</v>
      </c>
      <c r="C256" s="1" t="s">
        <v>572</v>
      </c>
      <c r="D256" s="1" t="s">
        <v>573</v>
      </c>
      <c r="E256" s="1" t="s">
        <v>574</v>
      </c>
      <c r="F256" s="1" t="s">
        <v>575</v>
      </c>
      <c r="G256" s="1" t="s">
        <v>576</v>
      </c>
      <c r="H256" s="1" t="s">
        <v>577</v>
      </c>
      <c r="I256" s="1" t="s">
        <v>106</v>
      </c>
      <c r="J256" s="1" t="s">
        <v>211</v>
      </c>
      <c r="K256" s="73" t="s">
        <v>578</v>
      </c>
      <c r="L256" s="74"/>
      <c r="M256" s="74"/>
      <c r="N256" s="74"/>
      <c r="O256" s="74"/>
      <c r="P256" s="74"/>
      <c r="Q256" s="75" t="n">
        <f aca="false">Q13+Q20+Q77+Q88+Q148+Q171+Q245+Q249</f>
        <v>925867.9</v>
      </c>
      <c r="R256" s="75" t="n">
        <f aca="false">R13+R20+R77+R88+R148+R171+R245+R249</f>
        <v>767775</v>
      </c>
      <c r="S256" s="75" t="n">
        <f aca="false">S13+S20+S77+S88+S148+S171+S245+S249</f>
        <v>788507.3</v>
      </c>
    </row>
    <row r="257" customFormat="false" ht="18.75" hidden="false" customHeight="false" outlineLevel="0" collapsed="false">
      <c r="K257" s="19"/>
      <c r="L257" s="76"/>
      <c r="M257" s="76"/>
      <c r="N257" s="76"/>
      <c r="O257" s="76"/>
      <c r="P257" s="76"/>
      <c r="Q257" s="77"/>
      <c r="R257" s="77"/>
      <c r="S257" s="77"/>
    </row>
    <row r="258" customFormat="false" ht="18.75" hidden="false" customHeight="false" outlineLevel="0" collapsed="false">
      <c r="K258" s="19"/>
      <c r="L258" s="76"/>
      <c r="M258" s="76"/>
      <c r="N258" s="76"/>
      <c r="O258" s="76"/>
      <c r="P258" s="76"/>
      <c r="Q258" s="77"/>
      <c r="R258" s="77"/>
      <c r="S258" s="77"/>
    </row>
    <row r="259" customFormat="false" ht="18.75" hidden="false" customHeight="false" outlineLevel="0" collapsed="false">
      <c r="K259" s="19"/>
      <c r="L259" s="76"/>
      <c r="M259" s="78"/>
      <c r="N259" s="78"/>
      <c r="O259" s="78"/>
      <c r="P259" s="78"/>
      <c r="Q259" s="79"/>
      <c r="R259" s="79"/>
      <c r="S259" s="79"/>
    </row>
    <row r="260" s="31" customFormat="true" ht="18.75" hidden="false" customHeight="false" outlineLevel="0" collapsed="false">
      <c r="A260" s="26"/>
      <c r="B260" s="26"/>
      <c r="C260" s="26"/>
      <c r="D260" s="26"/>
      <c r="E260" s="26"/>
      <c r="F260" s="26"/>
      <c r="G260" s="26"/>
      <c r="H260" s="26"/>
      <c r="I260" s="26"/>
      <c r="J260" s="26"/>
      <c r="K260" s="2"/>
      <c r="L260" s="3"/>
      <c r="M260" s="3"/>
      <c r="N260" s="3"/>
      <c r="O260" s="3"/>
      <c r="P260" s="3"/>
      <c r="Q260" s="4"/>
      <c r="R260" s="4"/>
      <c r="S260" s="4"/>
    </row>
    <row r="261" customFormat="false" ht="18.75" hidden="false" customHeight="false" outlineLevel="0" collapsed="false">
      <c r="N261" s="78"/>
      <c r="O261" s="78"/>
      <c r="P261" s="78"/>
      <c r="Q261" s="80"/>
      <c r="R261" s="80"/>
      <c r="S261" s="80"/>
      <c r="T261" s="81"/>
    </row>
    <row r="262" customFormat="false" ht="18.75" hidden="false" customHeight="false" outlineLevel="0" collapsed="false">
      <c r="N262" s="78"/>
      <c r="O262" s="78"/>
      <c r="P262" s="78"/>
      <c r="Q262" s="80"/>
      <c r="R262" s="80"/>
      <c r="S262" s="80"/>
      <c r="T262" s="81"/>
    </row>
    <row r="263" customFormat="false" ht="18.75" hidden="false" customHeight="false" outlineLevel="0" collapsed="false">
      <c r="N263" s="78"/>
      <c r="O263" s="78"/>
      <c r="P263" s="78"/>
      <c r="Q263" s="80"/>
      <c r="R263" s="80"/>
      <c r="S263" s="80"/>
      <c r="T263" s="81"/>
    </row>
    <row r="264" customFormat="false" ht="18.75" hidden="false" customHeight="false" outlineLevel="0" collapsed="false">
      <c r="N264" s="78"/>
      <c r="O264" s="78"/>
      <c r="P264" s="78"/>
      <c r="Q264" s="80"/>
      <c r="R264" s="80"/>
      <c r="S264" s="80"/>
      <c r="T264" s="81"/>
    </row>
    <row r="265" customFormat="false" ht="18.75" hidden="false" customHeight="false" outlineLevel="0" collapsed="false">
      <c r="N265" s="78"/>
      <c r="O265" s="78"/>
      <c r="P265" s="78"/>
      <c r="Q265" s="82"/>
      <c r="R265" s="82"/>
      <c r="S265" s="82"/>
      <c r="T265" s="81"/>
    </row>
    <row r="266" customFormat="false" ht="18.75" hidden="false" customHeight="false" outlineLevel="0" collapsed="false">
      <c r="N266" s="78"/>
      <c r="O266" s="78"/>
      <c r="P266" s="78"/>
      <c r="Q266" s="82"/>
      <c r="R266" s="82"/>
      <c r="S266" s="82"/>
      <c r="T266" s="81"/>
    </row>
    <row r="267" customFormat="false" ht="18.75" hidden="false" customHeight="false" outlineLevel="0" collapsed="false">
      <c r="N267" s="78"/>
      <c r="O267" s="76"/>
      <c r="P267" s="76"/>
      <c r="Q267" s="82"/>
      <c r="R267" s="82"/>
      <c r="S267" s="82"/>
      <c r="T267" s="81"/>
    </row>
    <row r="268" customFormat="false" ht="18.75" hidden="false" customHeight="false" outlineLevel="0" collapsed="false">
      <c r="N268" s="78"/>
      <c r="O268" s="78"/>
      <c r="P268" s="78"/>
      <c r="Q268" s="82"/>
      <c r="R268" s="82"/>
      <c r="S268" s="82"/>
      <c r="T268" s="81"/>
    </row>
    <row r="269" customFormat="false" ht="18.75" hidden="false" customHeight="false" outlineLevel="0" collapsed="false">
      <c r="N269" s="78"/>
      <c r="O269" s="76"/>
      <c r="P269" s="76"/>
      <c r="Q269" s="82"/>
      <c r="R269" s="82"/>
      <c r="S269" s="82"/>
      <c r="T269" s="81"/>
    </row>
    <row r="270" customFormat="false" ht="18.75" hidden="false" customHeight="false" outlineLevel="0" collapsed="false">
      <c r="N270" s="78"/>
      <c r="O270" s="78"/>
      <c r="P270" s="78"/>
      <c r="Q270" s="82"/>
      <c r="R270" s="82"/>
      <c r="S270" s="82"/>
      <c r="T270" s="81"/>
    </row>
    <row r="271" customFormat="false" ht="18.75" hidden="false" customHeight="false" outlineLevel="0" collapsed="false">
      <c r="N271" s="78"/>
      <c r="O271" s="76"/>
      <c r="P271" s="76"/>
      <c r="Q271" s="82"/>
      <c r="R271" s="82"/>
      <c r="S271" s="82"/>
      <c r="T271" s="81"/>
    </row>
    <row r="272" customFormat="false" ht="18.75" hidden="false" customHeight="false" outlineLevel="0" collapsed="false">
      <c r="N272" s="78"/>
      <c r="O272" s="78"/>
      <c r="P272" s="78"/>
      <c r="Q272" s="82"/>
      <c r="R272" s="82"/>
      <c r="S272" s="82"/>
      <c r="T272" s="81"/>
    </row>
    <row r="273" customFormat="false" ht="18.75" hidden="false" customHeight="false" outlineLevel="0" collapsed="false">
      <c r="N273" s="78"/>
      <c r="O273" s="78"/>
      <c r="P273" s="78"/>
      <c r="Q273" s="82"/>
      <c r="R273" s="82"/>
      <c r="S273" s="82"/>
      <c r="T273" s="81"/>
    </row>
    <row r="274" customFormat="false" ht="18.75" hidden="false" customHeight="false" outlineLevel="0" collapsed="false">
      <c r="N274" s="78"/>
      <c r="O274" s="78"/>
      <c r="P274" s="78"/>
      <c r="Q274" s="82"/>
      <c r="R274" s="82"/>
      <c r="S274" s="82"/>
      <c r="T274" s="81"/>
    </row>
    <row r="275" customFormat="false" ht="18.75" hidden="false" customHeight="false" outlineLevel="0" collapsed="false">
      <c r="N275" s="78"/>
      <c r="O275" s="78"/>
      <c r="P275" s="78"/>
      <c r="Q275" s="82"/>
      <c r="R275" s="82"/>
      <c r="S275" s="82"/>
      <c r="T275" s="81"/>
    </row>
    <row r="276" customFormat="false" ht="18.75" hidden="false" customHeight="false" outlineLevel="0" collapsed="false">
      <c r="N276" s="78"/>
      <c r="O276" s="76"/>
      <c r="P276" s="76"/>
      <c r="Q276" s="82"/>
      <c r="R276" s="82"/>
      <c r="S276" s="82"/>
      <c r="T276" s="81"/>
    </row>
    <row r="277" customFormat="false" ht="18.75" hidden="false" customHeight="false" outlineLevel="0" collapsed="false">
      <c r="N277" s="78"/>
      <c r="O277" s="78"/>
      <c r="P277" s="78"/>
      <c r="Q277" s="82"/>
      <c r="R277" s="82"/>
      <c r="S277" s="82"/>
      <c r="T277" s="81"/>
    </row>
    <row r="278" customFormat="false" ht="18.75" hidden="false" customHeight="false" outlineLevel="0" collapsed="false">
      <c r="N278" s="78"/>
      <c r="O278" s="78"/>
      <c r="P278" s="78"/>
      <c r="Q278" s="82"/>
      <c r="R278" s="82"/>
      <c r="S278" s="82"/>
      <c r="T278" s="81"/>
    </row>
    <row r="279" customFormat="false" ht="18.75" hidden="false" customHeight="false" outlineLevel="0" collapsed="false">
      <c r="N279" s="78"/>
      <c r="O279" s="76"/>
      <c r="P279" s="76"/>
      <c r="Q279" s="82"/>
      <c r="R279" s="82"/>
      <c r="S279" s="82"/>
      <c r="T279" s="81"/>
    </row>
    <row r="280" customFormat="false" ht="18.75" hidden="false" customHeight="false" outlineLevel="0" collapsed="false">
      <c r="N280" s="78"/>
      <c r="O280" s="78"/>
      <c r="P280" s="78"/>
      <c r="Q280" s="82"/>
      <c r="R280" s="82"/>
      <c r="S280" s="82"/>
      <c r="T280" s="81"/>
    </row>
    <row r="281" customFormat="false" ht="18.75" hidden="false" customHeight="false" outlineLevel="0" collapsed="false">
      <c r="N281" s="78"/>
      <c r="O281" s="78"/>
      <c r="P281" s="78"/>
      <c r="Q281" s="82"/>
      <c r="R281" s="82"/>
      <c r="S281" s="82"/>
      <c r="T281" s="81"/>
    </row>
    <row r="282" customFormat="false" ht="18.75" hidden="false" customHeight="false" outlineLevel="0" collapsed="false">
      <c r="N282" s="78"/>
      <c r="O282" s="78"/>
      <c r="P282" s="78"/>
      <c r="Q282" s="82"/>
      <c r="R282" s="82"/>
      <c r="S282" s="82"/>
      <c r="T282" s="81"/>
    </row>
    <row r="283" customFormat="false" ht="18.75" hidden="false" customHeight="false" outlineLevel="0" collapsed="false">
      <c r="N283" s="78"/>
      <c r="O283" s="78"/>
      <c r="P283" s="78"/>
      <c r="Q283" s="82"/>
      <c r="R283" s="82"/>
      <c r="S283" s="82"/>
      <c r="T283" s="81"/>
    </row>
    <row r="284" customFormat="false" ht="18.75" hidden="false" customHeight="false" outlineLevel="0" collapsed="false">
      <c r="N284" s="78"/>
      <c r="O284" s="78"/>
      <c r="P284" s="78"/>
      <c r="Q284" s="82"/>
      <c r="R284" s="82"/>
      <c r="S284" s="82"/>
      <c r="T284" s="81"/>
    </row>
    <row r="285" customFormat="false" ht="18.75" hidden="false" customHeight="false" outlineLevel="0" collapsed="false">
      <c r="N285" s="78"/>
      <c r="O285" s="76"/>
      <c r="P285" s="76"/>
      <c r="Q285" s="82"/>
      <c r="R285" s="82"/>
      <c r="S285" s="82"/>
      <c r="T285" s="81"/>
    </row>
    <row r="286" customFormat="false" ht="18.75" hidden="false" customHeight="false" outlineLevel="0" collapsed="false">
      <c r="N286" s="78"/>
      <c r="O286" s="78"/>
      <c r="P286" s="78"/>
      <c r="Q286" s="82"/>
      <c r="R286" s="82"/>
      <c r="S286" s="82"/>
      <c r="T286" s="81"/>
    </row>
    <row r="287" customFormat="false" ht="18.75" hidden="false" customHeight="false" outlineLevel="0" collapsed="false">
      <c r="N287" s="78"/>
      <c r="O287" s="78"/>
      <c r="P287" s="78"/>
      <c r="Q287" s="82"/>
      <c r="R287" s="82"/>
      <c r="S287" s="82"/>
      <c r="T287" s="81"/>
    </row>
    <row r="288" customFormat="false" ht="18.75" hidden="false" customHeight="false" outlineLevel="0" collapsed="false">
      <c r="N288" s="78"/>
      <c r="O288" s="76"/>
      <c r="P288" s="76"/>
      <c r="Q288" s="82"/>
      <c r="R288" s="82"/>
      <c r="S288" s="82"/>
      <c r="T288" s="81"/>
    </row>
    <row r="289" customFormat="false" ht="18.75" hidden="false" customHeight="false" outlineLevel="0" collapsed="false">
      <c r="N289" s="78"/>
      <c r="O289" s="78"/>
      <c r="P289" s="78"/>
      <c r="Q289" s="82"/>
      <c r="R289" s="82"/>
      <c r="S289" s="82"/>
      <c r="T289" s="81"/>
    </row>
    <row r="290" customFormat="false" ht="18.75" hidden="false" customHeight="false" outlineLevel="0" collapsed="false">
      <c r="N290" s="78"/>
      <c r="O290" s="78"/>
      <c r="P290" s="78"/>
      <c r="Q290" s="82"/>
      <c r="R290" s="82"/>
      <c r="S290" s="82"/>
      <c r="T290" s="81"/>
    </row>
    <row r="291" customFormat="false" ht="18.75" hidden="false" customHeight="false" outlineLevel="0" collapsed="false">
      <c r="N291" s="78"/>
      <c r="O291" s="78"/>
      <c r="P291" s="78"/>
      <c r="Q291" s="82"/>
      <c r="R291" s="82"/>
      <c r="S291" s="82"/>
      <c r="T291" s="81"/>
    </row>
    <row r="292" customFormat="false" ht="18.75" hidden="false" customHeight="false" outlineLevel="0" collapsed="false">
      <c r="N292" s="78"/>
      <c r="O292" s="78"/>
      <c r="P292" s="78"/>
      <c r="Q292" s="82"/>
      <c r="R292" s="82"/>
      <c r="S292" s="82"/>
      <c r="T292" s="81"/>
    </row>
    <row r="293" customFormat="false" ht="18.75" hidden="false" customHeight="false" outlineLevel="0" collapsed="false">
      <c r="N293" s="78"/>
      <c r="O293" s="78"/>
      <c r="P293" s="78"/>
      <c r="Q293" s="82"/>
      <c r="R293" s="82"/>
      <c r="S293" s="82"/>
      <c r="T293" s="81"/>
    </row>
    <row r="294" customFormat="false" ht="18.75" hidden="false" customHeight="false" outlineLevel="0" collapsed="false">
      <c r="N294" s="78"/>
      <c r="O294" s="76"/>
      <c r="P294" s="76"/>
      <c r="Q294" s="82"/>
      <c r="R294" s="82"/>
      <c r="S294" s="82"/>
      <c r="T294" s="81"/>
    </row>
    <row r="295" customFormat="false" ht="18.75" hidden="false" customHeight="false" outlineLevel="0" collapsed="false">
      <c r="N295" s="78"/>
      <c r="O295" s="78"/>
      <c r="P295" s="78"/>
      <c r="Q295" s="82"/>
      <c r="R295" s="82"/>
      <c r="S295" s="82"/>
      <c r="T295" s="81"/>
    </row>
    <row r="296" customFormat="false" ht="18.75" hidden="false" customHeight="false" outlineLevel="0" collapsed="false">
      <c r="N296" s="78"/>
      <c r="O296" s="78"/>
      <c r="P296" s="78"/>
      <c r="Q296" s="82"/>
      <c r="R296" s="82"/>
      <c r="S296" s="82"/>
      <c r="T296" s="81"/>
    </row>
    <row r="297" customFormat="false" ht="18.75" hidden="false" customHeight="false" outlineLevel="0" collapsed="false">
      <c r="N297" s="78"/>
      <c r="O297" s="76"/>
      <c r="P297" s="76"/>
      <c r="Q297" s="82"/>
      <c r="R297" s="83"/>
      <c r="S297" s="83"/>
      <c r="T297" s="81"/>
    </row>
    <row r="298" customFormat="false" ht="18.75" hidden="false" customHeight="false" outlineLevel="0" collapsed="false">
      <c r="N298" s="78"/>
      <c r="O298" s="78"/>
      <c r="P298" s="78"/>
      <c r="Q298" s="82"/>
      <c r="R298" s="82"/>
      <c r="S298" s="82"/>
      <c r="T298" s="81"/>
    </row>
    <row r="299" customFormat="false" ht="18.75" hidden="false" customHeight="false" outlineLevel="0" collapsed="false">
      <c r="N299" s="78"/>
      <c r="O299" s="76"/>
      <c r="P299" s="76"/>
      <c r="Q299" s="82"/>
      <c r="R299" s="83"/>
      <c r="S299" s="83"/>
      <c r="T299" s="81"/>
    </row>
    <row r="300" customFormat="false" ht="18.75" hidden="false" customHeight="false" outlineLevel="0" collapsed="false">
      <c r="N300" s="78"/>
      <c r="O300" s="78"/>
      <c r="P300" s="78"/>
      <c r="Q300" s="82"/>
      <c r="R300" s="82"/>
      <c r="S300" s="82"/>
      <c r="T300" s="81"/>
    </row>
    <row r="301" customFormat="false" ht="18.75" hidden="false" customHeight="false" outlineLevel="0" collapsed="false">
      <c r="N301" s="78"/>
      <c r="O301" s="76"/>
      <c r="P301" s="76"/>
      <c r="Q301" s="82"/>
      <c r="R301" s="83"/>
      <c r="S301" s="83"/>
      <c r="T301" s="81"/>
    </row>
    <row r="302" customFormat="false" ht="18.75" hidden="false" customHeight="false" outlineLevel="0" collapsed="false">
      <c r="N302" s="78"/>
      <c r="O302" s="78"/>
      <c r="P302" s="78"/>
      <c r="Q302" s="82"/>
      <c r="R302" s="82"/>
      <c r="S302" s="82"/>
      <c r="T302" s="81"/>
    </row>
    <row r="303" customFormat="false" ht="18.75" hidden="false" customHeight="false" outlineLevel="0" collapsed="false">
      <c r="N303" s="78"/>
      <c r="O303" s="76"/>
      <c r="P303" s="76"/>
      <c r="Q303" s="82"/>
      <c r="R303" s="83"/>
      <c r="S303" s="83"/>
      <c r="T303" s="81"/>
    </row>
    <row r="304" customFormat="false" ht="18.75" hidden="false" customHeight="false" outlineLevel="0" collapsed="false">
      <c r="N304" s="78"/>
      <c r="O304" s="78"/>
      <c r="P304" s="78"/>
      <c r="Q304" s="82"/>
      <c r="R304" s="82"/>
      <c r="S304" s="82"/>
      <c r="T304" s="81"/>
    </row>
    <row r="305" customFormat="false" ht="18.75" hidden="false" customHeight="false" outlineLevel="0" collapsed="false">
      <c r="N305" s="78"/>
      <c r="O305" s="76"/>
      <c r="P305" s="78"/>
      <c r="Q305" s="82"/>
      <c r="R305" s="83"/>
      <c r="S305" s="83"/>
      <c r="T305" s="81"/>
    </row>
    <row r="306" customFormat="false" ht="18.75" hidden="false" customHeight="false" outlineLevel="0" collapsed="false">
      <c r="N306" s="78"/>
      <c r="O306" s="78"/>
      <c r="P306" s="78"/>
      <c r="Q306" s="83"/>
      <c r="R306" s="83"/>
      <c r="S306" s="83"/>
      <c r="T306" s="81"/>
    </row>
    <row r="307" customFormat="false" ht="18.75" hidden="false" customHeight="false" outlineLevel="0" collapsed="false">
      <c r="N307" s="78"/>
      <c r="O307" s="78"/>
      <c r="P307" s="78"/>
      <c r="Q307" s="83"/>
      <c r="R307" s="84"/>
      <c r="S307" s="84"/>
      <c r="T307" s="81"/>
    </row>
    <row r="308" customFormat="false" ht="18.75" hidden="false" customHeight="false" outlineLevel="0" collapsed="false">
      <c r="N308" s="78"/>
      <c r="O308" s="78"/>
      <c r="P308" s="78"/>
      <c r="Q308" s="83"/>
      <c r="R308" s="83"/>
      <c r="S308" s="83"/>
      <c r="T308" s="81"/>
    </row>
    <row r="309" customFormat="false" ht="18.75" hidden="false" customHeight="false" outlineLevel="0" collapsed="false">
      <c r="N309" s="78"/>
      <c r="O309" s="78"/>
      <c r="P309" s="78"/>
      <c r="Q309" s="85"/>
      <c r="R309" s="81"/>
      <c r="S309" s="81"/>
      <c r="T309" s="81"/>
    </row>
    <row r="310" customFormat="false" ht="18.75" hidden="false" customHeight="false" outlineLevel="0" collapsed="false">
      <c r="N310" s="78"/>
      <c r="O310" s="78"/>
      <c r="P310" s="78"/>
      <c r="Q310" s="85"/>
      <c r="R310" s="81"/>
      <c r="S310" s="81"/>
      <c r="T310" s="81"/>
    </row>
    <row r="313" customFormat="false" ht="18.75" hidden="false" customHeight="false" outlineLevel="0" collapsed="false">
      <c r="O313" s="86"/>
    </row>
    <row r="314" customFormat="false" ht="18.75" hidden="false" customHeight="false" outlineLevel="0" collapsed="false">
      <c r="O314" s="86"/>
    </row>
    <row r="315" customFormat="false" ht="18.75" hidden="false" customHeight="false" outlineLevel="0" collapsed="false">
      <c r="O315" s="86"/>
    </row>
    <row r="316" customFormat="false" ht="18.75" hidden="false" customHeight="false" outlineLevel="0" collapsed="false">
      <c r="O316" s="86"/>
    </row>
    <row r="317" customFormat="false" ht="18.75" hidden="false" customHeight="false" outlineLevel="0" collapsed="false">
      <c r="O317" s="86"/>
    </row>
    <row r="318" customFormat="false" ht="18.75" hidden="false" customHeight="false" outlineLevel="0" collapsed="false">
      <c r="O318" s="86"/>
    </row>
    <row r="319" customFormat="false" ht="18.75" hidden="false" customHeight="false" outlineLevel="0" collapsed="false">
      <c r="O319" s="86"/>
    </row>
    <row r="320" customFormat="false" ht="18.75" hidden="false" customHeight="false" outlineLevel="0" collapsed="false">
      <c r="O320" s="86"/>
    </row>
    <row r="321" customFormat="false" ht="18.75" hidden="false" customHeight="false" outlineLevel="0" collapsed="false">
      <c r="O321" s="86"/>
    </row>
    <row r="322" customFormat="false" ht="18.75" hidden="false" customHeight="false" outlineLevel="0" collapsed="false">
      <c r="O322" s="86"/>
    </row>
    <row r="323" customFormat="false" ht="18.75" hidden="false" customHeight="false" outlineLevel="0" collapsed="false">
      <c r="O323" s="86"/>
    </row>
    <row r="324" customFormat="false" ht="18.75" hidden="false" customHeight="false" outlineLevel="0" collapsed="false">
      <c r="O324" s="86"/>
    </row>
    <row r="325" customFormat="false" ht="18.75" hidden="false" customHeight="false" outlineLevel="0" collapsed="false">
      <c r="O325" s="86"/>
    </row>
    <row r="326" customFormat="false" ht="18.75" hidden="false" customHeight="false" outlineLevel="0" collapsed="false">
      <c r="O326" s="86"/>
    </row>
    <row r="327" customFormat="false" ht="18.75" hidden="false" customHeight="false" outlineLevel="0" collapsed="false">
      <c r="O327" s="86"/>
    </row>
    <row r="328" customFormat="false" ht="18.75" hidden="false" customHeight="false" outlineLevel="0" collapsed="false">
      <c r="O328" s="86"/>
    </row>
    <row r="329" customFormat="false" ht="18.75" hidden="false" customHeight="false" outlineLevel="0" collapsed="false">
      <c r="O329" s="86"/>
    </row>
  </sheetData>
  <mergeCells count="6">
    <mergeCell ref="M3:S3"/>
    <mergeCell ref="K4:S4"/>
    <mergeCell ref="K5:S5"/>
    <mergeCell ref="K6:S6"/>
    <mergeCell ref="K7:S7"/>
    <mergeCell ref="K9:Q9"/>
  </mergeCells>
  <printOptions headings="false" gridLines="false" gridLinesSet="true" horizontalCentered="false" verticalCentered="false"/>
  <pageMargins left="0.590277777777778" right="0.39375" top="0.747916666666667" bottom="0.551388888888889" header="0.511811023622047" footer="0.511811023622047"/>
  <pageSetup paperSize="9" scale="100" fitToWidth="1" fitToHeight="0" pageOrder="downThenOver" orientation="portrait" blackAndWhite="false" draft="false" cellComments="none" firstPageNumber="225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1T11:40:02Z</dcterms:created>
  <dc:creator>Мудреченко М.И.</dc:creator>
  <dc:description/>
  <dc:language>en-US</dc:language>
  <cp:lastModifiedBy>ASFR</cp:lastModifiedBy>
  <cp:lastPrinted>2017-12-09T04:01:32Z</cp:lastPrinted>
  <dcterms:modified xsi:type="dcterms:W3CDTF">2017-12-11T08:18:34Z</dcterms:modified>
  <cp:revision>0</cp:revision>
  <dc:subject/>
  <dc:title/>
</cp:coreProperties>
</file>