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7 год и</t>
  </si>
  <si>
    <t xml:space="preserve">                                     на плановый период 2018 и 2019 годов"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8"/>
      <c r="E7" s="9"/>
      <c r="F7" s="9"/>
    </row>
    <row r="8" s="5" customFormat="true" ht="18.75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.75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6" t="n">
        <v>2017</v>
      </c>
      <c r="E15" s="16" t="n">
        <v>2018</v>
      </c>
      <c r="F15" s="16" t="n">
        <v>2019</v>
      </c>
    </row>
    <row r="16" s="18" customFormat="true" ht="18.75" hidden="false" customHeight="false" outlineLevel="0" collapsed="false">
      <c r="A16" s="17" t="s">
        <v>18</v>
      </c>
      <c r="B16" s="18" t="s">
        <v>19</v>
      </c>
      <c r="C16" s="19" t="s">
        <v>20</v>
      </c>
      <c r="D16" s="20" t="n">
        <v>40.7</v>
      </c>
      <c r="E16" s="20" t="n">
        <v>40.5</v>
      </c>
      <c r="F16" s="20" t="n">
        <v>40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1" t="s">
        <v>23</v>
      </c>
      <c r="D17" s="22" t="n">
        <v>72.1</v>
      </c>
      <c r="E17" s="22" t="n">
        <v>71.7</v>
      </c>
      <c r="F17" s="22" t="n">
        <v>71.1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1" t="s">
        <v>26</v>
      </c>
      <c r="D18" s="22" t="n">
        <v>66.1</v>
      </c>
      <c r="E18" s="22" t="n">
        <v>65.4</v>
      </c>
      <c r="F18" s="22" t="n">
        <v>64.7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1" t="s">
        <v>29</v>
      </c>
      <c r="D19" s="22" t="n">
        <v>48.5</v>
      </c>
      <c r="E19" s="22" t="n">
        <v>48</v>
      </c>
      <c r="F19" s="22" t="n">
        <v>47.6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1" t="s">
        <v>32</v>
      </c>
      <c r="D20" s="22" t="n">
        <v>60.5</v>
      </c>
      <c r="E20" s="22" t="n">
        <v>59.3</v>
      </c>
      <c r="F20" s="22" t="n">
        <v>58.2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1" t="s">
        <v>35</v>
      </c>
      <c r="D21" s="22" t="n">
        <v>39.9</v>
      </c>
      <c r="E21" s="22" t="n">
        <v>39.7</v>
      </c>
      <c r="F21" s="22" t="n">
        <v>39.6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1" t="s">
        <v>38</v>
      </c>
      <c r="D22" s="22" t="n">
        <v>45</v>
      </c>
      <c r="E22" s="22" t="n">
        <v>44.4</v>
      </c>
      <c r="F22" s="22" t="n">
        <v>44.1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1" t="s">
        <v>41</v>
      </c>
      <c r="D23" s="22" t="n">
        <v>39.2</v>
      </c>
      <c r="E23" s="22" t="n">
        <v>39.2</v>
      </c>
      <c r="F23" s="22" t="n">
        <v>39.2</v>
      </c>
    </row>
    <row r="24" customFormat="false" ht="18.75" hidden="false" customHeight="false" outlineLevel="0" collapsed="false">
      <c r="A24" s="1" t="s">
        <v>42</v>
      </c>
      <c r="B24" s="2" t="s">
        <v>43</v>
      </c>
      <c r="C24" s="21" t="s">
        <v>44</v>
      </c>
      <c r="D24" s="22" t="n">
        <v>78.3</v>
      </c>
      <c r="E24" s="22" t="n">
        <v>77.4</v>
      </c>
      <c r="F24" s="22" t="n">
        <v>76.1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1" t="s">
        <v>47</v>
      </c>
      <c r="D25" s="22" t="n">
        <v>216.4</v>
      </c>
      <c r="E25" s="22" t="n">
        <v>215.8</v>
      </c>
      <c r="F25" s="22" t="n">
        <v>215.2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1" t="s">
        <v>50</v>
      </c>
      <c r="D26" s="22" t="n">
        <v>320.3</v>
      </c>
      <c r="E26" s="22" t="n">
        <v>319.6</v>
      </c>
      <c r="F26" s="22" t="n">
        <v>319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3" t="s">
        <v>53</v>
      </c>
      <c r="D27" s="24" t="n">
        <f aca="false">D16+D17+D18+D19+D20+D21+D22+D23+D24+D25+D26</f>
        <v>1027</v>
      </c>
      <c r="E27" s="24" t="n">
        <f aca="false">E16+E17+E18+E19+E20+E21+E22+E23+E24+E25+E26</f>
        <v>1021</v>
      </c>
      <c r="F27" s="24" t="n">
        <f aca="false">F16+F17+F18+F19+F20+F21+F22+F23+F24+F25+F26</f>
        <v>1015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2-11-08T10:56:11Z</cp:lastPrinted>
  <dcterms:modified xsi:type="dcterms:W3CDTF">2016-11-09T10:25:16Z</dcterms:modified>
  <cp:revision>0</cp:revision>
  <dc:subject/>
  <dc:title/>
</cp:coreProperties>
</file>