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433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7 год и 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</t>
  </si>
  <si>
    <t xml:space="preserve">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молодых семей </t>
  </si>
  <si>
    <t xml:space="preserve">L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9"/>
  <sheetViews>
    <sheetView showFormulas="false" showGridLines="tru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  <c r="N3" s="14"/>
      <c r="O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  <c r="N4" s="14"/>
      <c r="O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14" t="s">
        <v>15</v>
      </c>
      <c r="H5" s="14"/>
      <c r="I5" s="14"/>
      <c r="J5" s="14"/>
      <c r="K5" s="14"/>
      <c r="L5" s="14"/>
      <c r="M5" s="14"/>
      <c r="N5" s="14"/>
      <c r="O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  <c r="N6" s="15"/>
      <c r="O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15" t="s">
        <v>17</v>
      </c>
      <c r="H7" s="15"/>
      <c r="I7" s="15"/>
      <c r="J7" s="15"/>
      <c r="K7" s="15"/>
      <c r="L7" s="15"/>
      <c r="M7" s="15"/>
      <c r="N7" s="15"/>
      <c r="O7" s="15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8"/>
      <c r="K8" s="8"/>
      <c r="L8" s="8"/>
      <c r="M8" s="9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  <c r="N9" s="16"/>
      <c r="O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  <c r="N10" s="16"/>
      <c r="O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6" t="s">
        <v>20</v>
      </c>
      <c r="H11" s="16"/>
      <c r="I11" s="16"/>
      <c r="J11" s="16"/>
      <c r="K11" s="16"/>
      <c r="L11" s="16"/>
      <c r="M11" s="16"/>
      <c r="N11" s="16"/>
      <c r="O11" s="16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17"/>
      <c r="O13" s="17" t="s">
        <v>21</v>
      </c>
    </row>
    <row r="14" s="22" customFormat="true" ht="80.25" hidden="false" customHeight="true" outlineLevel="0" collapsed="false">
      <c r="A14" s="18" t="s">
        <v>0</v>
      </c>
      <c r="B14" s="18" t="s">
        <v>1</v>
      </c>
      <c r="C14" s="18" t="s">
        <v>2</v>
      </c>
      <c r="D14" s="18" t="s">
        <v>3</v>
      </c>
      <c r="E14" s="18" t="s">
        <v>4</v>
      </c>
      <c r="F14" s="18" t="s">
        <v>5</v>
      </c>
      <c r="G14" s="19" t="s">
        <v>22</v>
      </c>
      <c r="H14" s="20" t="s">
        <v>23</v>
      </c>
      <c r="I14" s="20" t="s">
        <v>24</v>
      </c>
      <c r="J14" s="20" t="s">
        <v>25</v>
      </c>
      <c r="K14" s="20" t="s">
        <v>26</v>
      </c>
      <c r="L14" s="20" t="s">
        <v>27</v>
      </c>
      <c r="M14" s="21" t="s">
        <v>28</v>
      </c>
      <c r="N14" s="21" t="s">
        <v>29</v>
      </c>
      <c r="O14" s="21" t="s">
        <v>30</v>
      </c>
    </row>
    <row r="15" s="27" customFormat="true" ht="93.75" hidden="false" customHeight="false" outlineLevel="0" collapsed="false">
      <c r="A15" s="23" t="s">
        <v>31</v>
      </c>
      <c r="B15" s="23" t="s">
        <v>32</v>
      </c>
      <c r="C15" s="23" t="s">
        <v>33</v>
      </c>
      <c r="D15" s="23"/>
      <c r="E15" s="23" t="s">
        <v>34</v>
      </c>
      <c r="F15" s="23" t="s">
        <v>35</v>
      </c>
      <c r="G15" s="24" t="s">
        <v>36</v>
      </c>
      <c r="H15" s="25" t="s">
        <v>31</v>
      </c>
      <c r="I15" s="12"/>
      <c r="J15" s="12"/>
      <c r="K15" s="12"/>
      <c r="L15" s="12"/>
      <c r="M15" s="26" t="n">
        <f aca="false">M16+M18+M20+M24+M26+M31+M33+M35+M37+M39+M41</f>
        <v>16700.3</v>
      </c>
      <c r="N15" s="26" t="n">
        <f aca="false">N16+N18+N20+N24+N26+N31+N33+N35+N37+N39+N41</f>
        <v>15567.7</v>
      </c>
      <c r="O15" s="26" t="n">
        <f aca="false">O16+O18+O20+O24+O26+O31+O33+O35+O37+O39+O41</f>
        <v>16378.2</v>
      </c>
    </row>
    <row r="16" s="27" customFormat="true" ht="37.5" hidden="false" customHeight="false" outlineLevel="0" collapsed="false">
      <c r="A16" s="23"/>
      <c r="B16" s="23"/>
      <c r="C16" s="23"/>
      <c r="D16" s="23"/>
      <c r="E16" s="23"/>
      <c r="F16" s="23"/>
      <c r="G16" s="28" t="s">
        <v>37</v>
      </c>
      <c r="H16" s="29" t="s">
        <v>31</v>
      </c>
      <c r="I16" s="29" t="s">
        <v>38</v>
      </c>
      <c r="J16" s="29" t="s">
        <v>39</v>
      </c>
      <c r="K16" s="29" t="s">
        <v>40</v>
      </c>
      <c r="L16" s="12"/>
      <c r="M16" s="30" t="n">
        <f aca="false">M17</f>
        <v>530.3</v>
      </c>
      <c r="N16" s="30" t="n">
        <f aca="false">N17</f>
        <v>530.3</v>
      </c>
      <c r="O16" s="30" t="n">
        <f aca="false">O17</f>
        <v>530.3</v>
      </c>
    </row>
    <row r="17" s="27" customFormat="true" ht="56.25" hidden="false" customHeight="false" outlineLevel="0" collapsed="false">
      <c r="A17" s="23"/>
      <c r="B17" s="23"/>
      <c r="C17" s="23"/>
      <c r="D17" s="23"/>
      <c r="E17" s="23"/>
      <c r="F17" s="23"/>
      <c r="G17" s="11" t="s">
        <v>41</v>
      </c>
      <c r="H17" s="29" t="s">
        <v>31</v>
      </c>
      <c r="I17" s="29" t="s">
        <v>38</v>
      </c>
      <c r="J17" s="29" t="s">
        <v>39</v>
      </c>
      <c r="K17" s="29" t="s">
        <v>40</v>
      </c>
      <c r="L17" s="12" t="s">
        <v>42</v>
      </c>
      <c r="M17" s="30" t="n">
        <v>530.3</v>
      </c>
      <c r="N17" s="30" t="n">
        <v>530.3</v>
      </c>
      <c r="O17" s="30" t="n">
        <v>530.3</v>
      </c>
    </row>
    <row r="18" s="27" customFormat="true" ht="56.25" hidden="false" customHeight="false" outlineLevel="0" collapsed="false">
      <c r="A18" s="23"/>
      <c r="B18" s="23"/>
      <c r="C18" s="23"/>
      <c r="D18" s="23"/>
      <c r="E18" s="23"/>
      <c r="F18" s="23"/>
      <c r="G18" s="28" t="s">
        <v>43</v>
      </c>
      <c r="H18" s="29" t="s">
        <v>31</v>
      </c>
      <c r="I18" s="29" t="s">
        <v>38</v>
      </c>
      <c r="J18" s="29" t="s">
        <v>39</v>
      </c>
      <c r="K18" s="29" t="s">
        <v>44</v>
      </c>
      <c r="L18" s="31"/>
      <c r="M18" s="30" t="n">
        <f aca="false">M19</f>
        <v>439</v>
      </c>
      <c r="N18" s="30" t="n">
        <f aca="false">N19</f>
        <v>439</v>
      </c>
      <c r="O18" s="30" t="n">
        <f aca="false">O19</f>
        <v>439</v>
      </c>
    </row>
    <row r="19" s="27" customFormat="true" ht="56.25" hidden="false" customHeight="false" outlineLevel="0" collapsed="false">
      <c r="A19" s="23"/>
      <c r="B19" s="23"/>
      <c r="C19" s="23"/>
      <c r="D19" s="23"/>
      <c r="E19" s="23"/>
      <c r="F19" s="23"/>
      <c r="G19" s="11" t="s">
        <v>41</v>
      </c>
      <c r="H19" s="29" t="s">
        <v>31</v>
      </c>
      <c r="I19" s="29" t="s">
        <v>38</v>
      </c>
      <c r="J19" s="29" t="s">
        <v>39</v>
      </c>
      <c r="K19" s="29" t="s">
        <v>44</v>
      </c>
      <c r="L19" s="12" t="s">
        <v>42</v>
      </c>
      <c r="M19" s="30" t="n">
        <v>439</v>
      </c>
      <c r="N19" s="30" t="n">
        <v>439</v>
      </c>
      <c r="O19" s="30" t="n">
        <v>439</v>
      </c>
    </row>
    <row r="20" s="27" customFormat="true" ht="37.5" hidden="false" customHeight="false" outlineLevel="0" collapsed="false">
      <c r="A20" s="23"/>
      <c r="B20" s="23"/>
      <c r="C20" s="23"/>
      <c r="D20" s="23"/>
      <c r="E20" s="23"/>
      <c r="F20" s="23"/>
      <c r="G20" s="28" t="s">
        <v>45</v>
      </c>
      <c r="H20" s="29" t="s">
        <v>31</v>
      </c>
      <c r="I20" s="29" t="s">
        <v>38</v>
      </c>
      <c r="J20" s="29" t="s">
        <v>39</v>
      </c>
      <c r="K20" s="29" t="s">
        <v>46</v>
      </c>
      <c r="L20" s="12"/>
      <c r="M20" s="30" t="n">
        <f aca="false">M21+M22+M23</f>
        <v>13617.6</v>
      </c>
      <c r="N20" s="30" t="n">
        <f aca="false">N21+N22+N23</f>
        <v>13187.6</v>
      </c>
      <c r="O20" s="30" t="n">
        <f aca="false">O21+O22+O23</f>
        <v>13490.6</v>
      </c>
    </row>
    <row r="21" customFormat="false" ht="57.75" hidden="false" customHeight="tru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34</v>
      </c>
      <c r="F21" s="1" t="s">
        <v>35</v>
      </c>
      <c r="G21" s="11" t="s">
        <v>41</v>
      </c>
      <c r="H21" s="29" t="s">
        <v>31</v>
      </c>
      <c r="I21" s="29" t="s">
        <v>38</v>
      </c>
      <c r="J21" s="29" t="s">
        <v>39</v>
      </c>
      <c r="K21" s="29" t="s">
        <v>46</v>
      </c>
      <c r="L21" s="12" t="s">
        <v>42</v>
      </c>
      <c r="M21" s="30" t="n">
        <v>12065.6</v>
      </c>
      <c r="N21" s="30" t="n">
        <v>12065.6</v>
      </c>
      <c r="O21" s="30" t="n">
        <v>12065.6</v>
      </c>
    </row>
    <row r="22" customFormat="false" ht="56.2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1" t="s">
        <v>53</v>
      </c>
      <c r="H22" s="29" t="s">
        <v>31</v>
      </c>
      <c r="I22" s="29" t="s">
        <v>38</v>
      </c>
      <c r="J22" s="29" t="s">
        <v>39</v>
      </c>
      <c r="K22" s="29" t="s">
        <v>46</v>
      </c>
      <c r="L22" s="12" t="s">
        <v>54</v>
      </c>
      <c r="M22" s="30" t="n">
        <v>1499</v>
      </c>
      <c r="N22" s="30" t="n">
        <v>1089</v>
      </c>
      <c r="O22" s="30" t="n">
        <v>1375</v>
      </c>
    </row>
    <row r="23" customFormat="false" ht="37.5" hidden="false" customHeight="false" outlineLevel="0" collapsed="false">
      <c r="G23" s="28" t="s">
        <v>55</v>
      </c>
      <c r="H23" s="29" t="s">
        <v>31</v>
      </c>
      <c r="I23" s="29" t="s">
        <v>38</v>
      </c>
      <c r="J23" s="29" t="s">
        <v>39</v>
      </c>
      <c r="K23" s="29" t="s">
        <v>46</v>
      </c>
      <c r="L23" s="12" t="s">
        <v>56</v>
      </c>
      <c r="M23" s="30" t="n">
        <v>53</v>
      </c>
      <c r="N23" s="30" t="n">
        <v>33</v>
      </c>
      <c r="O23" s="30" t="n">
        <v>50</v>
      </c>
    </row>
    <row r="24" customFormat="false" ht="56.25" hidden="false" customHeight="false" outlineLevel="0" collapsed="false">
      <c r="G24" s="28" t="s">
        <v>57</v>
      </c>
      <c r="H24" s="29" t="s">
        <v>31</v>
      </c>
      <c r="I24" s="29" t="s">
        <v>38</v>
      </c>
      <c r="J24" s="29" t="s">
        <v>39</v>
      </c>
      <c r="K24" s="29" t="s">
        <v>58</v>
      </c>
      <c r="L24" s="12"/>
      <c r="M24" s="30" t="n">
        <f aca="false">M25</f>
        <v>500</v>
      </c>
      <c r="N24" s="30" t="n">
        <f aca="false">N25</f>
        <v>500</v>
      </c>
      <c r="O24" s="30" t="n">
        <f aca="false">O25</f>
        <v>500</v>
      </c>
    </row>
    <row r="25" customFormat="false" ht="18.75" hidden="false" customHeight="false" outlineLevel="0" collapsed="false">
      <c r="G25" s="28" t="s">
        <v>59</v>
      </c>
      <c r="H25" s="29" t="s">
        <v>31</v>
      </c>
      <c r="I25" s="29" t="s">
        <v>38</v>
      </c>
      <c r="J25" s="29" t="s">
        <v>39</v>
      </c>
      <c r="K25" s="29" t="s">
        <v>58</v>
      </c>
      <c r="L25" s="12" t="s">
        <v>60</v>
      </c>
      <c r="M25" s="30" t="n">
        <v>500</v>
      </c>
      <c r="N25" s="30" t="n">
        <v>500</v>
      </c>
      <c r="O25" s="30" t="n">
        <v>500</v>
      </c>
    </row>
    <row r="26" customFormat="false" ht="18.75" hidden="false" customHeight="false" outlineLevel="0" collapsed="false">
      <c r="G26" s="28" t="s">
        <v>61</v>
      </c>
      <c r="H26" s="29" t="s">
        <v>31</v>
      </c>
      <c r="I26" s="29" t="s">
        <v>38</v>
      </c>
      <c r="J26" s="29" t="s">
        <v>39</v>
      </c>
      <c r="K26" s="29" t="s">
        <v>62</v>
      </c>
      <c r="L26" s="12"/>
      <c r="M26" s="30" t="n">
        <f aca="false">M27+M28+M29+M30</f>
        <v>126</v>
      </c>
      <c r="N26" s="30" t="n">
        <f aca="false">N27+N28+N29+N30</f>
        <v>111</v>
      </c>
      <c r="O26" s="30" t="n">
        <f aca="false">O27+O28+O29+O30</f>
        <v>118.5</v>
      </c>
    </row>
    <row r="27" customFormat="false" ht="37.5" hidden="false" customHeight="false" outlineLevel="0" collapsed="false">
      <c r="G27" s="11" t="s">
        <v>63</v>
      </c>
      <c r="H27" s="29" t="s">
        <v>31</v>
      </c>
      <c r="I27" s="29" t="s">
        <v>38</v>
      </c>
      <c r="J27" s="29" t="s">
        <v>39</v>
      </c>
      <c r="K27" s="29" t="s">
        <v>62</v>
      </c>
      <c r="L27" s="12" t="s">
        <v>64</v>
      </c>
      <c r="M27" s="30" t="n">
        <v>10</v>
      </c>
      <c r="N27" s="30" t="n">
        <v>9</v>
      </c>
      <c r="O27" s="30" t="n">
        <v>9.5</v>
      </c>
    </row>
    <row r="28" customFormat="false" ht="56.25" hidden="false" customHeight="false" outlineLevel="0" collapsed="false">
      <c r="G28" s="11" t="s">
        <v>53</v>
      </c>
      <c r="H28" s="29" t="s">
        <v>31</v>
      </c>
      <c r="I28" s="29" t="s">
        <v>38</v>
      </c>
      <c r="J28" s="29" t="s">
        <v>39</v>
      </c>
      <c r="K28" s="29" t="s">
        <v>62</v>
      </c>
      <c r="L28" s="12" t="s">
        <v>54</v>
      </c>
      <c r="M28" s="30" t="n">
        <v>50</v>
      </c>
      <c r="N28" s="30" t="n">
        <v>40</v>
      </c>
      <c r="O28" s="30" t="n">
        <v>47</v>
      </c>
    </row>
    <row r="29" customFormat="false" ht="56.25" hidden="false" customHeight="false" outlineLevel="0" collapsed="false">
      <c r="G29" s="11" t="s">
        <v>65</v>
      </c>
      <c r="H29" s="29" t="s">
        <v>31</v>
      </c>
      <c r="I29" s="29" t="s">
        <v>38</v>
      </c>
      <c r="J29" s="29" t="s">
        <v>39</v>
      </c>
      <c r="K29" s="29" t="s">
        <v>62</v>
      </c>
      <c r="L29" s="12" t="s">
        <v>66</v>
      </c>
      <c r="M29" s="30" t="n">
        <v>6</v>
      </c>
      <c r="N29" s="30" t="n">
        <v>5</v>
      </c>
      <c r="O29" s="30" t="n">
        <v>5</v>
      </c>
    </row>
    <row r="30" customFormat="false" ht="37.5" hidden="false" customHeight="false" outlineLevel="0" collapsed="false">
      <c r="G30" s="28" t="s">
        <v>55</v>
      </c>
      <c r="H30" s="29" t="s">
        <v>31</v>
      </c>
      <c r="I30" s="29" t="s">
        <v>38</v>
      </c>
      <c r="J30" s="29" t="s">
        <v>39</v>
      </c>
      <c r="K30" s="29" t="s">
        <v>62</v>
      </c>
      <c r="L30" s="12" t="s">
        <v>56</v>
      </c>
      <c r="M30" s="30" t="n">
        <v>60</v>
      </c>
      <c r="N30" s="30" t="n">
        <v>57</v>
      </c>
      <c r="O30" s="30" t="n">
        <v>57</v>
      </c>
    </row>
    <row r="31" customFormat="false" ht="56.25" hidden="false" customHeight="false" outlineLevel="0" collapsed="false">
      <c r="G31" s="28" t="s">
        <v>67</v>
      </c>
      <c r="H31" s="29" t="s">
        <v>31</v>
      </c>
      <c r="I31" s="29" t="s">
        <v>38</v>
      </c>
      <c r="J31" s="29" t="s">
        <v>39</v>
      </c>
      <c r="K31" s="29" t="s">
        <v>68</v>
      </c>
      <c r="L31" s="12"/>
      <c r="M31" s="30" t="n">
        <f aca="false">M32</f>
        <v>1000</v>
      </c>
      <c r="N31" s="30" t="n">
        <f aca="false">N32</f>
        <v>500</v>
      </c>
      <c r="O31" s="30" t="n">
        <f aca="false">O32</f>
        <v>1000</v>
      </c>
    </row>
    <row r="32" customFormat="false" ht="60" hidden="false" customHeight="true" outlineLevel="0" collapsed="false">
      <c r="G32" s="11" t="s">
        <v>53</v>
      </c>
      <c r="H32" s="29" t="s">
        <v>31</v>
      </c>
      <c r="I32" s="29" t="s">
        <v>38</v>
      </c>
      <c r="J32" s="29" t="s">
        <v>39</v>
      </c>
      <c r="K32" s="29" t="s">
        <v>68</v>
      </c>
      <c r="L32" s="12" t="s">
        <v>54</v>
      </c>
      <c r="M32" s="30" t="n">
        <v>1000</v>
      </c>
      <c r="N32" s="30" t="n">
        <v>500</v>
      </c>
      <c r="O32" s="30" t="n">
        <v>1000</v>
      </c>
    </row>
    <row r="33" customFormat="false" ht="37.5" hidden="false" customHeight="false" outlineLevel="0" collapsed="false">
      <c r="G33" s="28" t="s">
        <v>69</v>
      </c>
      <c r="H33" s="29" t="s">
        <v>31</v>
      </c>
      <c r="I33" s="29" t="s">
        <v>38</v>
      </c>
      <c r="J33" s="29" t="s">
        <v>39</v>
      </c>
      <c r="K33" s="29" t="s">
        <v>70</v>
      </c>
      <c r="L33" s="12"/>
      <c r="M33" s="30" t="n">
        <f aca="false">M34</f>
        <v>210.4</v>
      </c>
      <c r="N33" s="32" t="n">
        <f aca="false">N34</f>
        <v>22.8</v>
      </c>
      <c r="O33" s="32" t="n">
        <f aca="false">O34</f>
        <v>22.8</v>
      </c>
    </row>
    <row r="34" customFormat="false" ht="56.25" hidden="false" customHeight="false" outlineLevel="0" collapsed="false">
      <c r="G34" s="11" t="s">
        <v>53</v>
      </c>
      <c r="H34" s="29" t="s">
        <v>31</v>
      </c>
      <c r="I34" s="29" t="s">
        <v>38</v>
      </c>
      <c r="J34" s="29" t="s">
        <v>39</v>
      </c>
      <c r="K34" s="29" t="s">
        <v>70</v>
      </c>
      <c r="L34" s="12" t="s">
        <v>54</v>
      </c>
      <c r="M34" s="30" t="n">
        <v>210.4</v>
      </c>
      <c r="N34" s="33" t="n">
        <v>22.8</v>
      </c>
      <c r="O34" s="33" t="n">
        <v>22.8</v>
      </c>
    </row>
    <row r="35" customFormat="false" ht="37.5" hidden="false" customHeight="false" outlineLevel="0" collapsed="false">
      <c r="G35" s="11" t="s">
        <v>71</v>
      </c>
      <c r="H35" s="29" t="s">
        <v>31</v>
      </c>
      <c r="I35" s="29" t="s">
        <v>38</v>
      </c>
      <c r="J35" s="29" t="s">
        <v>39</v>
      </c>
      <c r="K35" s="29" t="s">
        <v>72</v>
      </c>
      <c r="L35" s="12"/>
      <c r="M35" s="30" t="n">
        <f aca="false">M36</f>
        <v>30</v>
      </c>
      <c r="N35" s="30" t="n">
        <f aca="false">N36</f>
        <v>30</v>
      </c>
      <c r="O35" s="30" t="n">
        <f aca="false">O36</f>
        <v>30</v>
      </c>
    </row>
    <row r="36" customFormat="false" ht="56.25" hidden="false" customHeight="false" outlineLevel="0" collapsed="false">
      <c r="G36" s="11" t="s">
        <v>53</v>
      </c>
      <c r="H36" s="29" t="s">
        <v>31</v>
      </c>
      <c r="I36" s="29" t="s">
        <v>38</v>
      </c>
      <c r="J36" s="29" t="s">
        <v>39</v>
      </c>
      <c r="K36" s="29" t="s">
        <v>72</v>
      </c>
      <c r="L36" s="12" t="s">
        <v>54</v>
      </c>
      <c r="M36" s="30" t="n">
        <v>30</v>
      </c>
      <c r="N36" s="30" t="n">
        <v>30</v>
      </c>
      <c r="O36" s="30" t="n">
        <v>30</v>
      </c>
    </row>
    <row r="37" customFormat="false" ht="93.75" hidden="false" customHeight="false" outlineLevel="0" collapsed="false">
      <c r="G37" s="28" t="s">
        <v>73</v>
      </c>
      <c r="H37" s="29" t="s">
        <v>31</v>
      </c>
      <c r="I37" s="29" t="s">
        <v>38</v>
      </c>
      <c r="J37" s="29" t="s">
        <v>39</v>
      </c>
      <c r="K37" s="29" t="s">
        <v>74</v>
      </c>
      <c r="L37" s="12"/>
      <c r="M37" s="30" t="n">
        <f aca="false">M38</f>
        <v>15</v>
      </c>
      <c r="N37" s="30" t="n">
        <f aca="false">N38</f>
        <v>15</v>
      </c>
      <c r="O37" s="30" t="n">
        <f aca="false">O38</f>
        <v>15</v>
      </c>
    </row>
    <row r="38" customFormat="false" ht="56.25" hidden="false" customHeight="false" outlineLevel="0" collapsed="false">
      <c r="G38" s="11" t="s">
        <v>53</v>
      </c>
      <c r="H38" s="29" t="s">
        <v>31</v>
      </c>
      <c r="I38" s="29" t="s">
        <v>38</v>
      </c>
      <c r="J38" s="29" t="s">
        <v>39</v>
      </c>
      <c r="K38" s="29" t="s">
        <v>74</v>
      </c>
      <c r="L38" s="12" t="s">
        <v>54</v>
      </c>
      <c r="M38" s="30" t="n">
        <v>15</v>
      </c>
      <c r="N38" s="30" t="n">
        <v>15</v>
      </c>
      <c r="O38" s="30" t="n">
        <v>15</v>
      </c>
    </row>
    <row r="39" customFormat="false" ht="37.5" hidden="false" customHeight="false" outlineLevel="0" collapsed="false">
      <c r="G39" s="28" t="s">
        <v>75</v>
      </c>
      <c r="H39" s="29" t="s">
        <v>31</v>
      </c>
      <c r="I39" s="29" t="s">
        <v>38</v>
      </c>
      <c r="J39" s="29" t="s">
        <v>39</v>
      </c>
      <c r="K39" s="29" t="s">
        <v>76</v>
      </c>
      <c r="L39" s="12"/>
      <c r="M39" s="30" t="n">
        <f aca="false">M40</f>
        <v>115</v>
      </c>
      <c r="N39" s="30" t="n">
        <f aca="false">N40</f>
        <v>115</v>
      </c>
      <c r="O39" s="30" t="n">
        <f aca="false">O40</f>
        <v>115</v>
      </c>
    </row>
    <row r="40" customFormat="false" ht="56.25" hidden="false" customHeight="false" outlineLevel="0" collapsed="false">
      <c r="G40" s="11" t="s">
        <v>53</v>
      </c>
      <c r="H40" s="29" t="s">
        <v>31</v>
      </c>
      <c r="I40" s="29" t="s">
        <v>38</v>
      </c>
      <c r="J40" s="29" t="s">
        <v>39</v>
      </c>
      <c r="K40" s="29" t="s">
        <v>76</v>
      </c>
      <c r="L40" s="12" t="s">
        <v>54</v>
      </c>
      <c r="M40" s="30" t="n">
        <v>115</v>
      </c>
      <c r="N40" s="30" t="n">
        <v>115</v>
      </c>
      <c r="O40" s="30" t="n">
        <v>115</v>
      </c>
    </row>
    <row r="41" customFormat="false" ht="56.25" hidden="false" customHeight="false" outlineLevel="0" collapsed="false">
      <c r="G41" s="11" t="s">
        <v>77</v>
      </c>
      <c r="H41" s="29" t="s">
        <v>31</v>
      </c>
      <c r="I41" s="29" t="s">
        <v>38</v>
      </c>
      <c r="J41" s="29" t="s">
        <v>39</v>
      </c>
      <c r="K41" s="29" t="s">
        <v>78</v>
      </c>
      <c r="L41" s="12"/>
      <c r="M41" s="30" t="n">
        <f aca="false">M42</f>
        <v>117</v>
      </c>
      <c r="N41" s="30" t="n">
        <f aca="false">N42</f>
        <v>117</v>
      </c>
      <c r="O41" s="30" t="n">
        <f aca="false">O42</f>
        <v>117</v>
      </c>
    </row>
    <row r="42" customFormat="false" ht="18.75" hidden="false" customHeight="false" outlineLevel="0" collapsed="false">
      <c r="G42" s="11" t="s">
        <v>79</v>
      </c>
      <c r="H42" s="29" t="s">
        <v>31</v>
      </c>
      <c r="I42" s="29" t="s">
        <v>38</v>
      </c>
      <c r="J42" s="29" t="s">
        <v>39</v>
      </c>
      <c r="K42" s="29" t="s">
        <v>78</v>
      </c>
      <c r="L42" s="12" t="s">
        <v>80</v>
      </c>
      <c r="M42" s="30" t="n">
        <v>117</v>
      </c>
      <c r="N42" s="30" t="n">
        <v>117</v>
      </c>
      <c r="O42" s="30" t="n">
        <v>117</v>
      </c>
    </row>
    <row r="43" customFormat="false" ht="93.75" hidden="false" customHeight="false" outlineLevel="0" collapsed="false">
      <c r="A43" s="1" t="s">
        <v>81</v>
      </c>
      <c r="B43" s="1" t="s">
        <v>82</v>
      </c>
      <c r="C43" s="1" t="s">
        <v>83</v>
      </c>
      <c r="D43" s="1" t="s">
        <v>84</v>
      </c>
      <c r="E43" s="1" t="s">
        <v>54</v>
      </c>
      <c r="F43" s="1" t="s">
        <v>53</v>
      </c>
      <c r="G43" s="24" t="s">
        <v>85</v>
      </c>
      <c r="H43" s="25" t="s">
        <v>86</v>
      </c>
      <c r="I43" s="25"/>
      <c r="J43" s="25"/>
      <c r="K43" s="25"/>
      <c r="L43" s="25"/>
      <c r="M43" s="26" t="n">
        <f aca="false">M44+M87+M97</f>
        <v>344881.5</v>
      </c>
      <c r="N43" s="26" t="n">
        <f aca="false">N44+N87+N97</f>
        <v>319873.1</v>
      </c>
      <c r="O43" s="26" t="n">
        <f aca="false">O44+O87+O97</f>
        <v>318396.5</v>
      </c>
    </row>
    <row r="44" s="27" customFormat="true" ht="56.25" hidden="false" customHeight="false" outlineLevel="0" collapsed="false">
      <c r="A44" s="23" t="s">
        <v>86</v>
      </c>
      <c r="B44" s="23" t="s">
        <v>87</v>
      </c>
      <c r="C44" s="23" t="s">
        <v>33</v>
      </c>
      <c r="D44" s="23"/>
      <c r="E44" s="23" t="s">
        <v>34</v>
      </c>
      <c r="F44" s="23" t="s">
        <v>35</v>
      </c>
      <c r="G44" s="11" t="s">
        <v>88</v>
      </c>
      <c r="H44" s="12" t="s">
        <v>86</v>
      </c>
      <c r="I44" s="12" t="s">
        <v>89</v>
      </c>
      <c r="J44" s="31"/>
      <c r="K44" s="31"/>
      <c r="L44" s="31"/>
      <c r="M44" s="30" t="n">
        <f aca="false">M45+M51+M55+M57+M59+M62+M64+M66+M69+M71+M74+M79+M82+M85</f>
        <v>304287.5</v>
      </c>
      <c r="N44" s="30" t="n">
        <f aca="false">N45+N51+N55+N57+N59+N62+N64+N66+N69+N71+N74+N79+N82+N85</f>
        <v>279479.1</v>
      </c>
      <c r="O44" s="30" t="n">
        <f aca="false">O45+O51+O55+O57+O59+O62+O64+O66+O69+O71+O74+O79+O82+O85</f>
        <v>278002.5</v>
      </c>
    </row>
    <row r="45" s="27" customFormat="true" ht="76.5" hidden="false" customHeight="true" outlineLevel="0" collapsed="false">
      <c r="A45" s="23"/>
      <c r="B45" s="23"/>
      <c r="C45" s="23"/>
      <c r="D45" s="23"/>
      <c r="E45" s="23"/>
      <c r="F45" s="23"/>
      <c r="G45" s="11" t="s">
        <v>90</v>
      </c>
      <c r="H45" s="12" t="s">
        <v>86</v>
      </c>
      <c r="I45" s="12" t="s">
        <v>89</v>
      </c>
      <c r="J45" s="12" t="s">
        <v>39</v>
      </c>
      <c r="K45" s="29" t="s">
        <v>91</v>
      </c>
      <c r="L45" s="31"/>
      <c r="M45" s="30" t="n">
        <f aca="false">M46+M47+M48+M49+M50</f>
        <v>26298.3</v>
      </c>
      <c r="N45" s="30" t="n">
        <f aca="false">N46+N47+N48+N49+N50</f>
        <v>18548.3</v>
      </c>
      <c r="O45" s="30" t="n">
        <f aca="false">O46+O47+O48+O49+O50</f>
        <v>17548.3</v>
      </c>
    </row>
    <row r="46" s="27" customFormat="true" ht="20.25" hidden="false" customHeight="true" outlineLevel="0" collapsed="false">
      <c r="A46" s="23"/>
      <c r="B46" s="23"/>
      <c r="C46" s="23"/>
      <c r="D46" s="23"/>
      <c r="E46" s="23"/>
      <c r="F46" s="23"/>
      <c r="G46" s="11" t="s">
        <v>63</v>
      </c>
      <c r="H46" s="12" t="s">
        <v>86</v>
      </c>
      <c r="I46" s="12" t="s">
        <v>89</v>
      </c>
      <c r="J46" s="12" t="s">
        <v>39</v>
      </c>
      <c r="K46" s="29" t="s">
        <v>91</v>
      </c>
      <c r="L46" s="12" t="s">
        <v>64</v>
      </c>
      <c r="M46" s="30" t="n">
        <v>7798.3</v>
      </c>
      <c r="N46" s="30" t="n">
        <v>7798.3</v>
      </c>
      <c r="O46" s="30" t="n">
        <v>7798.3</v>
      </c>
    </row>
    <row r="47" s="27" customFormat="true" ht="56.25" hidden="false" customHeight="false" outlineLevel="0" collapsed="false">
      <c r="A47" s="23"/>
      <c r="B47" s="23"/>
      <c r="C47" s="23"/>
      <c r="D47" s="23"/>
      <c r="E47" s="23"/>
      <c r="F47" s="23"/>
      <c r="G47" s="11" t="s">
        <v>53</v>
      </c>
      <c r="H47" s="12" t="s">
        <v>86</v>
      </c>
      <c r="I47" s="12" t="s">
        <v>89</v>
      </c>
      <c r="J47" s="12" t="s">
        <v>39</v>
      </c>
      <c r="K47" s="29" t="s">
        <v>91</v>
      </c>
      <c r="L47" s="12" t="s">
        <v>54</v>
      </c>
      <c r="M47" s="30" t="n">
        <v>4500</v>
      </c>
      <c r="N47" s="30" t="n">
        <v>2000</v>
      </c>
      <c r="O47" s="30" t="n">
        <v>2000</v>
      </c>
    </row>
    <row r="48" s="27" customFormat="true" ht="18.75" hidden="false" customHeight="false" outlineLevel="0" collapsed="false">
      <c r="A48" s="23"/>
      <c r="B48" s="23"/>
      <c r="C48" s="23"/>
      <c r="D48" s="23"/>
      <c r="E48" s="23"/>
      <c r="F48" s="23"/>
      <c r="G48" s="11" t="s">
        <v>92</v>
      </c>
      <c r="H48" s="12" t="s">
        <v>86</v>
      </c>
      <c r="I48" s="12" t="s">
        <v>89</v>
      </c>
      <c r="J48" s="12" t="s">
        <v>39</v>
      </c>
      <c r="K48" s="29" t="s">
        <v>91</v>
      </c>
      <c r="L48" s="12" t="s">
        <v>93</v>
      </c>
      <c r="M48" s="30" t="n">
        <v>12950</v>
      </c>
      <c r="N48" s="30" t="n">
        <v>8000</v>
      </c>
      <c r="O48" s="30" t="n">
        <v>7000</v>
      </c>
    </row>
    <row r="49" s="27" customFormat="true" ht="18.75" hidden="false" customHeight="false" outlineLevel="0" collapsed="false">
      <c r="A49" s="23"/>
      <c r="B49" s="23"/>
      <c r="C49" s="23"/>
      <c r="D49" s="23"/>
      <c r="E49" s="23"/>
      <c r="F49" s="23"/>
      <c r="G49" s="11" t="s">
        <v>94</v>
      </c>
      <c r="H49" s="12" t="s">
        <v>86</v>
      </c>
      <c r="I49" s="12" t="s">
        <v>89</v>
      </c>
      <c r="J49" s="12" t="s">
        <v>39</v>
      </c>
      <c r="K49" s="29" t="s">
        <v>91</v>
      </c>
      <c r="L49" s="12" t="s">
        <v>95</v>
      </c>
      <c r="M49" s="30" t="n">
        <v>1000</v>
      </c>
      <c r="N49" s="30" t="n">
        <v>700</v>
      </c>
      <c r="O49" s="30" t="n">
        <v>700</v>
      </c>
    </row>
    <row r="50" s="27" customFormat="true" ht="37.5" hidden="false" customHeight="false" outlineLevel="0" collapsed="false">
      <c r="A50" s="23"/>
      <c r="B50" s="23"/>
      <c r="C50" s="23"/>
      <c r="D50" s="23"/>
      <c r="E50" s="23"/>
      <c r="F50" s="23"/>
      <c r="G50" s="11" t="s">
        <v>55</v>
      </c>
      <c r="H50" s="12" t="s">
        <v>86</v>
      </c>
      <c r="I50" s="12" t="s">
        <v>89</v>
      </c>
      <c r="J50" s="12" t="s">
        <v>39</v>
      </c>
      <c r="K50" s="29" t="s">
        <v>91</v>
      </c>
      <c r="L50" s="12" t="s">
        <v>56</v>
      </c>
      <c r="M50" s="30" t="n">
        <v>50</v>
      </c>
      <c r="N50" s="30" t="n">
        <v>50</v>
      </c>
      <c r="O50" s="30" t="n">
        <v>50</v>
      </c>
    </row>
    <row r="51" s="27" customFormat="true" ht="37.5" hidden="false" customHeight="false" outlineLevel="0" collapsed="false">
      <c r="A51" s="23"/>
      <c r="B51" s="23"/>
      <c r="C51" s="23"/>
      <c r="D51" s="23"/>
      <c r="E51" s="23"/>
      <c r="F51" s="23"/>
      <c r="G51" s="11" t="s">
        <v>96</v>
      </c>
      <c r="H51" s="12" t="s">
        <v>86</v>
      </c>
      <c r="I51" s="12" t="s">
        <v>89</v>
      </c>
      <c r="J51" s="12" t="s">
        <v>39</v>
      </c>
      <c r="K51" s="29" t="s">
        <v>97</v>
      </c>
      <c r="L51" s="12"/>
      <c r="M51" s="30" t="n">
        <f aca="false">SUM(M52:M54)</f>
        <v>9400</v>
      </c>
      <c r="N51" s="30" t="n">
        <f aca="false">SUM(N52:N54)</f>
        <v>6841.6</v>
      </c>
      <c r="O51" s="30" t="n">
        <f aca="false">SUM(O52:O54)</f>
        <v>7765</v>
      </c>
    </row>
    <row r="52" s="27" customFormat="true" ht="56.25" hidden="false" customHeight="false" outlineLevel="0" collapsed="false">
      <c r="A52" s="23"/>
      <c r="B52" s="23"/>
      <c r="C52" s="23"/>
      <c r="D52" s="23"/>
      <c r="E52" s="23"/>
      <c r="F52" s="23"/>
      <c r="G52" s="11" t="s">
        <v>53</v>
      </c>
      <c r="H52" s="12" t="s">
        <v>86</v>
      </c>
      <c r="I52" s="12" t="s">
        <v>89</v>
      </c>
      <c r="J52" s="12" t="s">
        <v>39</v>
      </c>
      <c r="K52" s="29" t="s">
        <v>97</v>
      </c>
      <c r="L52" s="29" t="s">
        <v>54</v>
      </c>
      <c r="M52" s="30" t="n">
        <v>2553</v>
      </c>
      <c r="N52" s="30" t="n">
        <v>2053</v>
      </c>
      <c r="O52" s="30" t="n">
        <v>2053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92</v>
      </c>
      <c r="H53" s="12" t="s">
        <v>86</v>
      </c>
      <c r="I53" s="12" t="s">
        <v>89</v>
      </c>
      <c r="J53" s="12" t="s">
        <v>39</v>
      </c>
      <c r="K53" s="29" t="s">
        <v>97</v>
      </c>
      <c r="L53" s="12" t="s">
        <v>93</v>
      </c>
      <c r="M53" s="30" t="n">
        <v>6635</v>
      </c>
      <c r="N53" s="30" t="n">
        <v>4576.6</v>
      </c>
      <c r="O53" s="30" t="n">
        <v>5500</v>
      </c>
    </row>
    <row r="54" s="27" customFormat="true" ht="18.75" hidden="false" customHeight="false" outlineLevel="0" collapsed="false">
      <c r="A54" s="23"/>
      <c r="B54" s="23"/>
      <c r="C54" s="23"/>
      <c r="D54" s="23"/>
      <c r="E54" s="23"/>
      <c r="F54" s="23"/>
      <c r="G54" s="11" t="s">
        <v>94</v>
      </c>
      <c r="H54" s="12" t="s">
        <v>86</v>
      </c>
      <c r="I54" s="12" t="s">
        <v>89</v>
      </c>
      <c r="J54" s="12" t="s">
        <v>39</v>
      </c>
      <c r="K54" s="29" t="s">
        <v>97</v>
      </c>
      <c r="L54" s="12" t="s">
        <v>95</v>
      </c>
      <c r="M54" s="30" t="n">
        <v>212</v>
      </c>
      <c r="N54" s="30" t="n">
        <v>212</v>
      </c>
      <c r="O54" s="30" t="n">
        <v>212</v>
      </c>
    </row>
    <row r="55" s="27" customFormat="true" ht="168.75" hidden="false" customHeight="false" outlineLevel="0" collapsed="false">
      <c r="A55" s="23"/>
      <c r="B55" s="23"/>
      <c r="C55" s="23"/>
      <c r="D55" s="23"/>
      <c r="E55" s="23"/>
      <c r="F55" s="23"/>
      <c r="G55" s="34" t="s">
        <v>98</v>
      </c>
      <c r="H55" s="12" t="s">
        <v>86</v>
      </c>
      <c r="I55" s="12" t="s">
        <v>89</v>
      </c>
      <c r="J55" s="12" t="s">
        <v>39</v>
      </c>
      <c r="K55" s="12" t="s">
        <v>99</v>
      </c>
      <c r="L55" s="12"/>
      <c r="M55" s="30" t="n">
        <f aca="false">SUM(M56:M56)</f>
        <v>25129.2</v>
      </c>
      <c r="N55" s="30" t="n">
        <f aca="false">SUM(N56:N56)</f>
        <v>10929.2</v>
      </c>
      <c r="O55" s="30" t="n">
        <f aca="false">SUM(O56:O56)</f>
        <v>9529.2</v>
      </c>
    </row>
    <row r="56" s="27" customFormat="true" ht="18.75" hidden="false" customHeight="false" outlineLevel="0" collapsed="false">
      <c r="A56" s="23"/>
      <c r="B56" s="23"/>
      <c r="C56" s="23"/>
      <c r="D56" s="23"/>
      <c r="E56" s="23"/>
      <c r="F56" s="23"/>
      <c r="G56" s="11" t="s">
        <v>92</v>
      </c>
      <c r="H56" s="12" t="s">
        <v>86</v>
      </c>
      <c r="I56" s="12" t="s">
        <v>89</v>
      </c>
      <c r="J56" s="12" t="s">
        <v>39</v>
      </c>
      <c r="K56" s="12" t="s">
        <v>99</v>
      </c>
      <c r="L56" s="12" t="s">
        <v>93</v>
      </c>
      <c r="M56" s="30" t="n">
        <v>25129.2</v>
      </c>
      <c r="N56" s="30" t="n">
        <v>10929.2</v>
      </c>
      <c r="O56" s="30" t="n">
        <v>9529.2</v>
      </c>
    </row>
    <row r="57" s="27" customFormat="true" ht="153" hidden="false" customHeight="true" outlineLevel="0" collapsed="false">
      <c r="A57" s="23"/>
      <c r="B57" s="23"/>
      <c r="C57" s="23"/>
      <c r="D57" s="23"/>
      <c r="E57" s="23"/>
      <c r="F57" s="23"/>
      <c r="G57" s="11" t="s">
        <v>100</v>
      </c>
      <c r="H57" s="12" t="s">
        <v>86</v>
      </c>
      <c r="I57" s="12" t="s">
        <v>89</v>
      </c>
      <c r="J57" s="12" t="s">
        <v>39</v>
      </c>
      <c r="K57" s="12" t="s">
        <v>101</v>
      </c>
      <c r="L57" s="12"/>
      <c r="M57" s="30" t="n">
        <f aca="false">M58</f>
        <v>13302.6</v>
      </c>
      <c r="N57" s="30" t="n">
        <f aca="false">N58</f>
        <v>13302.6</v>
      </c>
      <c r="O57" s="30" t="n">
        <f aca="false">O58</f>
        <v>13302.6</v>
      </c>
    </row>
    <row r="58" s="27" customFormat="true" ht="18.75" hidden="false" customHeight="false" outlineLevel="0" collapsed="false">
      <c r="A58" s="23"/>
      <c r="B58" s="23"/>
      <c r="C58" s="23"/>
      <c r="D58" s="23"/>
      <c r="E58" s="23"/>
      <c r="F58" s="23"/>
      <c r="G58" s="11" t="s">
        <v>92</v>
      </c>
      <c r="H58" s="12" t="s">
        <v>86</v>
      </c>
      <c r="I58" s="12" t="s">
        <v>89</v>
      </c>
      <c r="J58" s="12" t="s">
        <v>39</v>
      </c>
      <c r="K58" s="12" t="s">
        <v>101</v>
      </c>
      <c r="L58" s="12" t="s">
        <v>93</v>
      </c>
      <c r="M58" s="30" t="n">
        <v>13302.6</v>
      </c>
      <c r="N58" s="30" t="n">
        <v>13302.6</v>
      </c>
      <c r="O58" s="30" t="n">
        <v>13302.6</v>
      </c>
    </row>
    <row r="59" s="27" customFormat="true" ht="75" hidden="false" customHeight="false" outlineLevel="0" collapsed="false">
      <c r="A59" s="23"/>
      <c r="B59" s="23"/>
      <c r="C59" s="23"/>
      <c r="D59" s="23"/>
      <c r="E59" s="23"/>
      <c r="F59" s="23"/>
      <c r="G59" s="11" t="s">
        <v>102</v>
      </c>
      <c r="H59" s="29" t="s">
        <v>86</v>
      </c>
      <c r="I59" s="29" t="s">
        <v>89</v>
      </c>
      <c r="J59" s="12" t="s">
        <v>39</v>
      </c>
      <c r="K59" s="29" t="s">
        <v>103</v>
      </c>
      <c r="L59" s="12"/>
      <c r="M59" s="30" t="n">
        <f aca="false">M60+M61</f>
        <v>1700</v>
      </c>
      <c r="N59" s="30" t="n">
        <f aca="false">N60+N61</f>
        <v>1400</v>
      </c>
      <c r="O59" s="30" t="n">
        <f aca="false">O60+O61</f>
        <v>1400</v>
      </c>
    </row>
    <row r="60" s="27" customFormat="true" ht="56.25" hidden="false" customHeight="false" outlineLevel="0" collapsed="false">
      <c r="A60" s="23"/>
      <c r="B60" s="23"/>
      <c r="C60" s="23"/>
      <c r="D60" s="23"/>
      <c r="E60" s="23"/>
      <c r="F60" s="23"/>
      <c r="G60" s="11" t="s">
        <v>53</v>
      </c>
      <c r="H60" s="29" t="s">
        <v>86</v>
      </c>
      <c r="I60" s="29" t="s">
        <v>89</v>
      </c>
      <c r="J60" s="12" t="s">
        <v>39</v>
      </c>
      <c r="K60" s="29" t="s">
        <v>103</v>
      </c>
      <c r="L60" s="29" t="s">
        <v>54</v>
      </c>
      <c r="M60" s="30" t="n">
        <v>1698</v>
      </c>
      <c r="N60" s="30" t="n">
        <v>1398</v>
      </c>
      <c r="O60" s="30" t="n">
        <v>1398</v>
      </c>
    </row>
    <row r="61" s="27" customFormat="true" ht="37.5" hidden="false" customHeight="false" outlineLevel="0" collapsed="false">
      <c r="A61" s="23"/>
      <c r="B61" s="23"/>
      <c r="C61" s="23"/>
      <c r="D61" s="23"/>
      <c r="E61" s="23"/>
      <c r="F61" s="23"/>
      <c r="G61" s="11" t="s">
        <v>55</v>
      </c>
      <c r="H61" s="29" t="s">
        <v>86</v>
      </c>
      <c r="I61" s="29" t="s">
        <v>89</v>
      </c>
      <c r="J61" s="12" t="s">
        <v>39</v>
      </c>
      <c r="K61" s="29" t="s">
        <v>103</v>
      </c>
      <c r="L61" s="29" t="s">
        <v>56</v>
      </c>
      <c r="M61" s="30" t="n">
        <v>2</v>
      </c>
      <c r="N61" s="30" t="n">
        <v>2</v>
      </c>
      <c r="O61" s="30" t="n">
        <v>2</v>
      </c>
    </row>
    <row r="62" s="27" customFormat="true" ht="37.5" hidden="false" customHeight="false" outlineLevel="0" collapsed="false">
      <c r="A62" s="23"/>
      <c r="B62" s="23"/>
      <c r="C62" s="23"/>
      <c r="D62" s="23"/>
      <c r="E62" s="23"/>
      <c r="F62" s="23"/>
      <c r="G62" s="11" t="s">
        <v>104</v>
      </c>
      <c r="H62" s="29" t="s">
        <v>86</v>
      </c>
      <c r="I62" s="29" t="s">
        <v>89</v>
      </c>
      <c r="J62" s="12" t="s">
        <v>39</v>
      </c>
      <c r="K62" s="29" t="s">
        <v>105</v>
      </c>
      <c r="L62" s="29"/>
      <c r="M62" s="30" t="n">
        <f aca="false">M63</f>
        <v>500</v>
      </c>
      <c r="N62" s="30" t="n">
        <f aca="false">N63</f>
        <v>500</v>
      </c>
      <c r="O62" s="30" t="n">
        <f aca="false">O63</f>
        <v>500</v>
      </c>
    </row>
    <row r="63" s="27" customFormat="true" ht="18.75" hidden="false" customHeight="false" outlineLevel="0" collapsed="false">
      <c r="A63" s="23"/>
      <c r="B63" s="23"/>
      <c r="C63" s="23"/>
      <c r="D63" s="23"/>
      <c r="E63" s="23"/>
      <c r="F63" s="23"/>
      <c r="G63" s="11" t="s">
        <v>92</v>
      </c>
      <c r="H63" s="29" t="s">
        <v>86</v>
      </c>
      <c r="I63" s="29" t="s">
        <v>89</v>
      </c>
      <c r="J63" s="12" t="s">
        <v>39</v>
      </c>
      <c r="K63" s="29" t="s">
        <v>105</v>
      </c>
      <c r="L63" s="29" t="s">
        <v>93</v>
      </c>
      <c r="M63" s="30" t="n">
        <v>500</v>
      </c>
      <c r="N63" s="30" t="n">
        <v>500</v>
      </c>
      <c r="O63" s="30" t="n">
        <v>500</v>
      </c>
    </row>
    <row r="64" s="27" customFormat="true" ht="37.5" hidden="false" customHeight="false" outlineLevel="0" collapsed="false">
      <c r="A64" s="23"/>
      <c r="B64" s="23"/>
      <c r="C64" s="23"/>
      <c r="D64" s="23"/>
      <c r="E64" s="23"/>
      <c r="F64" s="23"/>
      <c r="G64" s="11" t="s">
        <v>106</v>
      </c>
      <c r="H64" s="29" t="s">
        <v>86</v>
      </c>
      <c r="I64" s="29" t="s">
        <v>89</v>
      </c>
      <c r="J64" s="12" t="s">
        <v>39</v>
      </c>
      <c r="K64" s="29" t="s">
        <v>107</v>
      </c>
      <c r="L64" s="29"/>
      <c r="M64" s="30" t="n">
        <f aca="false">M65</f>
        <v>10</v>
      </c>
      <c r="N64" s="30" t="n">
        <f aca="false">N65</f>
        <v>10</v>
      </c>
      <c r="O64" s="30" t="n">
        <f aca="false">O65</f>
        <v>10</v>
      </c>
    </row>
    <row r="65" s="27" customFormat="true" ht="18.75" hidden="false" customHeight="false" outlineLevel="0" collapsed="false">
      <c r="A65" s="23"/>
      <c r="B65" s="23"/>
      <c r="C65" s="23"/>
      <c r="D65" s="23"/>
      <c r="E65" s="23"/>
      <c r="F65" s="23"/>
      <c r="G65" s="11" t="s">
        <v>92</v>
      </c>
      <c r="H65" s="29" t="s">
        <v>86</v>
      </c>
      <c r="I65" s="29" t="s">
        <v>89</v>
      </c>
      <c r="J65" s="12" t="s">
        <v>39</v>
      </c>
      <c r="K65" s="29" t="s">
        <v>107</v>
      </c>
      <c r="L65" s="29" t="s">
        <v>93</v>
      </c>
      <c r="M65" s="30" t="n">
        <v>10</v>
      </c>
      <c r="N65" s="30" t="n">
        <v>10</v>
      </c>
      <c r="O65" s="30" t="n">
        <v>10</v>
      </c>
    </row>
    <row r="66" s="27" customFormat="true" ht="75" hidden="false" customHeight="false" outlineLevel="0" collapsed="false">
      <c r="A66" s="23"/>
      <c r="B66" s="23"/>
      <c r="C66" s="23"/>
      <c r="D66" s="23"/>
      <c r="E66" s="23"/>
      <c r="F66" s="23"/>
      <c r="G66" s="11" t="s">
        <v>108</v>
      </c>
      <c r="H66" s="29" t="s">
        <v>86</v>
      </c>
      <c r="I66" s="29" t="s">
        <v>89</v>
      </c>
      <c r="J66" s="12" t="s">
        <v>39</v>
      </c>
      <c r="K66" s="29" t="s">
        <v>109</v>
      </c>
      <c r="L66" s="29"/>
      <c r="M66" s="30" t="n">
        <f aca="false">M67+M68</f>
        <v>100</v>
      </c>
      <c r="N66" s="30" t="n">
        <f aca="false">N67+N68</f>
        <v>100</v>
      </c>
      <c r="O66" s="30" t="n">
        <f aca="false">O67+O68</f>
        <v>100</v>
      </c>
    </row>
    <row r="67" s="27" customFormat="true" ht="56.25" hidden="false" customHeight="false" outlineLevel="0" collapsed="false">
      <c r="A67" s="23"/>
      <c r="B67" s="23"/>
      <c r="C67" s="23"/>
      <c r="D67" s="23"/>
      <c r="E67" s="23"/>
      <c r="F67" s="23"/>
      <c r="G67" s="11" t="s">
        <v>53</v>
      </c>
      <c r="H67" s="29" t="s">
        <v>86</v>
      </c>
      <c r="I67" s="29" t="s">
        <v>89</v>
      </c>
      <c r="J67" s="12" t="s">
        <v>39</v>
      </c>
      <c r="K67" s="29" t="s">
        <v>109</v>
      </c>
      <c r="L67" s="29" t="s">
        <v>54</v>
      </c>
      <c r="M67" s="30" t="n">
        <v>50</v>
      </c>
      <c r="N67" s="30" t="n">
        <v>50</v>
      </c>
      <c r="O67" s="30" t="n">
        <v>50</v>
      </c>
    </row>
    <row r="68" s="27" customFormat="true" ht="18.75" hidden="false" customHeight="false" outlineLevel="0" collapsed="false">
      <c r="A68" s="23"/>
      <c r="B68" s="23"/>
      <c r="C68" s="23"/>
      <c r="D68" s="23"/>
      <c r="E68" s="23"/>
      <c r="F68" s="23"/>
      <c r="G68" s="11" t="s">
        <v>92</v>
      </c>
      <c r="H68" s="29" t="s">
        <v>86</v>
      </c>
      <c r="I68" s="29" t="s">
        <v>89</v>
      </c>
      <c r="J68" s="12" t="s">
        <v>39</v>
      </c>
      <c r="K68" s="29" t="s">
        <v>109</v>
      </c>
      <c r="L68" s="29" t="s">
        <v>93</v>
      </c>
      <c r="M68" s="30" t="n">
        <v>50</v>
      </c>
      <c r="N68" s="30" t="n">
        <v>50</v>
      </c>
      <c r="O68" s="30" t="n">
        <v>50</v>
      </c>
    </row>
    <row r="69" s="27" customFormat="true" ht="56.25" hidden="false" customHeight="false" outlineLevel="0" collapsed="false">
      <c r="A69" s="23"/>
      <c r="B69" s="23"/>
      <c r="C69" s="23"/>
      <c r="D69" s="23"/>
      <c r="E69" s="23"/>
      <c r="F69" s="23"/>
      <c r="G69" s="11" t="s">
        <v>110</v>
      </c>
      <c r="H69" s="29" t="s">
        <v>86</v>
      </c>
      <c r="I69" s="29" t="s">
        <v>89</v>
      </c>
      <c r="J69" s="12" t="s">
        <v>39</v>
      </c>
      <c r="K69" s="29" t="s">
        <v>111</v>
      </c>
      <c r="L69" s="29"/>
      <c r="M69" s="30" t="n">
        <f aca="false">M70</f>
        <v>30</v>
      </c>
      <c r="N69" s="30" t="n">
        <f aca="false">N70</f>
        <v>30</v>
      </c>
      <c r="O69" s="30" t="n">
        <f aca="false">O70</f>
        <v>30</v>
      </c>
    </row>
    <row r="70" s="27" customFormat="true" ht="18.75" hidden="false" customHeight="false" outlineLevel="0" collapsed="false">
      <c r="A70" s="23"/>
      <c r="B70" s="23"/>
      <c r="C70" s="23"/>
      <c r="D70" s="23"/>
      <c r="E70" s="23"/>
      <c r="F70" s="23"/>
      <c r="G70" s="11" t="s">
        <v>112</v>
      </c>
      <c r="H70" s="29" t="s">
        <v>86</v>
      </c>
      <c r="I70" s="29" t="s">
        <v>89</v>
      </c>
      <c r="J70" s="12" t="s">
        <v>39</v>
      </c>
      <c r="K70" s="29" t="s">
        <v>111</v>
      </c>
      <c r="L70" s="29" t="s">
        <v>113</v>
      </c>
      <c r="M70" s="30" t="n">
        <v>30</v>
      </c>
      <c r="N70" s="30" t="n">
        <v>30</v>
      </c>
      <c r="O70" s="30" t="n">
        <v>30</v>
      </c>
    </row>
    <row r="71" s="27" customFormat="true" ht="56.25" hidden="false" customHeight="false" outlineLevel="0" collapsed="false">
      <c r="A71" s="23"/>
      <c r="B71" s="23"/>
      <c r="C71" s="23"/>
      <c r="D71" s="23"/>
      <c r="E71" s="23"/>
      <c r="F71" s="23"/>
      <c r="G71" s="11" t="s">
        <v>114</v>
      </c>
      <c r="H71" s="29" t="s">
        <v>86</v>
      </c>
      <c r="I71" s="29" t="s">
        <v>89</v>
      </c>
      <c r="J71" s="29" t="s">
        <v>39</v>
      </c>
      <c r="K71" s="29" t="s">
        <v>115</v>
      </c>
      <c r="L71" s="12"/>
      <c r="M71" s="30" t="n">
        <f aca="false">M72+M73</f>
        <v>25501.9</v>
      </c>
      <c r="N71" s="30" t="n">
        <f aca="false">N72+N73</f>
        <v>25501.9</v>
      </c>
      <c r="O71" s="30" t="n">
        <f aca="false">O72+O73</f>
        <v>25501.9</v>
      </c>
    </row>
    <row r="72" s="27" customFormat="true" ht="18.75" hidden="false" customHeight="false" outlineLevel="0" collapsed="false">
      <c r="A72" s="23"/>
      <c r="B72" s="23"/>
      <c r="C72" s="23"/>
      <c r="D72" s="23"/>
      <c r="E72" s="23"/>
      <c r="F72" s="23"/>
      <c r="G72" s="11" t="s">
        <v>92</v>
      </c>
      <c r="H72" s="29" t="s">
        <v>86</v>
      </c>
      <c r="I72" s="29" t="s">
        <v>89</v>
      </c>
      <c r="J72" s="29" t="s">
        <v>39</v>
      </c>
      <c r="K72" s="29" t="s">
        <v>115</v>
      </c>
      <c r="L72" s="12" t="s">
        <v>93</v>
      </c>
      <c r="M72" s="30" t="n">
        <v>24043.6</v>
      </c>
      <c r="N72" s="30" t="n">
        <v>24043.6</v>
      </c>
      <c r="O72" s="30" t="n">
        <v>24043.6</v>
      </c>
    </row>
    <row r="73" s="27" customFormat="true" ht="18.75" hidden="false" customHeight="false" outlineLevel="0" collapsed="false">
      <c r="A73" s="23"/>
      <c r="B73" s="23"/>
      <c r="C73" s="23"/>
      <c r="D73" s="23"/>
      <c r="E73" s="23"/>
      <c r="F73" s="23"/>
      <c r="G73" s="11" t="s">
        <v>116</v>
      </c>
      <c r="H73" s="29" t="s">
        <v>86</v>
      </c>
      <c r="I73" s="29" t="s">
        <v>89</v>
      </c>
      <c r="J73" s="29" t="s">
        <v>39</v>
      </c>
      <c r="K73" s="29" t="s">
        <v>115</v>
      </c>
      <c r="L73" s="12" t="s">
        <v>95</v>
      </c>
      <c r="M73" s="30" t="n">
        <v>1458.3</v>
      </c>
      <c r="N73" s="30" t="n">
        <v>1458.3</v>
      </c>
      <c r="O73" s="30" t="n">
        <v>1458.3</v>
      </c>
    </row>
    <row r="74" s="27" customFormat="true" ht="75.75" hidden="false" customHeight="true" outlineLevel="0" collapsed="false">
      <c r="A74" s="23"/>
      <c r="B74" s="23"/>
      <c r="C74" s="23"/>
      <c r="D74" s="23"/>
      <c r="E74" s="23"/>
      <c r="F74" s="23"/>
      <c r="G74" s="11" t="s">
        <v>90</v>
      </c>
      <c r="H74" s="12" t="s">
        <v>86</v>
      </c>
      <c r="I74" s="12" t="s">
        <v>89</v>
      </c>
      <c r="J74" s="12" t="s">
        <v>39</v>
      </c>
      <c r="K74" s="12" t="s">
        <v>117</v>
      </c>
      <c r="L74" s="31"/>
      <c r="M74" s="30" t="n">
        <f aca="false">M75+M76+M77+M78</f>
        <v>61008</v>
      </c>
      <c r="N74" s="30" t="n">
        <f aca="false">N75+N76+N77+N78</f>
        <v>61008</v>
      </c>
      <c r="O74" s="30" t="n">
        <f aca="false">O75+O76+O77+O78</f>
        <v>61008</v>
      </c>
    </row>
    <row r="75" s="27" customFormat="true" ht="35.25" hidden="false" customHeight="true" outlineLevel="0" collapsed="false">
      <c r="A75" s="23"/>
      <c r="B75" s="23"/>
      <c r="C75" s="23"/>
      <c r="D75" s="23"/>
      <c r="E75" s="23"/>
      <c r="F75" s="23"/>
      <c r="G75" s="11" t="s">
        <v>63</v>
      </c>
      <c r="H75" s="12" t="s">
        <v>86</v>
      </c>
      <c r="I75" s="12" t="s">
        <v>89</v>
      </c>
      <c r="J75" s="12" t="s">
        <v>39</v>
      </c>
      <c r="K75" s="12" t="s">
        <v>117</v>
      </c>
      <c r="L75" s="12" t="s">
        <v>64</v>
      </c>
      <c r="M75" s="30" t="n">
        <v>17029</v>
      </c>
      <c r="N75" s="30" t="n">
        <v>17029</v>
      </c>
      <c r="O75" s="30" t="n">
        <v>17029</v>
      </c>
    </row>
    <row r="76" s="27" customFormat="true" ht="40.5" hidden="false" customHeight="true" outlineLevel="0" collapsed="false">
      <c r="A76" s="23"/>
      <c r="B76" s="23"/>
      <c r="C76" s="23"/>
      <c r="D76" s="23"/>
      <c r="E76" s="23"/>
      <c r="F76" s="23"/>
      <c r="G76" s="11" t="s">
        <v>53</v>
      </c>
      <c r="H76" s="12" t="s">
        <v>86</v>
      </c>
      <c r="I76" s="12" t="s">
        <v>89</v>
      </c>
      <c r="J76" s="12" t="s">
        <v>39</v>
      </c>
      <c r="K76" s="12" t="s">
        <v>117</v>
      </c>
      <c r="L76" s="12" t="s">
        <v>54</v>
      </c>
      <c r="M76" s="30" t="n">
        <v>229</v>
      </c>
      <c r="N76" s="30" t="n">
        <v>229</v>
      </c>
      <c r="O76" s="30" t="n">
        <v>229</v>
      </c>
    </row>
    <row r="77" s="27" customFormat="true" ht="21.75" hidden="false" customHeight="true" outlineLevel="0" collapsed="false">
      <c r="A77" s="23"/>
      <c r="B77" s="23"/>
      <c r="C77" s="23"/>
      <c r="D77" s="23"/>
      <c r="E77" s="23"/>
      <c r="F77" s="23"/>
      <c r="G77" s="11" t="s">
        <v>118</v>
      </c>
      <c r="H77" s="12" t="s">
        <v>86</v>
      </c>
      <c r="I77" s="12" t="s">
        <v>89</v>
      </c>
      <c r="J77" s="12" t="s">
        <v>39</v>
      </c>
      <c r="K77" s="12" t="s">
        <v>117</v>
      </c>
      <c r="L77" s="12" t="s">
        <v>93</v>
      </c>
      <c r="M77" s="30" t="n">
        <v>3095</v>
      </c>
      <c r="N77" s="30" t="n">
        <v>3095</v>
      </c>
      <c r="O77" s="30" t="n">
        <v>3095</v>
      </c>
    </row>
    <row r="78" s="27" customFormat="true" ht="18.75" hidden="false" customHeight="false" outlineLevel="0" collapsed="false">
      <c r="A78" s="23"/>
      <c r="B78" s="23"/>
      <c r="C78" s="23"/>
      <c r="D78" s="23"/>
      <c r="E78" s="23"/>
      <c r="F78" s="23"/>
      <c r="G78" s="11" t="s">
        <v>94</v>
      </c>
      <c r="H78" s="12" t="s">
        <v>86</v>
      </c>
      <c r="I78" s="12" t="s">
        <v>89</v>
      </c>
      <c r="J78" s="12" t="s">
        <v>39</v>
      </c>
      <c r="K78" s="12" t="s">
        <v>117</v>
      </c>
      <c r="L78" s="12" t="s">
        <v>95</v>
      </c>
      <c r="M78" s="30" t="n">
        <v>40655</v>
      </c>
      <c r="N78" s="30" t="n">
        <v>40655</v>
      </c>
      <c r="O78" s="30" t="n">
        <v>40655</v>
      </c>
    </row>
    <row r="79" s="27" customFormat="true" ht="94.5" hidden="false" customHeight="true" outlineLevel="0" collapsed="false">
      <c r="A79" s="23"/>
      <c r="B79" s="23"/>
      <c r="C79" s="23"/>
      <c r="D79" s="23"/>
      <c r="E79" s="23"/>
      <c r="F79" s="23"/>
      <c r="G79" s="11" t="s">
        <v>119</v>
      </c>
      <c r="H79" s="12" t="s">
        <v>86</v>
      </c>
      <c r="I79" s="12" t="s">
        <v>89</v>
      </c>
      <c r="J79" s="12" t="s">
        <v>39</v>
      </c>
      <c r="K79" s="12" t="s">
        <v>120</v>
      </c>
      <c r="L79" s="31"/>
      <c r="M79" s="30" t="n">
        <f aca="false">M80+M81</f>
        <v>1530</v>
      </c>
      <c r="N79" s="30" t="n">
        <f aca="false">N80+N81</f>
        <v>1530</v>
      </c>
      <c r="O79" s="30" t="n">
        <f aca="false">O80+O81</f>
        <v>1530</v>
      </c>
    </row>
    <row r="80" s="27" customFormat="true" ht="56.25" hidden="false" customHeight="false" outlineLevel="0" collapsed="false">
      <c r="A80" s="23"/>
      <c r="B80" s="23"/>
      <c r="C80" s="23"/>
      <c r="D80" s="23"/>
      <c r="E80" s="23"/>
      <c r="F80" s="23"/>
      <c r="G80" s="11" t="s">
        <v>53</v>
      </c>
      <c r="H80" s="12" t="s">
        <v>86</v>
      </c>
      <c r="I80" s="12" t="s">
        <v>89</v>
      </c>
      <c r="J80" s="12" t="s">
        <v>39</v>
      </c>
      <c r="K80" s="12" t="s">
        <v>120</v>
      </c>
      <c r="L80" s="12" t="s">
        <v>54</v>
      </c>
      <c r="M80" s="30" t="n">
        <v>15.3</v>
      </c>
      <c r="N80" s="30" t="n">
        <v>15.3</v>
      </c>
      <c r="O80" s="30" t="n">
        <v>15.3</v>
      </c>
    </row>
    <row r="81" s="27" customFormat="true" ht="37.5" hidden="false" customHeight="false" outlineLevel="0" collapsed="false">
      <c r="A81" s="23"/>
      <c r="B81" s="23"/>
      <c r="C81" s="23"/>
      <c r="D81" s="23"/>
      <c r="E81" s="23"/>
      <c r="F81" s="23"/>
      <c r="G81" s="35" t="s">
        <v>121</v>
      </c>
      <c r="H81" s="36" t="s">
        <v>86</v>
      </c>
      <c r="I81" s="36" t="s">
        <v>89</v>
      </c>
      <c r="J81" s="36" t="s">
        <v>39</v>
      </c>
      <c r="K81" s="36" t="s">
        <v>120</v>
      </c>
      <c r="L81" s="36" t="s">
        <v>122</v>
      </c>
      <c r="M81" s="30" t="n">
        <v>1514.7</v>
      </c>
      <c r="N81" s="30" t="n">
        <v>1514.7</v>
      </c>
      <c r="O81" s="30" t="n">
        <v>1514.7</v>
      </c>
    </row>
    <row r="82" s="27" customFormat="true" ht="168.75" hidden="false" customHeight="false" outlineLevel="0" collapsed="false">
      <c r="A82" s="23"/>
      <c r="B82" s="23"/>
      <c r="C82" s="23"/>
      <c r="D82" s="23"/>
      <c r="E82" s="23"/>
      <c r="F82" s="23"/>
      <c r="G82" s="11" t="s">
        <v>123</v>
      </c>
      <c r="H82" s="12" t="s">
        <v>86</v>
      </c>
      <c r="I82" s="12" t="s">
        <v>89</v>
      </c>
      <c r="J82" s="12" t="s">
        <v>39</v>
      </c>
      <c r="K82" s="12" t="s">
        <v>124</v>
      </c>
      <c r="L82" s="12"/>
      <c r="M82" s="30" t="n">
        <f aca="false">M83+M84</f>
        <v>137389.5</v>
      </c>
      <c r="N82" s="30" t="n">
        <f aca="false">N83+N84</f>
        <v>137389.5</v>
      </c>
      <c r="O82" s="30" t="n">
        <f aca="false">O83+O84</f>
        <v>137389.5</v>
      </c>
    </row>
    <row r="83" s="27" customFormat="true" ht="37.5" hidden="false" customHeight="false" outlineLevel="0" collapsed="false">
      <c r="A83" s="23"/>
      <c r="B83" s="23"/>
      <c r="C83" s="23"/>
      <c r="D83" s="23"/>
      <c r="E83" s="23"/>
      <c r="F83" s="23"/>
      <c r="G83" s="11" t="s">
        <v>63</v>
      </c>
      <c r="H83" s="12" t="s">
        <v>86</v>
      </c>
      <c r="I83" s="12" t="s">
        <v>89</v>
      </c>
      <c r="J83" s="12" t="s">
        <v>39</v>
      </c>
      <c r="K83" s="12" t="s">
        <v>124</v>
      </c>
      <c r="L83" s="12" t="s">
        <v>64</v>
      </c>
      <c r="M83" s="30" t="n">
        <v>23560</v>
      </c>
      <c r="N83" s="30" t="n">
        <v>23560</v>
      </c>
      <c r="O83" s="30" t="n">
        <v>23560</v>
      </c>
    </row>
    <row r="84" s="27" customFormat="true" ht="18.75" hidden="false" customHeight="false" outlineLevel="0" collapsed="false">
      <c r="A84" s="23"/>
      <c r="B84" s="23"/>
      <c r="C84" s="23"/>
      <c r="D84" s="23"/>
      <c r="E84" s="23"/>
      <c r="F84" s="23"/>
      <c r="G84" s="11" t="s">
        <v>118</v>
      </c>
      <c r="H84" s="12" t="s">
        <v>86</v>
      </c>
      <c r="I84" s="12" t="s">
        <v>89</v>
      </c>
      <c r="J84" s="12" t="s">
        <v>39</v>
      </c>
      <c r="K84" s="12" t="s">
        <v>124</v>
      </c>
      <c r="L84" s="12" t="s">
        <v>93</v>
      </c>
      <c r="M84" s="30" t="n">
        <v>113829.5</v>
      </c>
      <c r="N84" s="30" t="n">
        <v>113829.5</v>
      </c>
      <c r="O84" s="30" t="n">
        <v>113829.5</v>
      </c>
    </row>
    <row r="85" s="27" customFormat="true" ht="75" hidden="false" customHeight="false" outlineLevel="0" collapsed="false">
      <c r="A85" s="23"/>
      <c r="B85" s="23"/>
      <c r="C85" s="23"/>
      <c r="D85" s="23"/>
      <c r="E85" s="23"/>
      <c r="F85" s="23"/>
      <c r="G85" s="11" t="s">
        <v>125</v>
      </c>
      <c r="H85" s="12" t="s">
        <v>86</v>
      </c>
      <c r="I85" s="12" t="s">
        <v>89</v>
      </c>
      <c r="J85" s="12" t="s">
        <v>39</v>
      </c>
      <c r="K85" s="12" t="s">
        <v>126</v>
      </c>
      <c r="L85" s="12"/>
      <c r="M85" s="30" t="n">
        <f aca="false">M86</f>
        <v>2388</v>
      </c>
      <c r="N85" s="30" t="n">
        <f aca="false">N86</f>
        <v>2388</v>
      </c>
      <c r="O85" s="30" t="n">
        <f aca="false">O86</f>
        <v>2388</v>
      </c>
    </row>
    <row r="86" s="27" customFormat="true" ht="56.25" hidden="false" customHeight="false" outlineLevel="0" collapsed="false">
      <c r="A86" s="23"/>
      <c r="B86" s="23"/>
      <c r="C86" s="23"/>
      <c r="D86" s="23"/>
      <c r="E86" s="23"/>
      <c r="F86" s="23"/>
      <c r="G86" s="11" t="s">
        <v>53</v>
      </c>
      <c r="H86" s="12" t="s">
        <v>86</v>
      </c>
      <c r="I86" s="12" t="s">
        <v>89</v>
      </c>
      <c r="J86" s="12" t="s">
        <v>39</v>
      </c>
      <c r="K86" s="12" t="s">
        <v>126</v>
      </c>
      <c r="L86" s="12" t="s">
        <v>54</v>
      </c>
      <c r="M86" s="30" t="n">
        <v>2388</v>
      </c>
      <c r="N86" s="30" t="n">
        <v>2388</v>
      </c>
      <c r="O86" s="30" t="n">
        <v>2388</v>
      </c>
    </row>
    <row r="87" s="27" customFormat="true" ht="37.5" hidden="false" customHeight="false" outlineLevel="0" collapsed="false">
      <c r="A87" s="23"/>
      <c r="B87" s="23"/>
      <c r="C87" s="23"/>
      <c r="D87" s="23"/>
      <c r="E87" s="23"/>
      <c r="F87" s="23"/>
      <c r="G87" s="11" t="s">
        <v>127</v>
      </c>
      <c r="H87" s="12" t="s">
        <v>86</v>
      </c>
      <c r="I87" s="12" t="s">
        <v>128</v>
      </c>
      <c r="J87" s="12"/>
      <c r="K87" s="12"/>
      <c r="L87" s="12"/>
      <c r="M87" s="30" t="n">
        <f aca="false">M88+M90+M95</f>
        <v>9817</v>
      </c>
      <c r="N87" s="30" t="n">
        <f aca="false">N88+N90+N95</f>
        <v>9617</v>
      </c>
      <c r="O87" s="30" t="n">
        <f aca="false">O88+O90+O95</f>
        <v>9617</v>
      </c>
    </row>
    <row r="88" s="27" customFormat="true" ht="37.5" hidden="false" customHeight="false" outlineLevel="0" collapsed="false">
      <c r="A88" s="23"/>
      <c r="B88" s="23"/>
      <c r="C88" s="23"/>
      <c r="D88" s="23"/>
      <c r="E88" s="23"/>
      <c r="F88" s="23"/>
      <c r="G88" s="11" t="s">
        <v>45</v>
      </c>
      <c r="H88" s="12" t="s">
        <v>86</v>
      </c>
      <c r="I88" s="12" t="s">
        <v>128</v>
      </c>
      <c r="J88" s="12" t="s">
        <v>39</v>
      </c>
      <c r="K88" s="12" t="s">
        <v>46</v>
      </c>
      <c r="L88" s="12"/>
      <c r="M88" s="30" t="n">
        <f aca="false">M89</f>
        <v>1050.7</v>
      </c>
      <c r="N88" s="30" t="n">
        <f aca="false">N89</f>
        <v>1050.7</v>
      </c>
      <c r="O88" s="30" t="n">
        <f aca="false">O89</f>
        <v>1050.7</v>
      </c>
    </row>
    <row r="89" s="27" customFormat="true" ht="56.25" hidden="false" customHeight="false" outlineLevel="0" collapsed="false">
      <c r="A89" s="23"/>
      <c r="B89" s="23"/>
      <c r="C89" s="23"/>
      <c r="D89" s="23"/>
      <c r="E89" s="23"/>
      <c r="F89" s="23"/>
      <c r="G89" s="11" t="s">
        <v>41</v>
      </c>
      <c r="H89" s="12" t="s">
        <v>86</v>
      </c>
      <c r="I89" s="12" t="s">
        <v>128</v>
      </c>
      <c r="J89" s="12" t="s">
        <v>39</v>
      </c>
      <c r="K89" s="12" t="s">
        <v>46</v>
      </c>
      <c r="L89" s="12" t="s">
        <v>42</v>
      </c>
      <c r="M89" s="30" t="n">
        <v>1050.7</v>
      </c>
      <c r="N89" s="30" t="n">
        <v>1050.7</v>
      </c>
      <c r="O89" s="30" t="n">
        <v>1050.7</v>
      </c>
    </row>
    <row r="90" s="27" customFormat="true" ht="40.5" hidden="false" customHeight="true" outlineLevel="0" collapsed="false">
      <c r="A90" s="23"/>
      <c r="B90" s="23"/>
      <c r="C90" s="23"/>
      <c r="D90" s="23"/>
      <c r="E90" s="23"/>
      <c r="F90" s="23"/>
      <c r="G90" s="28" t="s">
        <v>129</v>
      </c>
      <c r="H90" s="29" t="s">
        <v>86</v>
      </c>
      <c r="I90" s="29" t="s">
        <v>128</v>
      </c>
      <c r="J90" s="29" t="s">
        <v>39</v>
      </c>
      <c r="K90" s="29" t="s">
        <v>130</v>
      </c>
      <c r="L90" s="29"/>
      <c r="M90" s="30" t="n">
        <f aca="false">M91+M92+M93+M94</f>
        <v>4826.9</v>
      </c>
      <c r="N90" s="30" t="n">
        <f aca="false">N91+N92+N93+N94</f>
        <v>4626.9</v>
      </c>
      <c r="O90" s="30" t="n">
        <f aca="false">O91+O92+O93+O94</f>
        <v>4626.9</v>
      </c>
    </row>
    <row r="91" s="27" customFormat="true" ht="37.5" hidden="false" customHeight="false" outlineLevel="0" collapsed="false">
      <c r="A91" s="23"/>
      <c r="B91" s="23"/>
      <c r="C91" s="23"/>
      <c r="D91" s="23"/>
      <c r="E91" s="23"/>
      <c r="F91" s="23"/>
      <c r="G91" s="11" t="s">
        <v>63</v>
      </c>
      <c r="H91" s="12" t="s">
        <v>86</v>
      </c>
      <c r="I91" s="12" t="s">
        <v>128</v>
      </c>
      <c r="J91" s="12" t="s">
        <v>39</v>
      </c>
      <c r="K91" s="12" t="s">
        <v>130</v>
      </c>
      <c r="L91" s="12" t="s">
        <v>64</v>
      </c>
      <c r="M91" s="30" t="n">
        <v>4126.9</v>
      </c>
      <c r="N91" s="30" t="n">
        <v>4126.9</v>
      </c>
      <c r="O91" s="30" t="n">
        <v>4126.9</v>
      </c>
    </row>
    <row r="92" s="27" customFormat="true" ht="56.25" hidden="false" customHeight="false" outlineLevel="0" collapsed="false">
      <c r="A92" s="23"/>
      <c r="B92" s="23"/>
      <c r="C92" s="23"/>
      <c r="D92" s="23"/>
      <c r="E92" s="23"/>
      <c r="F92" s="23"/>
      <c r="G92" s="11" t="s">
        <v>53</v>
      </c>
      <c r="H92" s="12" t="s">
        <v>86</v>
      </c>
      <c r="I92" s="12" t="s">
        <v>128</v>
      </c>
      <c r="J92" s="12" t="s">
        <v>39</v>
      </c>
      <c r="K92" s="12" t="s">
        <v>130</v>
      </c>
      <c r="L92" s="12" t="s">
        <v>54</v>
      </c>
      <c r="M92" s="30" t="n">
        <v>299</v>
      </c>
      <c r="N92" s="30" t="n">
        <v>299</v>
      </c>
      <c r="O92" s="30" t="n">
        <v>299</v>
      </c>
    </row>
    <row r="93" s="27" customFormat="true" ht="18.75" hidden="false" customHeight="false" outlineLevel="0" collapsed="false">
      <c r="A93" s="23"/>
      <c r="B93" s="23"/>
      <c r="C93" s="23"/>
      <c r="D93" s="23"/>
      <c r="E93" s="23"/>
      <c r="F93" s="23"/>
      <c r="G93" s="11" t="s">
        <v>92</v>
      </c>
      <c r="H93" s="12" t="s">
        <v>86</v>
      </c>
      <c r="I93" s="12" t="s">
        <v>128</v>
      </c>
      <c r="J93" s="12" t="s">
        <v>39</v>
      </c>
      <c r="K93" s="12" t="s">
        <v>130</v>
      </c>
      <c r="L93" s="12" t="s">
        <v>93</v>
      </c>
      <c r="M93" s="30" t="n">
        <v>400</v>
      </c>
      <c r="N93" s="30" t="n">
        <v>200</v>
      </c>
      <c r="O93" s="30" t="n">
        <v>200</v>
      </c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11" t="s">
        <v>55</v>
      </c>
      <c r="H94" s="12" t="s">
        <v>86</v>
      </c>
      <c r="I94" s="12" t="s">
        <v>128</v>
      </c>
      <c r="J94" s="12" t="s">
        <v>39</v>
      </c>
      <c r="K94" s="12" t="s">
        <v>130</v>
      </c>
      <c r="L94" s="12" t="s">
        <v>56</v>
      </c>
      <c r="M94" s="30" t="n">
        <v>1</v>
      </c>
      <c r="N94" s="30" t="n">
        <v>1</v>
      </c>
      <c r="O94" s="30" t="n">
        <v>1</v>
      </c>
    </row>
    <row r="95" s="27" customFormat="true" ht="56.25" hidden="false" customHeight="false" outlineLevel="0" collapsed="false">
      <c r="A95" s="23"/>
      <c r="B95" s="23"/>
      <c r="C95" s="23"/>
      <c r="D95" s="23"/>
      <c r="E95" s="23"/>
      <c r="F95" s="23"/>
      <c r="G95" s="11" t="s">
        <v>131</v>
      </c>
      <c r="H95" s="12" t="s">
        <v>86</v>
      </c>
      <c r="I95" s="12" t="s">
        <v>128</v>
      </c>
      <c r="J95" s="12" t="s">
        <v>39</v>
      </c>
      <c r="K95" s="12" t="s">
        <v>115</v>
      </c>
      <c r="L95" s="12"/>
      <c r="M95" s="30" t="n">
        <f aca="false">M96</f>
        <v>3939.4</v>
      </c>
      <c r="N95" s="30" t="n">
        <f aca="false">N96</f>
        <v>3939.4</v>
      </c>
      <c r="O95" s="30" t="n">
        <f aca="false">O96</f>
        <v>3939.4</v>
      </c>
    </row>
    <row r="96" s="27" customFormat="true" ht="18.75" hidden="false" customHeight="false" outlineLevel="0" collapsed="false">
      <c r="A96" s="23"/>
      <c r="B96" s="23"/>
      <c r="C96" s="23"/>
      <c r="D96" s="23"/>
      <c r="E96" s="23"/>
      <c r="F96" s="23"/>
      <c r="G96" s="11" t="s">
        <v>92</v>
      </c>
      <c r="H96" s="12" t="s">
        <v>86</v>
      </c>
      <c r="I96" s="12" t="s">
        <v>128</v>
      </c>
      <c r="J96" s="12" t="s">
        <v>39</v>
      </c>
      <c r="K96" s="12" t="s">
        <v>115</v>
      </c>
      <c r="L96" s="12" t="s">
        <v>93</v>
      </c>
      <c r="M96" s="30" t="n">
        <v>3939.4</v>
      </c>
      <c r="N96" s="30" t="n">
        <v>3939.4</v>
      </c>
      <c r="O96" s="30" t="n">
        <v>3939.4</v>
      </c>
    </row>
    <row r="97" s="27" customFormat="true" ht="37.5" hidden="false" customHeight="false" outlineLevel="0" collapsed="false">
      <c r="A97" s="23"/>
      <c r="B97" s="23"/>
      <c r="C97" s="23"/>
      <c r="D97" s="23"/>
      <c r="E97" s="23"/>
      <c r="F97" s="23"/>
      <c r="G97" s="11" t="s">
        <v>132</v>
      </c>
      <c r="H97" s="12" t="s">
        <v>86</v>
      </c>
      <c r="I97" s="12" t="s">
        <v>133</v>
      </c>
      <c r="J97" s="12"/>
      <c r="K97" s="12"/>
      <c r="L97" s="12"/>
      <c r="M97" s="30" t="n">
        <f aca="false">M98+M100+M103+M106+M108+M110+M113+M116</f>
        <v>30777</v>
      </c>
      <c r="N97" s="30" t="n">
        <f aca="false">N98+N100+N103+N106+N108+N110+N113+N116</f>
        <v>30777</v>
      </c>
      <c r="O97" s="30" t="n">
        <f aca="false">O98+O100+O103+O106+O108+O110+O113+O116</f>
        <v>30777</v>
      </c>
    </row>
    <row r="98" s="27" customFormat="true" ht="75" hidden="false" customHeight="false" outlineLevel="0" collapsed="false">
      <c r="A98" s="23"/>
      <c r="B98" s="23"/>
      <c r="C98" s="23"/>
      <c r="D98" s="23"/>
      <c r="E98" s="23"/>
      <c r="F98" s="23"/>
      <c r="G98" s="11" t="s">
        <v>134</v>
      </c>
      <c r="H98" s="12" t="s">
        <v>86</v>
      </c>
      <c r="I98" s="12" t="s">
        <v>133</v>
      </c>
      <c r="J98" s="12" t="s">
        <v>39</v>
      </c>
      <c r="K98" s="12" t="s">
        <v>135</v>
      </c>
      <c r="L98" s="12"/>
      <c r="M98" s="30" t="n">
        <f aca="false">M99</f>
        <v>851</v>
      </c>
      <c r="N98" s="30" t="n">
        <f aca="false">N99</f>
        <v>851</v>
      </c>
      <c r="O98" s="30" t="n">
        <f aca="false">O99</f>
        <v>851</v>
      </c>
    </row>
    <row r="99" s="27" customFormat="true" ht="56.25" hidden="false" customHeight="false" outlineLevel="0" collapsed="false">
      <c r="A99" s="23"/>
      <c r="B99" s="23"/>
      <c r="C99" s="23"/>
      <c r="D99" s="23"/>
      <c r="E99" s="23"/>
      <c r="F99" s="23"/>
      <c r="G99" s="11" t="s">
        <v>65</v>
      </c>
      <c r="H99" s="12" t="s">
        <v>86</v>
      </c>
      <c r="I99" s="12" t="s">
        <v>133</v>
      </c>
      <c r="J99" s="12" t="s">
        <v>39</v>
      </c>
      <c r="K99" s="12" t="s">
        <v>135</v>
      </c>
      <c r="L99" s="12" t="s">
        <v>66</v>
      </c>
      <c r="M99" s="30" t="n">
        <v>851</v>
      </c>
      <c r="N99" s="30" t="n">
        <v>851</v>
      </c>
      <c r="O99" s="30" t="n">
        <v>851</v>
      </c>
    </row>
    <row r="100" s="27" customFormat="true" ht="7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136</v>
      </c>
      <c r="H100" s="12" t="s">
        <v>86</v>
      </c>
      <c r="I100" s="12" t="s">
        <v>133</v>
      </c>
      <c r="J100" s="12" t="s">
        <v>39</v>
      </c>
      <c r="K100" s="12" t="s">
        <v>137</v>
      </c>
      <c r="L100" s="12"/>
      <c r="M100" s="30" t="n">
        <f aca="false">M101+M102</f>
        <v>540</v>
      </c>
      <c r="N100" s="30" t="n">
        <f aca="false">N101+N102</f>
        <v>540</v>
      </c>
      <c r="O100" s="30" t="n">
        <f aca="false">O101+O102</f>
        <v>540</v>
      </c>
    </row>
    <row r="101" s="27" customFormat="true" ht="56.2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65</v>
      </c>
      <c r="H101" s="12" t="s">
        <v>86</v>
      </c>
      <c r="I101" s="12" t="s">
        <v>133</v>
      </c>
      <c r="J101" s="12" t="s">
        <v>39</v>
      </c>
      <c r="K101" s="12" t="s">
        <v>137</v>
      </c>
      <c r="L101" s="12" t="s">
        <v>66</v>
      </c>
      <c r="M101" s="30" t="n">
        <v>340</v>
      </c>
      <c r="N101" s="30" t="n">
        <v>340</v>
      </c>
      <c r="O101" s="30" t="n">
        <v>340</v>
      </c>
    </row>
    <row r="102" s="27" customFormat="true" ht="18.7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18</v>
      </c>
      <c r="H102" s="12" t="s">
        <v>86</v>
      </c>
      <c r="I102" s="12" t="s">
        <v>133</v>
      </c>
      <c r="J102" s="12" t="s">
        <v>39</v>
      </c>
      <c r="K102" s="12" t="s">
        <v>137</v>
      </c>
      <c r="L102" s="12" t="s">
        <v>93</v>
      </c>
      <c r="M102" s="30" t="n">
        <v>200</v>
      </c>
      <c r="N102" s="30" t="n">
        <v>200</v>
      </c>
      <c r="O102" s="30" t="n">
        <v>200</v>
      </c>
    </row>
    <row r="103" s="27" customFormat="true" ht="95.25" hidden="false" customHeight="true" outlineLevel="0" collapsed="false">
      <c r="A103" s="23"/>
      <c r="B103" s="23"/>
      <c r="C103" s="23"/>
      <c r="D103" s="23"/>
      <c r="E103" s="23"/>
      <c r="F103" s="23"/>
      <c r="G103" s="11" t="s">
        <v>138</v>
      </c>
      <c r="H103" s="12" t="s">
        <v>86</v>
      </c>
      <c r="I103" s="12" t="s">
        <v>133</v>
      </c>
      <c r="J103" s="12" t="s">
        <v>39</v>
      </c>
      <c r="K103" s="12" t="s">
        <v>139</v>
      </c>
      <c r="L103" s="12"/>
      <c r="M103" s="30" t="n">
        <f aca="false">M104+M105</f>
        <v>45</v>
      </c>
      <c r="N103" s="30" t="n">
        <f aca="false">N104+N105</f>
        <v>45</v>
      </c>
      <c r="O103" s="30" t="n">
        <f aca="false">O104+O105</f>
        <v>45</v>
      </c>
    </row>
    <row r="104" s="27" customFormat="true" ht="56.25" hidden="false" customHeight="false" outlineLevel="0" collapsed="false">
      <c r="A104" s="23"/>
      <c r="B104" s="23"/>
      <c r="C104" s="23"/>
      <c r="D104" s="23"/>
      <c r="E104" s="23"/>
      <c r="F104" s="23"/>
      <c r="G104" s="11" t="s">
        <v>53</v>
      </c>
      <c r="H104" s="12" t="s">
        <v>86</v>
      </c>
      <c r="I104" s="12" t="s">
        <v>133</v>
      </c>
      <c r="J104" s="12" t="s">
        <v>39</v>
      </c>
      <c r="K104" s="12" t="s">
        <v>139</v>
      </c>
      <c r="L104" s="12" t="s">
        <v>54</v>
      </c>
      <c r="M104" s="30" t="n">
        <v>40</v>
      </c>
      <c r="N104" s="30" t="n">
        <v>40</v>
      </c>
      <c r="O104" s="30" t="n">
        <v>40</v>
      </c>
    </row>
    <row r="105" s="27" customFormat="true" ht="56.2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65</v>
      </c>
      <c r="H105" s="12" t="s">
        <v>86</v>
      </c>
      <c r="I105" s="12" t="s">
        <v>133</v>
      </c>
      <c r="J105" s="12" t="s">
        <v>39</v>
      </c>
      <c r="K105" s="12" t="s">
        <v>139</v>
      </c>
      <c r="L105" s="12" t="s">
        <v>66</v>
      </c>
      <c r="M105" s="30" t="n">
        <v>5</v>
      </c>
      <c r="N105" s="30" t="n">
        <v>5</v>
      </c>
      <c r="O105" s="30" t="n">
        <v>5</v>
      </c>
    </row>
    <row r="106" s="27" customFormat="true" ht="137.25" hidden="false" customHeight="true" outlineLevel="0" collapsed="false">
      <c r="A106" s="23"/>
      <c r="B106" s="23"/>
      <c r="C106" s="23"/>
      <c r="D106" s="23"/>
      <c r="E106" s="23"/>
      <c r="F106" s="23"/>
      <c r="G106" s="11" t="s">
        <v>140</v>
      </c>
      <c r="H106" s="12" t="s">
        <v>86</v>
      </c>
      <c r="I106" s="12" t="s">
        <v>133</v>
      </c>
      <c r="J106" s="12" t="s">
        <v>39</v>
      </c>
      <c r="K106" s="12" t="s">
        <v>141</v>
      </c>
      <c r="L106" s="12"/>
      <c r="M106" s="30" t="n">
        <f aca="false">M107</f>
        <v>30</v>
      </c>
      <c r="N106" s="30" t="n">
        <f aca="false">N107</f>
        <v>30</v>
      </c>
      <c r="O106" s="30" t="n">
        <f aca="false">O107</f>
        <v>30</v>
      </c>
    </row>
    <row r="107" s="27" customFormat="true" ht="37.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121</v>
      </c>
      <c r="H107" s="12" t="s">
        <v>86</v>
      </c>
      <c r="I107" s="12" t="s">
        <v>133</v>
      </c>
      <c r="J107" s="12" t="s">
        <v>39</v>
      </c>
      <c r="K107" s="12" t="s">
        <v>141</v>
      </c>
      <c r="L107" s="12" t="s">
        <v>122</v>
      </c>
      <c r="M107" s="30" t="n">
        <v>30</v>
      </c>
      <c r="N107" s="30" t="n">
        <v>30</v>
      </c>
      <c r="O107" s="30" t="n">
        <v>30</v>
      </c>
    </row>
    <row r="108" s="27" customFormat="true" ht="93.7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142</v>
      </c>
      <c r="H108" s="12" t="s">
        <v>86</v>
      </c>
      <c r="I108" s="12" t="s">
        <v>133</v>
      </c>
      <c r="J108" s="12" t="s">
        <v>39</v>
      </c>
      <c r="K108" s="12" t="s">
        <v>143</v>
      </c>
      <c r="L108" s="12"/>
      <c r="M108" s="30" t="n">
        <f aca="false">M109</f>
        <v>250</v>
      </c>
      <c r="N108" s="30" t="n">
        <f aca="false">N109</f>
        <v>250</v>
      </c>
      <c r="O108" s="30" t="n">
        <f aca="false">O109</f>
        <v>250</v>
      </c>
    </row>
    <row r="109" s="27" customFormat="true" ht="56.2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65</v>
      </c>
      <c r="H109" s="12" t="s">
        <v>86</v>
      </c>
      <c r="I109" s="12" t="s">
        <v>133</v>
      </c>
      <c r="J109" s="12" t="s">
        <v>39</v>
      </c>
      <c r="K109" s="12" t="s">
        <v>143</v>
      </c>
      <c r="L109" s="12" t="s">
        <v>66</v>
      </c>
      <c r="M109" s="30" t="n">
        <v>250</v>
      </c>
      <c r="N109" s="30" t="n">
        <v>250</v>
      </c>
      <c r="O109" s="30" t="n">
        <v>250</v>
      </c>
    </row>
    <row r="110" s="27" customFormat="true" ht="56.2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144</v>
      </c>
      <c r="H110" s="12" t="s">
        <v>86</v>
      </c>
      <c r="I110" s="12" t="s">
        <v>133</v>
      </c>
      <c r="J110" s="12" t="s">
        <v>39</v>
      </c>
      <c r="K110" s="12" t="s">
        <v>145</v>
      </c>
      <c r="L110" s="12"/>
      <c r="M110" s="30" t="n">
        <f aca="false">M111+M112</f>
        <v>1669</v>
      </c>
      <c r="N110" s="30" t="n">
        <f aca="false">N111+N112</f>
        <v>1669</v>
      </c>
      <c r="O110" s="30" t="n">
        <f aca="false">O111+O112</f>
        <v>1669</v>
      </c>
    </row>
    <row r="111" s="27" customFormat="true" ht="56.25" hidden="false" customHeight="false" outlineLevel="0" collapsed="false">
      <c r="A111" s="23"/>
      <c r="B111" s="23"/>
      <c r="C111" s="23"/>
      <c r="D111" s="23"/>
      <c r="E111" s="23"/>
      <c r="F111" s="23"/>
      <c r="G111" s="11" t="s">
        <v>41</v>
      </c>
      <c r="H111" s="12" t="s">
        <v>86</v>
      </c>
      <c r="I111" s="12" t="s">
        <v>133</v>
      </c>
      <c r="J111" s="12" t="s">
        <v>39</v>
      </c>
      <c r="K111" s="12" t="s">
        <v>145</v>
      </c>
      <c r="L111" s="12" t="s">
        <v>42</v>
      </c>
      <c r="M111" s="30" t="n">
        <v>1458</v>
      </c>
      <c r="N111" s="30" t="n">
        <v>1458</v>
      </c>
      <c r="O111" s="30" t="n">
        <v>1458</v>
      </c>
    </row>
    <row r="112" s="27" customFormat="true" ht="56.25" hidden="false" customHeight="false" outlineLevel="0" collapsed="false">
      <c r="A112" s="23"/>
      <c r="B112" s="23"/>
      <c r="C112" s="23"/>
      <c r="D112" s="23"/>
      <c r="E112" s="23"/>
      <c r="F112" s="23"/>
      <c r="G112" s="11" t="s">
        <v>53</v>
      </c>
      <c r="H112" s="12" t="s">
        <v>86</v>
      </c>
      <c r="I112" s="12" t="s">
        <v>133</v>
      </c>
      <c r="J112" s="12" t="s">
        <v>39</v>
      </c>
      <c r="K112" s="12" t="s">
        <v>145</v>
      </c>
      <c r="L112" s="12" t="s">
        <v>54</v>
      </c>
      <c r="M112" s="30" t="n">
        <v>211</v>
      </c>
      <c r="N112" s="30" t="n">
        <v>211</v>
      </c>
      <c r="O112" s="30" t="n">
        <v>211</v>
      </c>
    </row>
    <row r="113" s="27" customFormat="true" ht="187.5" hidden="false" customHeight="true" outlineLevel="0" collapsed="false">
      <c r="A113" s="23"/>
      <c r="B113" s="23"/>
      <c r="C113" s="23"/>
      <c r="D113" s="23"/>
      <c r="E113" s="23"/>
      <c r="F113" s="23"/>
      <c r="G113" s="11" t="s">
        <v>146</v>
      </c>
      <c r="H113" s="12" t="s">
        <v>86</v>
      </c>
      <c r="I113" s="12" t="s">
        <v>133</v>
      </c>
      <c r="J113" s="12" t="s">
        <v>39</v>
      </c>
      <c r="K113" s="12" t="s">
        <v>147</v>
      </c>
      <c r="L113" s="12"/>
      <c r="M113" s="30" t="n">
        <f aca="false">M114+M115</f>
        <v>23159</v>
      </c>
      <c r="N113" s="30" t="n">
        <f aca="false">N114+N115</f>
        <v>23159</v>
      </c>
      <c r="O113" s="30" t="n">
        <f aca="false">O114+O115</f>
        <v>23159</v>
      </c>
    </row>
    <row r="114" s="27" customFormat="true" ht="37.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121</v>
      </c>
      <c r="H114" s="12" t="s">
        <v>86</v>
      </c>
      <c r="I114" s="12" t="s">
        <v>133</v>
      </c>
      <c r="J114" s="12" t="s">
        <v>39</v>
      </c>
      <c r="K114" s="12" t="s">
        <v>147</v>
      </c>
      <c r="L114" s="12" t="s">
        <v>122</v>
      </c>
      <c r="M114" s="30" t="n">
        <v>14459</v>
      </c>
      <c r="N114" s="30" t="n">
        <v>14459</v>
      </c>
      <c r="O114" s="30" t="n">
        <v>14459</v>
      </c>
    </row>
    <row r="115" s="27" customFormat="true" ht="56.2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65</v>
      </c>
      <c r="H115" s="12" t="s">
        <v>86</v>
      </c>
      <c r="I115" s="12" t="s">
        <v>133</v>
      </c>
      <c r="J115" s="12" t="s">
        <v>39</v>
      </c>
      <c r="K115" s="12" t="s">
        <v>147</v>
      </c>
      <c r="L115" s="12" t="s">
        <v>66</v>
      </c>
      <c r="M115" s="30" t="n">
        <v>8700</v>
      </c>
      <c r="N115" s="30" t="n">
        <v>8700</v>
      </c>
      <c r="O115" s="30" t="n">
        <v>8700</v>
      </c>
    </row>
    <row r="116" s="27" customFormat="true" ht="112.5" hidden="false" customHeight="false" outlineLevel="0" collapsed="false">
      <c r="A116" s="23"/>
      <c r="B116" s="23"/>
      <c r="C116" s="23"/>
      <c r="D116" s="23"/>
      <c r="E116" s="23"/>
      <c r="F116" s="23"/>
      <c r="G116" s="11" t="s">
        <v>148</v>
      </c>
      <c r="H116" s="12" t="s">
        <v>86</v>
      </c>
      <c r="I116" s="12" t="s">
        <v>133</v>
      </c>
      <c r="J116" s="12" t="s">
        <v>39</v>
      </c>
      <c r="K116" s="12" t="s">
        <v>149</v>
      </c>
      <c r="L116" s="12"/>
      <c r="M116" s="30" t="n">
        <f aca="false">M117</f>
        <v>4233</v>
      </c>
      <c r="N116" s="30" t="n">
        <f aca="false">N117</f>
        <v>4233</v>
      </c>
      <c r="O116" s="30" t="n">
        <f aca="false">O117</f>
        <v>4233</v>
      </c>
    </row>
    <row r="117" s="27" customFormat="true" ht="18.7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150</v>
      </c>
      <c r="H117" s="12" t="s">
        <v>86</v>
      </c>
      <c r="I117" s="12" t="s">
        <v>133</v>
      </c>
      <c r="J117" s="12" t="s">
        <v>39</v>
      </c>
      <c r="K117" s="12" t="s">
        <v>149</v>
      </c>
      <c r="L117" s="12" t="s">
        <v>151</v>
      </c>
      <c r="M117" s="30" t="n">
        <v>4233</v>
      </c>
      <c r="N117" s="30" t="n">
        <v>4233</v>
      </c>
      <c r="O117" s="30" t="n">
        <v>4233</v>
      </c>
    </row>
    <row r="118" s="27" customFormat="true" ht="96.75" hidden="false" customHeight="true" outlineLevel="0" collapsed="false">
      <c r="A118" s="23"/>
      <c r="B118" s="23"/>
      <c r="C118" s="23"/>
      <c r="D118" s="23"/>
      <c r="E118" s="23"/>
      <c r="F118" s="23"/>
      <c r="G118" s="24" t="s">
        <v>152</v>
      </c>
      <c r="H118" s="31" t="s">
        <v>153</v>
      </c>
      <c r="I118" s="12"/>
      <c r="J118" s="12"/>
      <c r="K118" s="12"/>
      <c r="L118" s="12"/>
      <c r="M118" s="26" t="n">
        <f aca="false">M119+M129+M200+M205</f>
        <v>210819.6</v>
      </c>
      <c r="N118" s="26" t="n">
        <f aca="false">N119+N129+N200+N205</f>
        <v>210871.1</v>
      </c>
      <c r="O118" s="26" t="n">
        <f aca="false">O119+O129+O200+O205</f>
        <v>208620.3</v>
      </c>
    </row>
    <row r="119" s="27" customFormat="true" ht="38.25" hidden="false" customHeight="true" outlineLevel="0" collapsed="false">
      <c r="A119" s="23"/>
      <c r="B119" s="23"/>
      <c r="C119" s="23"/>
      <c r="D119" s="23"/>
      <c r="E119" s="23"/>
      <c r="F119" s="23"/>
      <c r="G119" s="11" t="s">
        <v>154</v>
      </c>
      <c r="H119" s="12" t="s">
        <v>153</v>
      </c>
      <c r="I119" s="12" t="s">
        <v>89</v>
      </c>
      <c r="J119" s="12"/>
      <c r="K119" s="12"/>
      <c r="L119" s="12"/>
      <c r="M119" s="30" t="n">
        <f aca="false">M120+M122+M126</f>
        <v>50443</v>
      </c>
      <c r="N119" s="30" t="n">
        <f aca="false">N120+N122+N126</f>
        <v>50292.5</v>
      </c>
      <c r="O119" s="30" t="n">
        <f aca="false">O120+O122+O126</f>
        <v>50257.7</v>
      </c>
    </row>
    <row r="120" s="27" customFormat="true" ht="112.5" hidden="false" customHeight="false" outlineLevel="0" collapsed="false">
      <c r="A120" s="23"/>
      <c r="B120" s="23"/>
      <c r="C120" s="23"/>
      <c r="D120" s="23"/>
      <c r="E120" s="23"/>
      <c r="F120" s="23"/>
      <c r="G120" s="11" t="s">
        <v>155</v>
      </c>
      <c r="H120" s="12" t="s">
        <v>153</v>
      </c>
      <c r="I120" s="12" t="s">
        <v>89</v>
      </c>
      <c r="J120" s="12" t="s">
        <v>39</v>
      </c>
      <c r="K120" s="12" t="s">
        <v>156</v>
      </c>
      <c r="L120" s="12"/>
      <c r="M120" s="30" t="n">
        <f aca="false">M121</f>
        <v>34541</v>
      </c>
      <c r="N120" s="30" t="n">
        <f aca="false">N121</f>
        <v>34439</v>
      </c>
      <c r="O120" s="30" t="n">
        <f aca="false">O121</f>
        <v>34416</v>
      </c>
    </row>
    <row r="121" s="27" customFormat="true" ht="18.75" hidden="false" customHeight="false" outlineLevel="0" collapsed="false">
      <c r="A121" s="23"/>
      <c r="B121" s="23"/>
      <c r="C121" s="23"/>
      <c r="D121" s="23"/>
      <c r="E121" s="23"/>
      <c r="F121" s="23"/>
      <c r="G121" s="11" t="s">
        <v>118</v>
      </c>
      <c r="H121" s="12" t="s">
        <v>153</v>
      </c>
      <c r="I121" s="12" t="s">
        <v>89</v>
      </c>
      <c r="J121" s="12" t="s">
        <v>39</v>
      </c>
      <c r="K121" s="12" t="s">
        <v>156</v>
      </c>
      <c r="L121" s="12" t="s">
        <v>93</v>
      </c>
      <c r="M121" s="30" t="n">
        <v>34541</v>
      </c>
      <c r="N121" s="30" t="n">
        <v>34439</v>
      </c>
      <c r="O121" s="30" t="n">
        <v>34416</v>
      </c>
    </row>
    <row r="122" s="27" customFormat="true" ht="150" hidden="false" customHeight="false" outlineLevel="0" collapsed="false">
      <c r="A122" s="23"/>
      <c r="B122" s="23"/>
      <c r="C122" s="23"/>
      <c r="D122" s="23"/>
      <c r="E122" s="23"/>
      <c r="F122" s="23"/>
      <c r="G122" s="11" t="s">
        <v>157</v>
      </c>
      <c r="H122" s="12" t="s">
        <v>153</v>
      </c>
      <c r="I122" s="12" t="s">
        <v>89</v>
      </c>
      <c r="J122" s="12" t="s">
        <v>39</v>
      </c>
      <c r="K122" s="12" t="s">
        <v>158</v>
      </c>
      <c r="L122" s="12"/>
      <c r="M122" s="30" t="n">
        <f aca="false">M123+M124+M125</f>
        <v>15869</v>
      </c>
      <c r="N122" s="30" t="n">
        <f aca="false">N123+N124+N125</f>
        <v>15820.5</v>
      </c>
      <c r="O122" s="30" t="n">
        <f aca="false">O123+O124+O125</f>
        <v>15808.7</v>
      </c>
    </row>
    <row r="123" s="27" customFormat="true" ht="37.5" hidden="false" customHeight="false" outlineLevel="0" collapsed="false">
      <c r="A123" s="23"/>
      <c r="B123" s="23"/>
      <c r="C123" s="23"/>
      <c r="D123" s="23"/>
      <c r="E123" s="23"/>
      <c r="F123" s="23"/>
      <c r="G123" s="11" t="s">
        <v>63</v>
      </c>
      <c r="H123" s="12" t="s">
        <v>153</v>
      </c>
      <c r="I123" s="12" t="s">
        <v>89</v>
      </c>
      <c r="J123" s="12" t="s">
        <v>39</v>
      </c>
      <c r="K123" s="12" t="s">
        <v>158</v>
      </c>
      <c r="L123" s="12" t="s">
        <v>64</v>
      </c>
      <c r="M123" s="30" t="n">
        <v>13755</v>
      </c>
      <c r="N123" s="30" t="n">
        <v>13755</v>
      </c>
      <c r="O123" s="30" t="n">
        <v>13755</v>
      </c>
    </row>
    <row r="124" s="27" customFormat="true" ht="56.25" hidden="false" customHeight="false" outlineLevel="0" collapsed="false">
      <c r="A124" s="23"/>
      <c r="B124" s="23"/>
      <c r="C124" s="23"/>
      <c r="D124" s="23"/>
      <c r="E124" s="23"/>
      <c r="F124" s="23"/>
      <c r="G124" s="11" t="s">
        <v>53</v>
      </c>
      <c r="H124" s="12" t="s">
        <v>153</v>
      </c>
      <c r="I124" s="12" t="s">
        <v>89</v>
      </c>
      <c r="J124" s="12" t="s">
        <v>39</v>
      </c>
      <c r="K124" s="12" t="s">
        <v>158</v>
      </c>
      <c r="L124" s="12" t="s">
        <v>54</v>
      </c>
      <c r="M124" s="30" t="n">
        <v>2069</v>
      </c>
      <c r="N124" s="30" t="n">
        <v>2023</v>
      </c>
      <c r="O124" s="30" t="n">
        <v>2013.2</v>
      </c>
    </row>
    <row r="125" s="27" customFormat="true" ht="37.5" hidden="false" customHeight="false" outlineLevel="0" collapsed="false">
      <c r="A125" s="23"/>
      <c r="B125" s="23"/>
      <c r="C125" s="23"/>
      <c r="D125" s="23"/>
      <c r="E125" s="23"/>
      <c r="F125" s="23"/>
      <c r="G125" s="11" t="s">
        <v>55</v>
      </c>
      <c r="H125" s="12" t="s">
        <v>153</v>
      </c>
      <c r="I125" s="12" t="s">
        <v>89</v>
      </c>
      <c r="J125" s="12" t="s">
        <v>39</v>
      </c>
      <c r="K125" s="12" t="s">
        <v>158</v>
      </c>
      <c r="L125" s="12" t="s">
        <v>56</v>
      </c>
      <c r="M125" s="30" t="n">
        <v>45</v>
      </c>
      <c r="N125" s="30" t="n">
        <v>42.5</v>
      </c>
      <c r="O125" s="30" t="n">
        <v>40.5</v>
      </c>
    </row>
    <row r="126" s="27" customFormat="true" ht="186.75" hidden="false" customHeight="true" outlineLevel="0" collapsed="false">
      <c r="A126" s="23"/>
      <c r="B126" s="23"/>
      <c r="C126" s="23"/>
      <c r="D126" s="23"/>
      <c r="E126" s="23"/>
      <c r="F126" s="23"/>
      <c r="G126" s="11" t="s">
        <v>159</v>
      </c>
      <c r="H126" s="12" t="s">
        <v>153</v>
      </c>
      <c r="I126" s="12" t="s">
        <v>89</v>
      </c>
      <c r="J126" s="12" t="s">
        <v>39</v>
      </c>
      <c r="K126" s="12" t="s">
        <v>160</v>
      </c>
      <c r="L126" s="12"/>
      <c r="M126" s="30" t="n">
        <f aca="false">M127+M128</f>
        <v>33</v>
      </c>
      <c r="N126" s="30" t="n">
        <f aca="false">N127+N128</f>
        <v>33</v>
      </c>
      <c r="O126" s="30" t="n">
        <f aca="false">O127+O128</f>
        <v>33</v>
      </c>
    </row>
    <row r="127" s="27" customFormat="true" ht="37.5" hidden="false" customHeight="false" outlineLevel="0" collapsed="false">
      <c r="A127" s="23"/>
      <c r="B127" s="23"/>
      <c r="C127" s="23"/>
      <c r="D127" s="23"/>
      <c r="E127" s="23"/>
      <c r="F127" s="23"/>
      <c r="G127" s="11" t="s">
        <v>63</v>
      </c>
      <c r="H127" s="12" t="s">
        <v>153</v>
      </c>
      <c r="I127" s="12" t="s">
        <v>89</v>
      </c>
      <c r="J127" s="12" t="s">
        <v>39</v>
      </c>
      <c r="K127" s="12" t="s">
        <v>160</v>
      </c>
      <c r="L127" s="12" t="s">
        <v>64</v>
      </c>
      <c r="M127" s="30" t="n">
        <v>21</v>
      </c>
      <c r="N127" s="30" t="n">
        <v>21</v>
      </c>
      <c r="O127" s="30" t="n">
        <v>21</v>
      </c>
    </row>
    <row r="128" s="27" customFormat="true" ht="18.75" hidden="false" customHeight="false" outlineLevel="0" collapsed="false">
      <c r="A128" s="23"/>
      <c r="B128" s="23"/>
      <c r="C128" s="23"/>
      <c r="D128" s="23"/>
      <c r="E128" s="23"/>
      <c r="F128" s="23"/>
      <c r="G128" s="11" t="s">
        <v>118</v>
      </c>
      <c r="H128" s="12" t="s">
        <v>153</v>
      </c>
      <c r="I128" s="12" t="s">
        <v>89</v>
      </c>
      <c r="J128" s="12" t="s">
        <v>39</v>
      </c>
      <c r="K128" s="12" t="s">
        <v>160</v>
      </c>
      <c r="L128" s="12" t="s">
        <v>93</v>
      </c>
      <c r="M128" s="30" t="n">
        <v>12</v>
      </c>
      <c r="N128" s="30" t="n">
        <v>12</v>
      </c>
      <c r="O128" s="30" t="n">
        <v>12</v>
      </c>
    </row>
    <row r="129" s="27" customFormat="true" ht="56.25" hidden="false" customHeight="false" outlineLevel="0" collapsed="false">
      <c r="A129" s="23"/>
      <c r="B129" s="23"/>
      <c r="C129" s="23"/>
      <c r="D129" s="23"/>
      <c r="E129" s="23"/>
      <c r="F129" s="23"/>
      <c r="G129" s="11" t="s">
        <v>161</v>
      </c>
      <c r="H129" s="12" t="s">
        <v>153</v>
      </c>
      <c r="I129" s="12" t="s">
        <v>128</v>
      </c>
      <c r="J129" s="12"/>
      <c r="K129" s="12"/>
      <c r="L129" s="12"/>
      <c r="M129" s="30" t="n">
        <f aca="false">M130+M133+M136+M139+M141+M144+M147+M150+M153+M156+M158+M162+M165+M168+M171+M174+M176+M179+M182+M185+M188+M191+M194+M197</f>
        <v>149897.2</v>
      </c>
      <c r="N129" s="30" t="n">
        <f aca="false">N130+N133+N136+N139+N141+N144+N147+N150+N153+N156+N158+N162+N165+N168+N171+N174+N176+N179+N182+N185+N188+N191+N194+N197</f>
        <v>150160.2</v>
      </c>
      <c r="O129" s="30" t="n">
        <f aca="false">O130+O133+O136+O139+O141+O144+O147+O150+O153+O156+O158+O162+O165+O168+O171+O174+O176+O179+O182+O185+O188+O191+O194+O197</f>
        <v>147957.2</v>
      </c>
    </row>
    <row r="130" customFormat="false" ht="93.75" hidden="false" customHeight="false" outlineLevel="0" collapsed="false">
      <c r="G130" s="11" t="s">
        <v>162</v>
      </c>
      <c r="H130" s="12" t="s">
        <v>153</v>
      </c>
      <c r="I130" s="12" t="s">
        <v>128</v>
      </c>
      <c r="J130" s="12" t="s">
        <v>39</v>
      </c>
      <c r="K130" s="12" t="s">
        <v>163</v>
      </c>
      <c r="L130" s="12"/>
      <c r="M130" s="30" t="n">
        <f aca="false">M131+M132</f>
        <v>98</v>
      </c>
      <c r="N130" s="30" t="n">
        <f aca="false">N131+N132</f>
        <v>104</v>
      </c>
      <c r="O130" s="30" t="n">
        <f aca="false">O131+O132</f>
        <v>104</v>
      </c>
    </row>
    <row r="131" customFormat="false" ht="56.25" hidden="false" customHeight="false" outlineLevel="0" collapsed="false">
      <c r="A131" s="1" t="s">
        <v>164</v>
      </c>
      <c r="B131" s="1" t="s">
        <v>161</v>
      </c>
      <c r="C131" s="1" t="s">
        <v>163</v>
      </c>
      <c r="D131" s="1" t="s">
        <v>162</v>
      </c>
      <c r="E131" s="1" t="s">
        <v>34</v>
      </c>
      <c r="F131" s="1" t="s">
        <v>35</v>
      </c>
      <c r="G131" s="11" t="s">
        <v>53</v>
      </c>
      <c r="H131" s="12" t="s">
        <v>153</v>
      </c>
      <c r="I131" s="12" t="s">
        <v>128</v>
      </c>
      <c r="J131" s="12" t="s">
        <v>39</v>
      </c>
      <c r="K131" s="12" t="s">
        <v>163</v>
      </c>
      <c r="L131" s="12" t="s">
        <v>54</v>
      </c>
      <c r="M131" s="30" t="n">
        <v>1</v>
      </c>
      <c r="N131" s="30" t="n">
        <v>1</v>
      </c>
      <c r="O131" s="30" t="n">
        <v>1</v>
      </c>
    </row>
    <row r="132" customFormat="false" ht="37.5" hidden="false" customHeight="false" outlineLevel="0" collapsed="false">
      <c r="G132" s="11" t="s">
        <v>121</v>
      </c>
      <c r="H132" s="12" t="s">
        <v>153</v>
      </c>
      <c r="I132" s="12" t="s">
        <v>128</v>
      </c>
      <c r="J132" s="12" t="s">
        <v>39</v>
      </c>
      <c r="K132" s="12" t="s">
        <v>163</v>
      </c>
      <c r="L132" s="12" t="s">
        <v>122</v>
      </c>
      <c r="M132" s="30" t="n">
        <v>97</v>
      </c>
      <c r="N132" s="30" t="n">
        <v>103</v>
      </c>
      <c r="O132" s="30" t="n">
        <v>103</v>
      </c>
    </row>
    <row r="133" customFormat="false" ht="93.75" hidden="false" customHeight="false" outlineLevel="0" collapsed="false">
      <c r="A133" s="1" t="s">
        <v>164</v>
      </c>
      <c r="B133" s="1" t="s">
        <v>161</v>
      </c>
      <c r="C133" s="1" t="s">
        <v>163</v>
      </c>
      <c r="D133" s="1" t="s">
        <v>162</v>
      </c>
      <c r="E133" s="1" t="s">
        <v>51</v>
      </c>
      <c r="F133" s="1" t="s">
        <v>52</v>
      </c>
      <c r="G133" s="11" t="s">
        <v>165</v>
      </c>
      <c r="H133" s="12" t="s">
        <v>153</v>
      </c>
      <c r="I133" s="12" t="s">
        <v>128</v>
      </c>
      <c r="J133" s="12" t="s">
        <v>39</v>
      </c>
      <c r="K133" s="12" t="s">
        <v>166</v>
      </c>
      <c r="L133" s="12"/>
      <c r="M133" s="30" t="n">
        <f aca="false">M134+M135</f>
        <v>400</v>
      </c>
      <c r="N133" s="30" t="n">
        <f aca="false">N134+N135</f>
        <v>400</v>
      </c>
      <c r="O133" s="30" t="n">
        <f aca="false">O134+O135</f>
        <v>400</v>
      </c>
    </row>
    <row r="134" customFormat="false" ht="56.25" hidden="false" customHeight="false" outlineLevel="0" collapsed="false">
      <c r="A134" s="1" t="s">
        <v>164</v>
      </c>
      <c r="B134" s="1" t="s">
        <v>161</v>
      </c>
      <c r="C134" s="1" t="s">
        <v>166</v>
      </c>
      <c r="D134" s="1" t="s">
        <v>165</v>
      </c>
      <c r="E134" s="1" t="s">
        <v>34</v>
      </c>
      <c r="F134" s="1" t="s">
        <v>35</v>
      </c>
      <c r="G134" s="11" t="s">
        <v>53</v>
      </c>
      <c r="H134" s="12" t="s">
        <v>153</v>
      </c>
      <c r="I134" s="12" t="s">
        <v>128</v>
      </c>
      <c r="J134" s="12" t="s">
        <v>39</v>
      </c>
      <c r="K134" s="12" t="s">
        <v>166</v>
      </c>
      <c r="L134" s="12" t="s">
        <v>54</v>
      </c>
      <c r="M134" s="30" t="n">
        <v>2.5</v>
      </c>
      <c r="N134" s="30" t="n">
        <v>2.5</v>
      </c>
      <c r="O134" s="30" t="n">
        <v>2.5</v>
      </c>
    </row>
    <row r="135" customFormat="false" ht="37.5" hidden="false" customHeight="false" outlineLevel="0" collapsed="false">
      <c r="G135" s="11" t="s">
        <v>121</v>
      </c>
      <c r="H135" s="12" t="s">
        <v>153</v>
      </c>
      <c r="I135" s="12" t="s">
        <v>128</v>
      </c>
      <c r="J135" s="12" t="s">
        <v>39</v>
      </c>
      <c r="K135" s="12" t="s">
        <v>166</v>
      </c>
      <c r="L135" s="12" t="s">
        <v>122</v>
      </c>
      <c r="M135" s="30" t="n">
        <v>397.5</v>
      </c>
      <c r="N135" s="30" t="n">
        <v>397.5</v>
      </c>
      <c r="O135" s="30" t="n">
        <v>397.5</v>
      </c>
    </row>
    <row r="136" customFormat="false" ht="37.5" hidden="false" customHeight="false" outlineLevel="0" collapsed="false">
      <c r="A136" s="1" t="s">
        <v>164</v>
      </c>
      <c r="B136" s="1" t="s">
        <v>161</v>
      </c>
      <c r="C136" s="1" t="s">
        <v>166</v>
      </c>
      <c r="D136" s="1" t="s">
        <v>165</v>
      </c>
      <c r="E136" s="1" t="s">
        <v>51</v>
      </c>
      <c r="F136" s="1" t="s">
        <v>52</v>
      </c>
      <c r="G136" s="11" t="s">
        <v>167</v>
      </c>
      <c r="H136" s="12" t="s">
        <v>153</v>
      </c>
      <c r="I136" s="12" t="s">
        <v>128</v>
      </c>
      <c r="J136" s="12" t="s">
        <v>39</v>
      </c>
      <c r="K136" s="12" t="s">
        <v>168</v>
      </c>
      <c r="L136" s="12"/>
      <c r="M136" s="30" t="n">
        <f aca="false">M137+M138</f>
        <v>9870</v>
      </c>
      <c r="N136" s="30" t="n">
        <f aca="false">N137+N138</f>
        <v>9867</v>
      </c>
      <c r="O136" s="30" t="n">
        <f aca="false">O137+O138</f>
        <v>9866</v>
      </c>
    </row>
    <row r="137" customFormat="false" ht="56.25" hidden="false" customHeight="false" outlineLevel="0" collapsed="false">
      <c r="A137" s="1" t="s">
        <v>164</v>
      </c>
      <c r="B137" s="1" t="s">
        <v>161</v>
      </c>
      <c r="C137" s="1" t="s">
        <v>168</v>
      </c>
      <c r="D137" s="1" t="s">
        <v>167</v>
      </c>
      <c r="E137" s="1" t="s">
        <v>34</v>
      </c>
      <c r="F137" s="1" t="s">
        <v>35</v>
      </c>
      <c r="G137" s="11" t="s">
        <v>53</v>
      </c>
      <c r="H137" s="12" t="s">
        <v>153</v>
      </c>
      <c r="I137" s="12" t="s">
        <v>128</v>
      </c>
      <c r="J137" s="12" t="s">
        <v>39</v>
      </c>
      <c r="K137" s="12" t="s">
        <v>168</v>
      </c>
      <c r="L137" s="12" t="s">
        <v>54</v>
      </c>
      <c r="M137" s="30" t="n">
        <v>80</v>
      </c>
      <c r="N137" s="30" t="n">
        <v>80</v>
      </c>
      <c r="O137" s="30" t="n">
        <v>80</v>
      </c>
    </row>
    <row r="138" customFormat="false" ht="37.5" hidden="false" customHeight="false" outlineLevel="0" collapsed="false">
      <c r="G138" s="11" t="s">
        <v>121</v>
      </c>
      <c r="H138" s="12" t="s">
        <v>153</v>
      </c>
      <c r="I138" s="12" t="s">
        <v>128</v>
      </c>
      <c r="J138" s="12" t="s">
        <v>39</v>
      </c>
      <c r="K138" s="12" t="s">
        <v>168</v>
      </c>
      <c r="L138" s="12" t="s">
        <v>122</v>
      </c>
      <c r="M138" s="30" t="n">
        <v>9790</v>
      </c>
      <c r="N138" s="30" t="n">
        <v>9787</v>
      </c>
      <c r="O138" s="30" t="n">
        <v>9786</v>
      </c>
    </row>
    <row r="139" customFormat="false" ht="186" hidden="false" customHeight="true" outlineLevel="0" collapsed="false">
      <c r="G139" s="11" t="s">
        <v>169</v>
      </c>
      <c r="H139" s="12" t="s">
        <v>153</v>
      </c>
      <c r="I139" s="12" t="s">
        <v>128</v>
      </c>
      <c r="J139" s="12" t="s">
        <v>39</v>
      </c>
      <c r="K139" s="12" t="s">
        <v>170</v>
      </c>
      <c r="L139" s="12"/>
      <c r="M139" s="30" t="n">
        <f aca="false">M140</f>
        <v>361</v>
      </c>
      <c r="N139" s="30" t="n">
        <f aca="false">N140</f>
        <v>378</v>
      </c>
      <c r="O139" s="30" t="n">
        <f aca="false">O140</f>
        <v>393</v>
      </c>
    </row>
    <row r="140" customFormat="false" ht="37.5" hidden="false" customHeight="false" outlineLevel="0" collapsed="false">
      <c r="G140" s="11" t="s">
        <v>121</v>
      </c>
      <c r="H140" s="12" t="s">
        <v>153</v>
      </c>
      <c r="I140" s="12" t="s">
        <v>128</v>
      </c>
      <c r="J140" s="12" t="s">
        <v>39</v>
      </c>
      <c r="K140" s="12" t="s">
        <v>170</v>
      </c>
      <c r="L140" s="12" t="s">
        <v>122</v>
      </c>
      <c r="M140" s="30" t="n">
        <v>361</v>
      </c>
      <c r="N140" s="30" t="n">
        <v>378</v>
      </c>
      <c r="O140" s="30" t="n">
        <v>393</v>
      </c>
    </row>
    <row r="141" customFormat="false" ht="187.5" hidden="false" customHeight="false" outlineLevel="0" collapsed="false">
      <c r="A141" s="1" t="s">
        <v>164</v>
      </c>
      <c r="B141" s="1" t="s">
        <v>161</v>
      </c>
      <c r="C141" s="1" t="s">
        <v>170</v>
      </c>
      <c r="D141" s="1" t="s">
        <v>169</v>
      </c>
      <c r="E141" s="1" t="s">
        <v>51</v>
      </c>
      <c r="F141" s="1" t="s">
        <v>52</v>
      </c>
      <c r="G141" s="11" t="s">
        <v>171</v>
      </c>
      <c r="H141" s="12" t="s">
        <v>153</v>
      </c>
      <c r="I141" s="12" t="s">
        <v>128</v>
      </c>
      <c r="J141" s="12" t="s">
        <v>39</v>
      </c>
      <c r="K141" s="12" t="s">
        <v>172</v>
      </c>
      <c r="L141" s="12"/>
      <c r="M141" s="30" t="n">
        <f aca="false">M142+M143</f>
        <v>5</v>
      </c>
      <c r="N141" s="30" t="n">
        <f aca="false">N142+N143</f>
        <v>6</v>
      </c>
      <c r="O141" s="30" t="n">
        <f aca="false">O142+O143</f>
        <v>8</v>
      </c>
    </row>
    <row r="142" customFormat="false" ht="56.25" hidden="false" customHeight="false" outlineLevel="0" collapsed="false">
      <c r="A142" s="1" t="s">
        <v>164</v>
      </c>
      <c r="B142" s="1" t="s">
        <v>161</v>
      </c>
      <c r="C142" s="1" t="s">
        <v>172</v>
      </c>
      <c r="D142" s="1" t="s">
        <v>171</v>
      </c>
      <c r="E142" s="1" t="s">
        <v>34</v>
      </c>
      <c r="F142" s="1" t="s">
        <v>35</v>
      </c>
      <c r="G142" s="11" t="s">
        <v>53</v>
      </c>
      <c r="H142" s="12" t="s">
        <v>153</v>
      </c>
      <c r="I142" s="12" t="s">
        <v>128</v>
      </c>
      <c r="J142" s="12" t="s">
        <v>39</v>
      </c>
      <c r="K142" s="12" t="s">
        <v>172</v>
      </c>
      <c r="L142" s="12" t="s">
        <v>54</v>
      </c>
      <c r="M142" s="30" t="n">
        <v>0.2</v>
      </c>
      <c r="N142" s="30" t="n">
        <v>0.2</v>
      </c>
      <c r="O142" s="30" t="n">
        <v>0.2</v>
      </c>
    </row>
    <row r="143" customFormat="false" ht="37.5" hidden="false" customHeight="false" outlineLevel="0" collapsed="false">
      <c r="G143" s="11" t="s">
        <v>121</v>
      </c>
      <c r="H143" s="12" t="s">
        <v>153</v>
      </c>
      <c r="I143" s="12" t="s">
        <v>128</v>
      </c>
      <c r="J143" s="12" t="s">
        <v>39</v>
      </c>
      <c r="K143" s="12" t="s">
        <v>172</v>
      </c>
      <c r="L143" s="12" t="s">
        <v>122</v>
      </c>
      <c r="M143" s="30" t="n">
        <v>4.8</v>
      </c>
      <c r="N143" s="30" t="n">
        <v>5.8</v>
      </c>
      <c r="O143" s="30" t="n">
        <v>7.8</v>
      </c>
    </row>
    <row r="144" customFormat="false" ht="173.25" hidden="false" customHeight="true" outlineLevel="0" collapsed="false">
      <c r="A144" s="1" t="s">
        <v>164</v>
      </c>
      <c r="B144" s="1" t="s">
        <v>161</v>
      </c>
      <c r="C144" s="1" t="s">
        <v>172</v>
      </c>
      <c r="D144" s="1" t="s">
        <v>171</v>
      </c>
      <c r="E144" s="1" t="s">
        <v>51</v>
      </c>
      <c r="F144" s="1" t="s">
        <v>52</v>
      </c>
      <c r="G144" s="11" t="s">
        <v>173</v>
      </c>
      <c r="H144" s="12" t="s">
        <v>153</v>
      </c>
      <c r="I144" s="12" t="s">
        <v>128</v>
      </c>
      <c r="J144" s="12" t="s">
        <v>39</v>
      </c>
      <c r="K144" s="12" t="s">
        <v>174</v>
      </c>
      <c r="L144" s="12"/>
      <c r="M144" s="30" t="n">
        <f aca="false">M145+M146</f>
        <v>21470</v>
      </c>
      <c r="N144" s="30" t="n">
        <f aca="false">N145+N146</f>
        <v>21531</v>
      </c>
      <c r="O144" s="30" t="n">
        <f aca="false">O145+O146</f>
        <v>21473</v>
      </c>
    </row>
    <row r="145" customFormat="false" ht="35.25" hidden="false" customHeight="true" outlineLevel="0" collapsed="false">
      <c r="A145" s="1" t="s">
        <v>164</v>
      </c>
      <c r="B145" s="1" t="s">
        <v>161</v>
      </c>
      <c r="C145" s="1" t="s">
        <v>174</v>
      </c>
      <c r="D145" s="1" t="s">
        <v>173</v>
      </c>
      <c r="E145" s="1" t="s">
        <v>34</v>
      </c>
      <c r="F145" s="1" t="s">
        <v>35</v>
      </c>
      <c r="G145" s="11" t="s">
        <v>53</v>
      </c>
      <c r="H145" s="12" t="s">
        <v>153</v>
      </c>
      <c r="I145" s="12" t="s">
        <v>128</v>
      </c>
      <c r="J145" s="12" t="s">
        <v>39</v>
      </c>
      <c r="K145" s="12" t="s">
        <v>174</v>
      </c>
      <c r="L145" s="12" t="s">
        <v>54</v>
      </c>
      <c r="M145" s="30" t="n">
        <v>60</v>
      </c>
      <c r="N145" s="30" t="n">
        <v>60</v>
      </c>
      <c r="O145" s="30" t="n">
        <v>60</v>
      </c>
    </row>
    <row r="146" customFormat="false" ht="36.75" hidden="false" customHeight="true" outlineLevel="0" collapsed="false">
      <c r="G146" s="11" t="s">
        <v>121</v>
      </c>
      <c r="H146" s="12" t="s">
        <v>153</v>
      </c>
      <c r="I146" s="12" t="s">
        <v>128</v>
      </c>
      <c r="J146" s="12" t="s">
        <v>39</v>
      </c>
      <c r="K146" s="12" t="s">
        <v>174</v>
      </c>
      <c r="L146" s="12" t="s">
        <v>122</v>
      </c>
      <c r="M146" s="30" t="n">
        <v>21410</v>
      </c>
      <c r="N146" s="30" t="n">
        <v>21471</v>
      </c>
      <c r="O146" s="30" t="n">
        <v>21413</v>
      </c>
    </row>
    <row r="147" customFormat="false" ht="152.25" hidden="false" customHeight="true" outlineLevel="0" collapsed="false">
      <c r="A147" s="1" t="s">
        <v>164</v>
      </c>
      <c r="B147" s="1" t="s">
        <v>161</v>
      </c>
      <c r="C147" s="1" t="s">
        <v>174</v>
      </c>
      <c r="D147" s="1" t="s">
        <v>173</v>
      </c>
      <c r="E147" s="1" t="s">
        <v>51</v>
      </c>
      <c r="F147" s="1" t="s">
        <v>52</v>
      </c>
      <c r="G147" s="11" t="s">
        <v>175</v>
      </c>
      <c r="H147" s="12" t="s">
        <v>153</v>
      </c>
      <c r="I147" s="12" t="s">
        <v>128</v>
      </c>
      <c r="J147" s="12" t="s">
        <v>39</v>
      </c>
      <c r="K147" s="12" t="s">
        <v>176</v>
      </c>
      <c r="L147" s="12"/>
      <c r="M147" s="30" t="n">
        <f aca="false">M148+M149</f>
        <v>4963</v>
      </c>
      <c r="N147" s="30" t="n">
        <f aca="false">N148+N149</f>
        <v>4963</v>
      </c>
      <c r="O147" s="30" t="n">
        <f aca="false">O148+O149</f>
        <v>4963</v>
      </c>
    </row>
    <row r="148" customFormat="false" ht="56.25" hidden="false" customHeight="false" outlineLevel="0" collapsed="false">
      <c r="A148" s="1" t="s">
        <v>164</v>
      </c>
      <c r="B148" s="1" t="s">
        <v>161</v>
      </c>
      <c r="C148" s="1" t="s">
        <v>176</v>
      </c>
      <c r="D148" s="1" t="s">
        <v>175</v>
      </c>
      <c r="E148" s="1" t="s">
        <v>34</v>
      </c>
      <c r="F148" s="1" t="s">
        <v>35</v>
      </c>
      <c r="G148" s="11" t="s">
        <v>53</v>
      </c>
      <c r="H148" s="12" t="s">
        <v>153</v>
      </c>
      <c r="I148" s="12" t="s">
        <v>128</v>
      </c>
      <c r="J148" s="12" t="s">
        <v>39</v>
      </c>
      <c r="K148" s="12" t="s">
        <v>176</v>
      </c>
      <c r="L148" s="12" t="s">
        <v>54</v>
      </c>
      <c r="M148" s="30" t="n">
        <v>42.6</v>
      </c>
      <c r="N148" s="30" t="n">
        <v>42.6</v>
      </c>
      <c r="O148" s="30" t="n">
        <v>42.6</v>
      </c>
    </row>
    <row r="149" customFormat="false" ht="37.5" hidden="false" customHeight="false" outlineLevel="0" collapsed="false">
      <c r="G149" s="11" t="s">
        <v>121</v>
      </c>
      <c r="H149" s="12" t="s">
        <v>153</v>
      </c>
      <c r="I149" s="12" t="s">
        <v>128</v>
      </c>
      <c r="J149" s="12" t="s">
        <v>39</v>
      </c>
      <c r="K149" s="12" t="s">
        <v>176</v>
      </c>
      <c r="L149" s="12" t="s">
        <v>122</v>
      </c>
      <c r="M149" s="30" t="n">
        <v>4920.4</v>
      </c>
      <c r="N149" s="30" t="n">
        <v>4920.4</v>
      </c>
      <c r="O149" s="30" t="n">
        <v>4920.4</v>
      </c>
    </row>
    <row r="150" customFormat="false" ht="339.75" hidden="false" customHeight="true" outlineLevel="0" collapsed="false">
      <c r="G150" s="11" t="s">
        <v>177</v>
      </c>
      <c r="H150" s="12" t="s">
        <v>153</v>
      </c>
      <c r="I150" s="12" t="s">
        <v>128</v>
      </c>
      <c r="J150" s="12" t="s">
        <v>39</v>
      </c>
      <c r="K150" s="12" t="s">
        <v>178</v>
      </c>
      <c r="L150" s="12"/>
      <c r="M150" s="30" t="n">
        <f aca="false">M151+M152</f>
        <v>638.4</v>
      </c>
      <c r="N150" s="30" t="n">
        <f aca="false">N151+N152</f>
        <v>638.4</v>
      </c>
      <c r="O150" s="30" t="n">
        <f aca="false">O151+O152</f>
        <v>638.4</v>
      </c>
    </row>
    <row r="151" customFormat="false" ht="56.25" hidden="false" customHeight="false" outlineLevel="0" collapsed="false">
      <c r="A151" s="1" t="s">
        <v>164</v>
      </c>
      <c r="B151" s="1" t="s">
        <v>161</v>
      </c>
      <c r="C151" s="1" t="s">
        <v>178</v>
      </c>
      <c r="D151" s="1" t="s">
        <v>177</v>
      </c>
      <c r="E151" s="1" t="s">
        <v>34</v>
      </c>
      <c r="F151" s="1" t="s">
        <v>35</v>
      </c>
      <c r="G151" s="11" t="s">
        <v>53</v>
      </c>
      <c r="H151" s="12" t="s">
        <v>153</v>
      </c>
      <c r="I151" s="12" t="s">
        <v>128</v>
      </c>
      <c r="J151" s="12" t="s">
        <v>39</v>
      </c>
      <c r="K151" s="12" t="s">
        <v>178</v>
      </c>
      <c r="L151" s="12" t="s">
        <v>54</v>
      </c>
      <c r="M151" s="30" t="n">
        <v>10.8</v>
      </c>
      <c r="N151" s="30" t="n">
        <v>10.8</v>
      </c>
      <c r="O151" s="30" t="n">
        <v>10.8</v>
      </c>
    </row>
    <row r="152" customFormat="false" ht="37.5" hidden="false" customHeight="false" outlineLevel="0" collapsed="false">
      <c r="G152" s="11" t="s">
        <v>121</v>
      </c>
      <c r="H152" s="12" t="s">
        <v>153</v>
      </c>
      <c r="I152" s="12" t="s">
        <v>128</v>
      </c>
      <c r="J152" s="12" t="s">
        <v>39</v>
      </c>
      <c r="K152" s="12" t="s">
        <v>178</v>
      </c>
      <c r="L152" s="12" t="s">
        <v>122</v>
      </c>
      <c r="M152" s="30" t="n">
        <v>627.6</v>
      </c>
      <c r="N152" s="30" t="n">
        <v>627.6</v>
      </c>
      <c r="O152" s="30" t="n">
        <v>627.6</v>
      </c>
    </row>
    <row r="153" customFormat="false" ht="186" hidden="false" customHeight="true" outlineLevel="0" collapsed="false">
      <c r="A153" s="1" t="s">
        <v>164</v>
      </c>
      <c r="B153" s="1" t="s">
        <v>161</v>
      </c>
      <c r="C153" s="1" t="s">
        <v>178</v>
      </c>
      <c r="D153" s="1" t="s">
        <v>177</v>
      </c>
      <c r="E153" s="1" t="s">
        <v>95</v>
      </c>
      <c r="F153" s="1" t="s">
        <v>179</v>
      </c>
      <c r="G153" s="28" t="s">
        <v>180</v>
      </c>
      <c r="H153" s="29" t="s">
        <v>153</v>
      </c>
      <c r="I153" s="29" t="s">
        <v>128</v>
      </c>
      <c r="J153" s="29" t="s">
        <v>39</v>
      </c>
      <c r="K153" s="29" t="s">
        <v>181</v>
      </c>
      <c r="L153" s="29"/>
      <c r="M153" s="30" t="n">
        <f aca="false">M154+M155</f>
        <v>1775.5</v>
      </c>
      <c r="N153" s="30" t="n">
        <f aca="false">N154+N155</f>
        <v>1775.5</v>
      </c>
      <c r="O153" s="30" t="n">
        <f aca="false">O154+O155</f>
        <v>1775.5</v>
      </c>
    </row>
    <row r="154" customFormat="false" ht="56.25" hidden="false" customHeight="false" outlineLevel="0" collapsed="false">
      <c r="A154" s="1" t="s">
        <v>164</v>
      </c>
      <c r="B154" s="1" t="s">
        <v>161</v>
      </c>
      <c r="C154" s="1" t="s">
        <v>181</v>
      </c>
      <c r="D154" s="1" t="s">
        <v>180</v>
      </c>
      <c r="E154" s="1" t="s">
        <v>34</v>
      </c>
      <c r="F154" s="1" t="s">
        <v>35</v>
      </c>
      <c r="G154" s="11" t="s">
        <v>53</v>
      </c>
      <c r="H154" s="12" t="s">
        <v>153</v>
      </c>
      <c r="I154" s="12" t="s">
        <v>128</v>
      </c>
      <c r="J154" s="12" t="s">
        <v>39</v>
      </c>
      <c r="K154" s="12" t="s">
        <v>181</v>
      </c>
      <c r="L154" s="12" t="s">
        <v>54</v>
      </c>
      <c r="M154" s="30" t="n">
        <v>36</v>
      </c>
      <c r="N154" s="30" t="n">
        <v>36</v>
      </c>
      <c r="O154" s="30" t="n">
        <v>36</v>
      </c>
    </row>
    <row r="155" customFormat="false" ht="37.5" hidden="false" customHeight="false" outlineLevel="0" collapsed="false">
      <c r="G155" s="11" t="s">
        <v>121</v>
      </c>
      <c r="H155" s="12" t="s">
        <v>153</v>
      </c>
      <c r="I155" s="12" t="s">
        <v>128</v>
      </c>
      <c r="J155" s="12" t="s">
        <v>39</v>
      </c>
      <c r="K155" s="12" t="s">
        <v>181</v>
      </c>
      <c r="L155" s="12" t="s">
        <v>122</v>
      </c>
      <c r="M155" s="30" t="n">
        <v>1739.5</v>
      </c>
      <c r="N155" s="30" t="n">
        <v>1739.5</v>
      </c>
      <c r="O155" s="30" t="n">
        <v>1739.5</v>
      </c>
    </row>
    <row r="156" customFormat="false" ht="96.75" hidden="false" customHeight="true" outlineLevel="0" collapsed="false">
      <c r="A156" s="1" t="s">
        <v>164</v>
      </c>
      <c r="B156" s="1" t="s">
        <v>161</v>
      </c>
      <c r="C156" s="1" t="s">
        <v>181</v>
      </c>
      <c r="D156" s="1" t="s">
        <v>180</v>
      </c>
      <c r="E156" s="1" t="s">
        <v>95</v>
      </c>
      <c r="F156" s="1" t="s">
        <v>179</v>
      </c>
      <c r="G156" s="11" t="s">
        <v>182</v>
      </c>
      <c r="H156" s="12" t="s">
        <v>153</v>
      </c>
      <c r="I156" s="12" t="s">
        <v>128</v>
      </c>
      <c r="J156" s="12" t="s">
        <v>39</v>
      </c>
      <c r="K156" s="12" t="s">
        <v>183</v>
      </c>
      <c r="L156" s="12"/>
      <c r="M156" s="30" t="n">
        <f aca="false">M157</f>
        <v>1</v>
      </c>
      <c r="N156" s="30" t="n">
        <f aca="false">N157</f>
        <v>1</v>
      </c>
      <c r="O156" s="30" t="n">
        <f aca="false">O157</f>
        <v>1</v>
      </c>
    </row>
    <row r="157" customFormat="false" ht="37.5" hidden="false" customHeight="false" outlineLevel="0" collapsed="false">
      <c r="G157" s="11" t="s">
        <v>121</v>
      </c>
      <c r="H157" s="12" t="s">
        <v>153</v>
      </c>
      <c r="I157" s="12" t="s">
        <v>128</v>
      </c>
      <c r="J157" s="12" t="s">
        <v>39</v>
      </c>
      <c r="K157" s="12" t="s">
        <v>183</v>
      </c>
      <c r="L157" s="12" t="s">
        <v>122</v>
      </c>
      <c r="M157" s="30" t="n">
        <v>1</v>
      </c>
      <c r="N157" s="30" t="n">
        <v>1</v>
      </c>
      <c r="O157" s="30" t="n">
        <v>1</v>
      </c>
    </row>
    <row r="158" customFormat="false" ht="113.25" hidden="false" customHeight="true" outlineLevel="0" collapsed="false">
      <c r="A158" s="1" t="s">
        <v>164</v>
      </c>
      <c r="B158" s="1" t="s">
        <v>161</v>
      </c>
      <c r="C158" s="1" t="s">
        <v>183</v>
      </c>
      <c r="D158" s="1" t="s">
        <v>182</v>
      </c>
      <c r="E158" s="1" t="s">
        <v>66</v>
      </c>
      <c r="F158" s="1" t="s">
        <v>65</v>
      </c>
      <c r="G158" s="11" t="s">
        <v>184</v>
      </c>
      <c r="H158" s="12" t="s">
        <v>153</v>
      </c>
      <c r="I158" s="12" t="s">
        <v>128</v>
      </c>
      <c r="J158" s="12" t="s">
        <v>39</v>
      </c>
      <c r="K158" s="12" t="s">
        <v>185</v>
      </c>
      <c r="L158" s="12"/>
      <c r="M158" s="30" t="n">
        <f aca="false">M159+M160+M161</f>
        <v>9033</v>
      </c>
      <c r="N158" s="30" t="n">
        <f aca="false">N159+N160+N161</f>
        <v>9033</v>
      </c>
      <c r="O158" s="30" t="n">
        <f aca="false">O159+O160+O161</f>
        <v>9033</v>
      </c>
    </row>
    <row r="159" customFormat="false" ht="36.75" hidden="false" customHeight="true" outlineLevel="0" collapsed="false">
      <c r="A159" s="1" t="s">
        <v>164</v>
      </c>
      <c r="B159" s="1" t="s">
        <v>161</v>
      </c>
      <c r="C159" s="1" t="s">
        <v>185</v>
      </c>
      <c r="D159" s="1" t="s">
        <v>184</v>
      </c>
      <c r="E159" s="1" t="s">
        <v>34</v>
      </c>
      <c r="F159" s="1" t="s">
        <v>35</v>
      </c>
      <c r="G159" s="11" t="s">
        <v>53</v>
      </c>
      <c r="H159" s="12" t="s">
        <v>153</v>
      </c>
      <c r="I159" s="12" t="s">
        <v>128</v>
      </c>
      <c r="J159" s="12" t="s">
        <v>39</v>
      </c>
      <c r="K159" s="12" t="s">
        <v>185</v>
      </c>
      <c r="L159" s="12" t="s">
        <v>54</v>
      </c>
      <c r="M159" s="30" t="n">
        <v>34.7</v>
      </c>
      <c r="N159" s="30" t="n">
        <v>34.7</v>
      </c>
      <c r="O159" s="30" t="n">
        <v>34.7</v>
      </c>
    </row>
    <row r="160" customFormat="false" ht="36.75" hidden="false" customHeight="true" outlineLevel="0" collapsed="false">
      <c r="G160" s="11" t="s">
        <v>121</v>
      </c>
      <c r="H160" s="12" t="s">
        <v>153</v>
      </c>
      <c r="I160" s="12" t="s">
        <v>128</v>
      </c>
      <c r="J160" s="12" t="s">
        <v>39</v>
      </c>
      <c r="K160" s="12" t="s">
        <v>185</v>
      </c>
      <c r="L160" s="12" t="s">
        <v>122</v>
      </c>
      <c r="M160" s="30" t="n">
        <v>6498.3</v>
      </c>
      <c r="N160" s="30" t="n">
        <v>6498.3</v>
      </c>
      <c r="O160" s="30" t="n">
        <v>6498.3</v>
      </c>
    </row>
    <row r="161" customFormat="false" ht="18.75" hidden="false" customHeight="false" outlineLevel="0" collapsed="false">
      <c r="A161" s="1" t="s">
        <v>164</v>
      </c>
      <c r="B161" s="1" t="s">
        <v>161</v>
      </c>
      <c r="C161" s="1" t="s">
        <v>185</v>
      </c>
      <c r="D161" s="1" t="s">
        <v>184</v>
      </c>
      <c r="E161" s="1" t="s">
        <v>66</v>
      </c>
      <c r="F161" s="1" t="s">
        <v>65</v>
      </c>
      <c r="G161" s="11" t="s">
        <v>118</v>
      </c>
      <c r="H161" s="12" t="s">
        <v>153</v>
      </c>
      <c r="I161" s="12" t="s">
        <v>128</v>
      </c>
      <c r="J161" s="12" t="s">
        <v>39</v>
      </c>
      <c r="K161" s="12" t="s">
        <v>185</v>
      </c>
      <c r="L161" s="12" t="s">
        <v>93</v>
      </c>
      <c r="M161" s="30" t="n">
        <v>2500</v>
      </c>
      <c r="N161" s="30" t="n">
        <v>2500</v>
      </c>
      <c r="O161" s="30" t="n">
        <v>2500</v>
      </c>
    </row>
    <row r="162" customFormat="false" ht="131.25" hidden="false" customHeight="false" outlineLevel="0" collapsed="false">
      <c r="A162" s="1" t="s">
        <v>164</v>
      </c>
      <c r="B162" s="1" t="s">
        <v>161</v>
      </c>
      <c r="C162" s="1" t="s">
        <v>185</v>
      </c>
      <c r="D162" s="1" t="s">
        <v>184</v>
      </c>
      <c r="E162" s="1" t="s">
        <v>51</v>
      </c>
      <c r="F162" s="1" t="s">
        <v>52</v>
      </c>
      <c r="G162" s="11" t="s">
        <v>186</v>
      </c>
      <c r="H162" s="12" t="s">
        <v>153</v>
      </c>
      <c r="I162" s="12" t="s">
        <v>128</v>
      </c>
      <c r="J162" s="12" t="s">
        <v>39</v>
      </c>
      <c r="K162" s="12" t="s">
        <v>187</v>
      </c>
      <c r="L162" s="12"/>
      <c r="M162" s="30" t="n">
        <f aca="false">M163+M164</f>
        <v>488.5</v>
      </c>
      <c r="N162" s="30" t="n">
        <f aca="false">N163+N164</f>
        <v>488.5</v>
      </c>
      <c r="O162" s="30" t="n">
        <f aca="false">O163+O164</f>
        <v>488.5</v>
      </c>
    </row>
    <row r="163" customFormat="false" ht="56.25" hidden="false" customHeight="false" outlineLevel="0" collapsed="false">
      <c r="A163" s="1" t="s">
        <v>164</v>
      </c>
      <c r="B163" s="1" t="s">
        <v>161</v>
      </c>
      <c r="C163" s="1" t="s">
        <v>187</v>
      </c>
      <c r="D163" s="1" t="s">
        <v>186</v>
      </c>
      <c r="E163" s="1" t="s">
        <v>34</v>
      </c>
      <c r="F163" s="1" t="s">
        <v>35</v>
      </c>
      <c r="G163" s="11" t="s">
        <v>53</v>
      </c>
      <c r="H163" s="12" t="s">
        <v>153</v>
      </c>
      <c r="I163" s="12" t="s">
        <v>128</v>
      </c>
      <c r="J163" s="12" t="s">
        <v>39</v>
      </c>
      <c r="K163" s="12" t="s">
        <v>187</v>
      </c>
      <c r="L163" s="12" t="s">
        <v>54</v>
      </c>
      <c r="M163" s="30" t="n">
        <v>4.7</v>
      </c>
      <c r="N163" s="30" t="n">
        <v>4.7</v>
      </c>
      <c r="O163" s="30" t="n">
        <v>4.7</v>
      </c>
    </row>
    <row r="164" customFormat="false" ht="37.5" hidden="false" customHeight="false" outlineLevel="0" collapsed="false">
      <c r="G164" s="11" t="s">
        <v>121</v>
      </c>
      <c r="H164" s="12" t="s">
        <v>153</v>
      </c>
      <c r="I164" s="12" t="s">
        <v>128</v>
      </c>
      <c r="J164" s="12" t="s">
        <v>39</v>
      </c>
      <c r="K164" s="12" t="s">
        <v>187</v>
      </c>
      <c r="L164" s="12" t="s">
        <v>122</v>
      </c>
      <c r="M164" s="30" t="n">
        <v>483.8</v>
      </c>
      <c r="N164" s="30" t="n">
        <v>483.8</v>
      </c>
      <c r="O164" s="30" t="n">
        <v>483.8</v>
      </c>
    </row>
    <row r="165" customFormat="false" ht="131.25" hidden="false" customHeight="false" outlineLevel="0" collapsed="false">
      <c r="A165" s="1" t="s">
        <v>164</v>
      </c>
      <c r="B165" s="1" t="s">
        <v>161</v>
      </c>
      <c r="C165" s="1" t="s">
        <v>187</v>
      </c>
      <c r="D165" s="1" t="s">
        <v>186</v>
      </c>
      <c r="E165" s="1" t="s">
        <v>66</v>
      </c>
      <c r="F165" s="1" t="s">
        <v>65</v>
      </c>
      <c r="G165" s="11" t="s">
        <v>188</v>
      </c>
      <c r="H165" s="12" t="s">
        <v>153</v>
      </c>
      <c r="I165" s="12" t="s">
        <v>128</v>
      </c>
      <c r="J165" s="12" t="s">
        <v>39</v>
      </c>
      <c r="K165" s="12" t="s">
        <v>189</v>
      </c>
      <c r="L165" s="12"/>
      <c r="M165" s="30" t="n">
        <f aca="false">M166+M167</f>
        <v>12.2</v>
      </c>
      <c r="N165" s="30" t="n">
        <f aca="false">N166+N167</f>
        <v>12.2</v>
      </c>
      <c r="O165" s="30" t="n">
        <f aca="false">O166+O167</f>
        <v>12.2</v>
      </c>
    </row>
    <row r="166" customFormat="false" ht="56.25" hidden="false" customHeight="false" outlineLevel="0" collapsed="false">
      <c r="A166" s="1" t="s">
        <v>164</v>
      </c>
      <c r="B166" s="1" t="s">
        <v>161</v>
      </c>
      <c r="C166" s="1" t="s">
        <v>189</v>
      </c>
      <c r="D166" s="1" t="s">
        <v>188</v>
      </c>
      <c r="E166" s="1" t="s">
        <v>34</v>
      </c>
      <c r="F166" s="1" t="s">
        <v>35</v>
      </c>
      <c r="G166" s="11" t="s">
        <v>53</v>
      </c>
      <c r="H166" s="12" t="s">
        <v>153</v>
      </c>
      <c r="I166" s="12" t="s">
        <v>128</v>
      </c>
      <c r="J166" s="12" t="s">
        <v>39</v>
      </c>
      <c r="K166" s="12" t="s">
        <v>189</v>
      </c>
      <c r="L166" s="12" t="s">
        <v>54</v>
      </c>
      <c r="M166" s="30" t="n">
        <v>0.1</v>
      </c>
      <c r="N166" s="30" t="n">
        <v>0.1</v>
      </c>
      <c r="O166" s="30" t="n">
        <v>0.1</v>
      </c>
    </row>
    <row r="167" customFormat="false" ht="37.5" hidden="false" customHeight="false" outlineLevel="0" collapsed="false">
      <c r="G167" s="11" t="s">
        <v>121</v>
      </c>
      <c r="H167" s="12" t="s">
        <v>153</v>
      </c>
      <c r="I167" s="12" t="s">
        <v>128</v>
      </c>
      <c r="J167" s="12" t="s">
        <v>39</v>
      </c>
      <c r="K167" s="12" t="s">
        <v>189</v>
      </c>
      <c r="L167" s="12" t="s">
        <v>122</v>
      </c>
      <c r="M167" s="30" t="n">
        <v>12.1</v>
      </c>
      <c r="N167" s="30" t="n">
        <v>12.1</v>
      </c>
      <c r="O167" s="30" t="n">
        <v>12.1</v>
      </c>
    </row>
    <row r="168" customFormat="false" ht="116.25" hidden="false" customHeight="true" outlineLevel="0" collapsed="false">
      <c r="A168" s="1" t="s">
        <v>164</v>
      </c>
      <c r="B168" s="1" t="s">
        <v>161</v>
      </c>
      <c r="C168" s="1" t="s">
        <v>189</v>
      </c>
      <c r="D168" s="1" t="s">
        <v>188</v>
      </c>
      <c r="E168" s="1" t="s">
        <v>66</v>
      </c>
      <c r="F168" s="1" t="s">
        <v>65</v>
      </c>
      <c r="G168" s="11" t="s">
        <v>190</v>
      </c>
      <c r="H168" s="12" t="s">
        <v>153</v>
      </c>
      <c r="I168" s="12" t="s">
        <v>128</v>
      </c>
      <c r="J168" s="12" t="s">
        <v>39</v>
      </c>
      <c r="K168" s="12" t="s">
        <v>191</v>
      </c>
      <c r="L168" s="12"/>
      <c r="M168" s="30" t="n">
        <f aca="false">M169+M170</f>
        <v>174.6</v>
      </c>
      <c r="N168" s="30" t="n">
        <f aca="false">N169+N170</f>
        <v>174.6</v>
      </c>
      <c r="O168" s="30" t="n">
        <f aca="false">O169+O170</f>
        <v>174.6</v>
      </c>
    </row>
    <row r="169" customFormat="false" ht="56.25" hidden="false" customHeight="false" outlineLevel="0" collapsed="false">
      <c r="A169" s="1" t="s">
        <v>164</v>
      </c>
      <c r="B169" s="1" t="s">
        <v>161</v>
      </c>
      <c r="C169" s="1" t="s">
        <v>191</v>
      </c>
      <c r="D169" s="1" t="s">
        <v>190</v>
      </c>
      <c r="E169" s="1" t="s">
        <v>34</v>
      </c>
      <c r="F169" s="1" t="s">
        <v>35</v>
      </c>
      <c r="G169" s="11" t="s">
        <v>53</v>
      </c>
      <c r="H169" s="12" t="s">
        <v>153</v>
      </c>
      <c r="I169" s="12" t="s">
        <v>128</v>
      </c>
      <c r="J169" s="12" t="s">
        <v>39</v>
      </c>
      <c r="K169" s="12" t="s">
        <v>191</v>
      </c>
      <c r="L169" s="12" t="s">
        <v>54</v>
      </c>
      <c r="M169" s="30" t="n">
        <v>5</v>
      </c>
      <c r="N169" s="30" t="n">
        <v>5</v>
      </c>
      <c r="O169" s="30" t="n">
        <v>5</v>
      </c>
    </row>
    <row r="170" customFormat="false" ht="37.5" hidden="false" customHeight="false" outlineLevel="0" collapsed="false">
      <c r="G170" s="11" t="s">
        <v>121</v>
      </c>
      <c r="H170" s="12" t="s">
        <v>153</v>
      </c>
      <c r="I170" s="12" t="s">
        <v>128</v>
      </c>
      <c r="J170" s="12" t="s">
        <v>39</v>
      </c>
      <c r="K170" s="12" t="s">
        <v>191</v>
      </c>
      <c r="L170" s="12" t="s">
        <v>122</v>
      </c>
      <c r="M170" s="30" t="n">
        <v>169.6</v>
      </c>
      <c r="N170" s="30" t="n">
        <v>169.6</v>
      </c>
      <c r="O170" s="30" t="n">
        <v>169.6</v>
      </c>
    </row>
    <row r="171" customFormat="false" ht="56.25" hidden="false" customHeight="false" outlineLevel="0" collapsed="false">
      <c r="G171" s="11" t="s">
        <v>192</v>
      </c>
      <c r="H171" s="12" t="s">
        <v>153</v>
      </c>
      <c r="I171" s="12" t="s">
        <v>128</v>
      </c>
      <c r="J171" s="12" t="s">
        <v>39</v>
      </c>
      <c r="K171" s="12" t="s">
        <v>193</v>
      </c>
      <c r="L171" s="12"/>
      <c r="M171" s="30" t="n">
        <f aca="false">M172+M173</f>
        <v>14980</v>
      </c>
      <c r="N171" s="30" t="n">
        <f aca="false">N172+N173</f>
        <v>14980</v>
      </c>
      <c r="O171" s="30" t="n">
        <f aca="false">O172+O173</f>
        <v>14980</v>
      </c>
    </row>
    <row r="172" customFormat="false" ht="56.25" hidden="false" customHeight="false" outlineLevel="0" collapsed="false">
      <c r="A172" s="1" t="s">
        <v>164</v>
      </c>
      <c r="B172" s="1" t="s">
        <v>161</v>
      </c>
      <c r="C172" s="1" t="s">
        <v>193</v>
      </c>
      <c r="D172" s="1" t="s">
        <v>192</v>
      </c>
      <c r="E172" s="1" t="s">
        <v>34</v>
      </c>
      <c r="F172" s="1" t="s">
        <v>35</v>
      </c>
      <c r="G172" s="11" t="s">
        <v>53</v>
      </c>
      <c r="H172" s="12" t="s">
        <v>153</v>
      </c>
      <c r="I172" s="12" t="s">
        <v>128</v>
      </c>
      <c r="J172" s="12" t="s">
        <v>39</v>
      </c>
      <c r="K172" s="12" t="s">
        <v>193</v>
      </c>
      <c r="L172" s="12" t="s">
        <v>54</v>
      </c>
      <c r="M172" s="30" t="n">
        <v>69</v>
      </c>
      <c r="N172" s="30" t="n">
        <v>69</v>
      </c>
      <c r="O172" s="30" t="n">
        <v>69</v>
      </c>
    </row>
    <row r="173" customFormat="false" ht="37.5" hidden="false" customHeight="false" outlineLevel="0" collapsed="false">
      <c r="G173" s="11" t="s">
        <v>121</v>
      </c>
      <c r="H173" s="12" t="s">
        <v>153</v>
      </c>
      <c r="I173" s="12" t="s">
        <v>128</v>
      </c>
      <c r="J173" s="12" t="s">
        <v>39</v>
      </c>
      <c r="K173" s="12" t="s">
        <v>193</v>
      </c>
      <c r="L173" s="12" t="s">
        <v>122</v>
      </c>
      <c r="M173" s="30" t="n">
        <v>14911</v>
      </c>
      <c r="N173" s="30" t="n">
        <v>14911</v>
      </c>
      <c r="O173" s="30" t="n">
        <v>14911</v>
      </c>
    </row>
    <row r="174" customFormat="false" ht="131.25" hidden="false" customHeight="false" outlineLevel="0" collapsed="false">
      <c r="G174" s="11" t="s">
        <v>194</v>
      </c>
      <c r="H174" s="12" t="s">
        <v>153</v>
      </c>
      <c r="I174" s="12" t="s">
        <v>128</v>
      </c>
      <c r="J174" s="12" t="s">
        <v>39</v>
      </c>
      <c r="K174" s="12" t="s">
        <v>195</v>
      </c>
      <c r="L174" s="12"/>
      <c r="M174" s="30" t="n">
        <f aca="false">M175</f>
        <v>1984</v>
      </c>
      <c r="N174" s="30" t="n">
        <f aca="false">N175</f>
        <v>1984</v>
      </c>
      <c r="O174" s="30" t="n">
        <f aca="false">O175</f>
        <v>1984</v>
      </c>
    </row>
    <row r="175" customFormat="false" ht="37.5" hidden="false" customHeight="false" outlineLevel="0" collapsed="false">
      <c r="G175" s="11" t="s">
        <v>121</v>
      </c>
      <c r="H175" s="12" t="s">
        <v>153</v>
      </c>
      <c r="I175" s="12" t="s">
        <v>128</v>
      </c>
      <c r="J175" s="12" t="s">
        <v>39</v>
      </c>
      <c r="K175" s="12" t="s">
        <v>195</v>
      </c>
      <c r="L175" s="12" t="s">
        <v>122</v>
      </c>
      <c r="M175" s="30" t="n">
        <v>1984</v>
      </c>
      <c r="N175" s="30" t="n">
        <v>1984</v>
      </c>
      <c r="O175" s="30" t="n">
        <v>1984</v>
      </c>
    </row>
    <row r="176" customFormat="false" ht="112.5" hidden="false" customHeight="false" outlineLevel="0" collapsed="false">
      <c r="A176" s="1" t="s">
        <v>164</v>
      </c>
      <c r="B176" s="1" t="s">
        <v>161</v>
      </c>
      <c r="C176" s="1" t="s">
        <v>195</v>
      </c>
      <c r="D176" s="1" t="s">
        <v>194</v>
      </c>
      <c r="E176" s="1" t="s">
        <v>34</v>
      </c>
      <c r="F176" s="1" t="s">
        <v>35</v>
      </c>
      <c r="G176" s="37" t="s">
        <v>196</v>
      </c>
      <c r="H176" s="12" t="s">
        <v>153</v>
      </c>
      <c r="I176" s="12" t="s">
        <v>128</v>
      </c>
      <c r="J176" s="12" t="s">
        <v>39</v>
      </c>
      <c r="K176" s="12" t="s">
        <v>197</v>
      </c>
      <c r="L176" s="12"/>
      <c r="M176" s="30" t="n">
        <f aca="false">M177+M178</f>
        <v>5822</v>
      </c>
      <c r="N176" s="30" t="n">
        <f aca="false">N177+N178</f>
        <v>5750</v>
      </c>
      <c r="O176" s="30" t="n">
        <f aca="false">O177+O178</f>
        <v>5678</v>
      </c>
    </row>
    <row r="177" customFormat="false" ht="56.25" hidden="false" customHeight="false" outlineLevel="0" collapsed="false">
      <c r="A177" s="1" t="s">
        <v>164</v>
      </c>
      <c r="B177" s="1" t="s">
        <v>161</v>
      </c>
      <c r="C177" s="1" t="s">
        <v>195</v>
      </c>
      <c r="D177" s="1" t="s">
        <v>194</v>
      </c>
      <c r="E177" s="1" t="s">
        <v>51</v>
      </c>
      <c r="F177" s="1" t="s">
        <v>52</v>
      </c>
      <c r="G177" s="11" t="s">
        <v>53</v>
      </c>
      <c r="H177" s="12" t="s">
        <v>153</v>
      </c>
      <c r="I177" s="12" t="s">
        <v>128</v>
      </c>
      <c r="J177" s="12" t="s">
        <v>39</v>
      </c>
      <c r="K177" s="12" t="s">
        <v>197</v>
      </c>
      <c r="L177" s="12" t="s">
        <v>54</v>
      </c>
      <c r="M177" s="30" t="n">
        <v>72</v>
      </c>
      <c r="N177" s="30" t="n">
        <v>72</v>
      </c>
      <c r="O177" s="30" t="n">
        <v>64</v>
      </c>
    </row>
    <row r="178" customFormat="false" ht="37.5" hidden="false" customHeight="false" outlineLevel="0" collapsed="false">
      <c r="A178" s="1" t="s">
        <v>164</v>
      </c>
      <c r="B178" s="1" t="s">
        <v>161</v>
      </c>
      <c r="C178" s="1" t="s">
        <v>197</v>
      </c>
      <c r="D178" s="1" t="s">
        <v>198</v>
      </c>
      <c r="E178" s="1" t="s">
        <v>34</v>
      </c>
      <c r="F178" s="1" t="s">
        <v>35</v>
      </c>
      <c r="G178" s="11" t="s">
        <v>121</v>
      </c>
      <c r="H178" s="12" t="s">
        <v>153</v>
      </c>
      <c r="I178" s="12" t="s">
        <v>128</v>
      </c>
      <c r="J178" s="12" t="s">
        <v>39</v>
      </c>
      <c r="K178" s="12" t="s">
        <v>197</v>
      </c>
      <c r="L178" s="12" t="s">
        <v>122</v>
      </c>
      <c r="M178" s="30" t="n">
        <v>5750</v>
      </c>
      <c r="N178" s="30" t="n">
        <v>5678</v>
      </c>
      <c r="O178" s="30" t="n">
        <v>5614</v>
      </c>
    </row>
    <row r="179" customFormat="false" ht="93.75" hidden="false" customHeight="false" outlineLevel="0" collapsed="false">
      <c r="G179" s="11" t="s">
        <v>199</v>
      </c>
      <c r="H179" s="12" t="s">
        <v>153</v>
      </c>
      <c r="I179" s="12" t="s">
        <v>128</v>
      </c>
      <c r="J179" s="12" t="s">
        <v>39</v>
      </c>
      <c r="K179" s="12" t="s">
        <v>200</v>
      </c>
      <c r="L179" s="12"/>
      <c r="M179" s="30" t="n">
        <f aca="false">M180+M181</f>
        <v>15910</v>
      </c>
      <c r="N179" s="30" t="n">
        <f aca="false">N180+N181</f>
        <v>15910</v>
      </c>
      <c r="O179" s="30" t="n">
        <f aca="false">O180+O181</f>
        <v>15910</v>
      </c>
    </row>
    <row r="180" customFormat="false" ht="56.25" hidden="false" customHeight="false" outlineLevel="0" collapsed="false">
      <c r="A180" s="1" t="s">
        <v>164</v>
      </c>
      <c r="B180" s="1" t="s">
        <v>161</v>
      </c>
      <c r="C180" s="1" t="s">
        <v>197</v>
      </c>
      <c r="D180" s="1" t="s">
        <v>198</v>
      </c>
      <c r="E180" s="1" t="s">
        <v>122</v>
      </c>
      <c r="F180" s="1" t="s">
        <v>121</v>
      </c>
      <c r="G180" s="11" t="s">
        <v>53</v>
      </c>
      <c r="H180" s="12" t="s">
        <v>153</v>
      </c>
      <c r="I180" s="12" t="s">
        <v>128</v>
      </c>
      <c r="J180" s="12" t="s">
        <v>39</v>
      </c>
      <c r="K180" s="12" t="s">
        <v>200</v>
      </c>
      <c r="L180" s="12" t="s">
        <v>54</v>
      </c>
      <c r="M180" s="30" t="n">
        <v>91</v>
      </c>
      <c r="N180" s="30" t="n">
        <v>91</v>
      </c>
      <c r="O180" s="30" t="n">
        <v>91</v>
      </c>
    </row>
    <row r="181" customFormat="false" ht="37.5" hidden="false" customHeight="false" outlineLevel="0" collapsed="false">
      <c r="A181" s="1" t="s">
        <v>164</v>
      </c>
      <c r="B181" s="1" t="s">
        <v>161</v>
      </c>
      <c r="C181" s="1" t="s">
        <v>200</v>
      </c>
      <c r="D181" s="1" t="s">
        <v>201</v>
      </c>
      <c r="E181" s="1" t="s">
        <v>34</v>
      </c>
      <c r="F181" s="1" t="s">
        <v>35</v>
      </c>
      <c r="G181" s="11" t="s">
        <v>121</v>
      </c>
      <c r="H181" s="12" t="s">
        <v>153</v>
      </c>
      <c r="I181" s="12" t="s">
        <v>128</v>
      </c>
      <c r="J181" s="12" t="s">
        <v>39</v>
      </c>
      <c r="K181" s="12" t="s">
        <v>200</v>
      </c>
      <c r="L181" s="12" t="s">
        <v>122</v>
      </c>
      <c r="M181" s="30" t="n">
        <v>15819</v>
      </c>
      <c r="N181" s="30" t="n">
        <v>15819</v>
      </c>
      <c r="O181" s="30" t="n">
        <v>15819</v>
      </c>
    </row>
    <row r="182" customFormat="false" ht="114" hidden="false" customHeight="true" outlineLevel="0" collapsed="false">
      <c r="G182" s="11" t="s">
        <v>202</v>
      </c>
      <c r="H182" s="12" t="s">
        <v>153</v>
      </c>
      <c r="I182" s="12" t="s">
        <v>128</v>
      </c>
      <c r="J182" s="12" t="s">
        <v>39</v>
      </c>
      <c r="K182" s="12" t="s">
        <v>203</v>
      </c>
      <c r="L182" s="12"/>
      <c r="M182" s="30" t="n">
        <f aca="false">M183+M184</f>
        <v>3</v>
      </c>
      <c r="N182" s="30" t="n">
        <f aca="false">N183+N184</f>
        <v>3</v>
      </c>
      <c r="O182" s="30" t="n">
        <f aca="false">O183+O184</f>
        <v>3</v>
      </c>
    </row>
    <row r="183" customFormat="false" ht="56.25" hidden="false" customHeight="false" outlineLevel="0" collapsed="false">
      <c r="A183" s="1" t="s">
        <v>164</v>
      </c>
      <c r="B183" s="1" t="s">
        <v>161</v>
      </c>
      <c r="C183" s="1" t="s">
        <v>200</v>
      </c>
      <c r="D183" s="1" t="s">
        <v>201</v>
      </c>
      <c r="E183" s="1" t="s">
        <v>51</v>
      </c>
      <c r="F183" s="1" t="s">
        <v>52</v>
      </c>
      <c r="G183" s="11" t="s">
        <v>53</v>
      </c>
      <c r="H183" s="12" t="s">
        <v>153</v>
      </c>
      <c r="I183" s="12" t="s">
        <v>128</v>
      </c>
      <c r="J183" s="12" t="s">
        <v>39</v>
      </c>
      <c r="K183" s="12" t="s">
        <v>203</v>
      </c>
      <c r="L183" s="12" t="s">
        <v>54</v>
      </c>
      <c r="M183" s="30" t="n">
        <v>0.1</v>
      </c>
      <c r="N183" s="30" t="n">
        <v>0.1</v>
      </c>
      <c r="O183" s="30" t="n">
        <v>0.1</v>
      </c>
    </row>
    <row r="184" customFormat="false" ht="37.5" hidden="false" customHeight="false" outlineLevel="0" collapsed="false">
      <c r="A184" s="1" t="s">
        <v>164</v>
      </c>
      <c r="B184" s="1" t="s">
        <v>161</v>
      </c>
      <c r="C184" s="1" t="s">
        <v>203</v>
      </c>
      <c r="D184" s="1" t="s">
        <v>202</v>
      </c>
      <c r="E184" s="1" t="s">
        <v>34</v>
      </c>
      <c r="F184" s="1" t="s">
        <v>35</v>
      </c>
      <c r="G184" s="11" t="s">
        <v>121</v>
      </c>
      <c r="H184" s="12" t="s">
        <v>153</v>
      </c>
      <c r="I184" s="12" t="s">
        <v>128</v>
      </c>
      <c r="J184" s="12" t="s">
        <v>39</v>
      </c>
      <c r="K184" s="12" t="s">
        <v>203</v>
      </c>
      <c r="L184" s="12" t="s">
        <v>122</v>
      </c>
      <c r="M184" s="30" t="n">
        <v>2.9</v>
      </c>
      <c r="N184" s="30" t="n">
        <v>2.9</v>
      </c>
      <c r="O184" s="30" t="n">
        <v>2.9</v>
      </c>
    </row>
    <row r="185" customFormat="false" ht="168" hidden="false" customHeight="true" outlineLevel="0" collapsed="false">
      <c r="G185" s="11" t="s">
        <v>204</v>
      </c>
      <c r="H185" s="12" t="s">
        <v>153</v>
      </c>
      <c r="I185" s="12" t="s">
        <v>128</v>
      </c>
      <c r="J185" s="12" t="s">
        <v>39</v>
      </c>
      <c r="K185" s="12" t="s">
        <v>205</v>
      </c>
      <c r="L185" s="12"/>
      <c r="M185" s="30" t="n">
        <f aca="false">M186+M187</f>
        <v>232</v>
      </c>
      <c r="N185" s="30" t="n">
        <f aca="false">N186+N187</f>
        <v>232</v>
      </c>
      <c r="O185" s="30" t="n">
        <f aca="false">O186+O187</f>
        <v>232</v>
      </c>
    </row>
    <row r="186" customFormat="false" ht="56.25" hidden="false" customHeight="false" outlineLevel="0" collapsed="false">
      <c r="A186" s="1" t="s">
        <v>164</v>
      </c>
      <c r="B186" s="1" t="s">
        <v>161</v>
      </c>
      <c r="C186" s="1" t="s">
        <v>203</v>
      </c>
      <c r="D186" s="1" t="s">
        <v>202</v>
      </c>
      <c r="E186" s="1" t="s">
        <v>51</v>
      </c>
      <c r="F186" s="1" t="s">
        <v>52</v>
      </c>
      <c r="G186" s="11" t="s">
        <v>53</v>
      </c>
      <c r="H186" s="12" t="s">
        <v>153</v>
      </c>
      <c r="I186" s="12" t="s">
        <v>128</v>
      </c>
      <c r="J186" s="12" t="s">
        <v>39</v>
      </c>
      <c r="K186" s="12" t="s">
        <v>205</v>
      </c>
      <c r="L186" s="12" t="s">
        <v>54</v>
      </c>
      <c r="M186" s="30" t="n">
        <v>1.1</v>
      </c>
      <c r="N186" s="30" t="n">
        <v>1.1</v>
      </c>
      <c r="O186" s="30" t="n">
        <v>1.1</v>
      </c>
    </row>
    <row r="187" customFormat="false" ht="37.5" hidden="false" customHeight="false" outlineLevel="0" collapsed="false">
      <c r="A187" s="1" t="s">
        <v>164</v>
      </c>
      <c r="B187" s="1" t="s">
        <v>161</v>
      </c>
      <c r="C187" s="1" t="s">
        <v>205</v>
      </c>
      <c r="D187" s="1" t="s">
        <v>204</v>
      </c>
      <c r="E187" s="1" t="s">
        <v>34</v>
      </c>
      <c r="F187" s="1" t="s">
        <v>35</v>
      </c>
      <c r="G187" s="11" t="s">
        <v>121</v>
      </c>
      <c r="H187" s="12" t="s">
        <v>153</v>
      </c>
      <c r="I187" s="12" t="s">
        <v>128</v>
      </c>
      <c r="J187" s="12" t="s">
        <v>39</v>
      </c>
      <c r="K187" s="12" t="s">
        <v>205</v>
      </c>
      <c r="L187" s="12" t="s">
        <v>122</v>
      </c>
      <c r="M187" s="30" t="n">
        <v>230.9</v>
      </c>
      <c r="N187" s="30" t="n">
        <v>230.9</v>
      </c>
      <c r="O187" s="30" t="n">
        <v>230.9</v>
      </c>
    </row>
    <row r="188" customFormat="false" ht="112.5" hidden="false" customHeight="false" outlineLevel="0" collapsed="false">
      <c r="G188" s="11" t="s">
        <v>206</v>
      </c>
      <c r="H188" s="12" t="s">
        <v>153</v>
      </c>
      <c r="I188" s="12" t="s">
        <v>128</v>
      </c>
      <c r="J188" s="12" t="s">
        <v>39</v>
      </c>
      <c r="K188" s="12" t="s">
        <v>207</v>
      </c>
      <c r="L188" s="12"/>
      <c r="M188" s="30" t="n">
        <f aca="false">M189+M190</f>
        <v>111</v>
      </c>
      <c r="N188" s="30" t="n">
        <f aca="false">N189+N190</f>
        <v>111</v>
      </c>
      <c r="O188" s="30" t="n">
        <f aca="false">O189+O190</f>
        <v>111</v>
      </c>
    </row>
    <row r="189" customFormat="false" ht="56.25" hidden="false" customHeight="false" outlineLevel="0" collapsed="false">
      <c r="A189" s="1" t="s">
        <v>164</v>
      </c>
      <c r="B189" s="1" t="s">
        <v>161</v>
      </c>
      <c r="C189" s="1" t="s">
        <v>205</v>
      </c>
      <c r="D189" s="1" t="s">
        <v>204</v>
      </c>
      <c r="E189" s="1" t="s">
        <v>51</v>
      </c>
      <c r="F189" s="1" t="s">
        <v>52</v>
      </c>
      <c r="G189" s="11" t="s">
        <v>53</v>
      </c>
      <c r="H189" s="12" t="s">
        <v>153</v>
      </c>
      <c r="I189" s="12" t="s">
        <v>128</v>
      </c>
      <c r="J189" s="12" t="s">
        <v>39</v>
      </c>
      <c r="K189" s="12" t="s">
        <v>207</v>
      </c>
      <c r="L189" s="12" t="s">
        <v>54</v>
      </c>
      <c r="M189" s="30" t="n">
        <v>1.4</v>
      </c>
      <c r="N189" s="30" t="n">
        <v>1.4</v>
      </c>
      <c r="O189" s="30" t="n">
        <v>1.4</v>
      </c>
    </row>
    <row r="190" customFormat="false" ht="37.5" hidden="false" customHeight="false" outlineLevel="0" collapsed="false">
      <c r="A190" s="1" t="s">
        <v>164</v>
      </c>
      <c r="B190" s="1" t="s">
        <v>161</v>
      </c>
      <c r="C190" s="1" t="s">
        <v>207</v>
      </c>
      <c r="D190" s="1" t="s">
        <v>206</v>
      </c>
      <c r="E190" s="1" t="s">
        <v>34</v>
      </c>
      <c r="F190" s="1" t="s">
        <v>35</v>
      </c>
      <c r="G190" s="11" t="s">
        <v>121</v>
      </c>
      <c r="H190" s="12" t="s">
        <v>153</v>
      </c>
      <c r="I190" s="12" t="s">
        <v>128</v>
      </c>
      <c r="J190" s="12" t="s">
        <v>39</v>
      </c>
      <c r="K190" s="12" t="s">
        <v>207</v>
      </c>
      <c r="L190" s="12" t="s">
        <v>122</v>
      </c>
      <c r="M190" s="30" t="n">
        <v>109.6</v>
      </c>
      <c r="N190" s="30" t="n">
        <v>109.6</v>
      </c>
      <c r="O190" s="30" t="n">
        <v>109.6</v>
      </c>
    </row>
    <row r="191" customFormat="false" ht="245.25" hidden="false" customHeight="true" outlineLevel="0" collapsed="false">
      <c r="G191" s="11" t="s">
        <v>208</v>
      </c>
      <c r="H191" s="12" t="s">
        <v>153</v>
      </c>
      <c r="I191" s="12" t="s">
        <v>128</v>
      </c>
      <c r="J191" s="12" t="s">
        <v>39</v>
      </c>
      <c r="K191" s="12" t="s">
        <v>209</v>
      </c>
      <c r="L191" s="12"/>
      <c r="M191" s="30" t="n">
        <f aca="false">M192+M193</f>
        <v>45607</v>
      </c>
      <c r="N191" s="30" t="n">
        <f aca="false">N192+N193</f>
        <v>45607</v>
      </c>
      <c r="O191" s="30" t="n">
        <f aca="false">O192+O193</f>
        <v>45607</v>
      </c>
    </row>
    <row r="192" customFormat="false" ht="56.25" hidden="false" customHeight="false" outlineLevel="0" collapsed="false">
      <c r="A192" s="1" t="s">
        <v>164</v>
      </c>
      <c r="B192" s="1" t="s">
        <v>161</v>
      </c>
      <c r="C192" s="1" t="s">
        <v>207</v>
      </c>
      <c r="D192" s="1" t="s">
        <v>206</v>
      </c>
      <c r="E192" s="1" t="s">
        <v>51</v>
      </c>
      <c r="F192" s="1" t="s">
        <v>52</v>
      </c>
      <c r="G192" s="11" t="s">
        <v>53</v>
      </c>
      <c r="H192" s="12" t="s">
        <v>153</v>
      </c>
      <c r="I192" s="12" t="s">
        <v>128</v>
      </c>
      <c r="J192" s="12" t="s">
        <v>39</v>
      </c>
      <c r="K192" s="12" t="s">
        <v>209</v>
      </c>
      <c r="L192" s="12" t="s">
        <v>54</v>
      </c>
      <c r="M192" s="30" t="n">
        <v>299.5</v>
      </c>
      <c r="N192" s="30" t="n">
        <v>299.5</v>
      </c>
      <c r="O192" s="30" t="n">
        <v>299.5</v>
      </c>
    </row>
    <row r="193" customFormat="false" ht="37.5" hidden="false" customHeight="false" outlineLevel="0" collapsed="false">
      <c r="A193" s="1" t="s">
        <v>164</v>
      </c>
      <c r="B193" s="1" t="s">
        <v>161</v>
      </c>
      <c r="C193" s="1" t="s">
        <v>209</v>
      </c>
      <c r="D193" s="1" t="s">
        <v>210</v>
      </c>
      <c r="E193" s="1" t="s">
        <v>34</v>
      </c>
      <c r="F193" s="1" t="s">
        <v>35</v>
      </c>
      <c r="G193" s="11" t="s">
        <v>121</v>
      </c>
      <c r="H193" s="12" t="s">
        <v>153</v>
      </c>
      <c r="I193" s="12" t="s">
        <v>128</v>
      </c>
      <c r="J193" s="12" t="s">
        <v>39</v>
      </c>
      <c r="K193" s="12" t="s">
        <v>209</v>
      </c>
      <c r="L193" s="12" t="s">
        <v>122</v>
      </c>
      <c r="M193" s="30" t="n">
        <v>45307.5</v>
      </c>
      <c r="N193" s="30" t="n">
        <v>45307.5</v>
      </c>
      <c r="O193" s="30" t="n">
        <v>45307.5</v>
      </c>
    </row>
    <row r="194" customFormat="false" ht="150" hidden="false" customHeight="false" outlineLevel="0" collapsed="false">
      <c r="G194" s="11" t="s">
        <v>211</v>
      </c>
      <c r="H194" s="12" t="s">
        <v>153</v>
      </c>
      <c r="I194" s="12" t="s">
        <v>128</v>
      </c>
      <c r="J194" s="12" t="s">
        <v>39</v>
      </c>
      <c r="K194" s="12" t="s">
        <v>212</v>
      </c>
      <c r="L194" s="12"/>
      <c r="M194" s="30" t="n">
        <f aca="false">M195+M196</f>
        <v>468</v>
      </c>
      <c r="N194" s="30" t="n">
        <f aca="false">N195+N196</f>
        <v>468</v>
      </c>
      <c r="O194" s="30" t="n">
        <f aca="false">O195+O196</f>
        <v>468</v>
      </c>
    </row>
    <row r="195" customFormat="false" ht="56.25" hidden="false" customHeight="false" outlineLevel="0" collapsed="false">
      <c r="A195" s="1" t="s">
        <v>164</v>
      </c>
      <c r="B195" s="1" t="s">
        <v>161</v>
      </c>
      <c r="C195" s="1" t="s">
        <v>209</v>
      </c>
      <c r="D195" s="1" t="s">
        <v>210</v>
      </c>
      <c r="E195" s="1" t="s">
        <v>51</v>
      </c>
      <c r="F195" s="1" t="s">
        <v>52</v>
      </c>
      <c r="G195" s="11" t="s">
        <v>53</v>
      </c>
      <c r="H195" s="12" t="s">
        <v>153</v>
      </c>
      <c r="I195" s="12" t="s">
        <v>128</v>
      </c>
      <c r="J195" s="12" t="s">
        <v>39</v>
      </c>
      <c r="K195" s="12" t="s">
        <v>212</v>
      </c>
      <c r="L195" s="12" t="s">
        <v>54</v>
      </c>
      <c r="M195" s="30" t="n">
        <v>19</v>
      </c>
      <c r="N195" s="30" t="n">
        <v>19</v>
      </c>
      <c r="O195" s="30" t="n">
        <v>19</v>
      </c>
    </row>
    <row r="196" customFormat="false" ht="37.5" hidden="false" customHeight="false" outlineLevel="0" collapsed="false">
      <c r="A196" s="1" t="s">
        <v>164</v>
      </c>
      <c r="B196" s="1" t="s">
        <v>161</v>
      </c>
      <c r="C196" s="1" t="s">
        <v>212</v>
      </c>
      <c r="D196" s="1" t="s">
        <v>211</v>
      </c>
      <c r="E196" s="1" t="s">
        <v>34</v>
      </c>
      <c r="F196" s="1" t="s">
        <v>35</v>
      </c>
      <c r="G196" s="11" t="s">
        <v>121</v>
      </c>
      <c r="H196" s="12" t="s">
        <v>153</v>
      </c>
      <c r="I196" s="12" t="s">
        <v>128</v>
      </c>
      <c r="J196" s="12" t="s">
        <v>39</v>
      </c>
      <c r="K196" s="12" t="s">
        <v>212</v>
      </c>
      <c r="L196" s="12" t="s">
        <v>122</v>
      </c>
      <c r="M196" s="30" t="n">
        <v>449</v>
      </c>
      <c r="N196" s="30" t="n">
        <v>449</v>
      </c>
      <c r="O196" s="30" t="n">
        <v>449</v>
      </c>
    </row>
    <row r="197" customFormat="false" ht="93.75" hidden="false" customHeight="false" outlineLevel="0" collapsed="false">
      <c r="G197" s="11" t="s">
        <v>213</v>
      </c>
      <c r="H197" s="12" t="s">
        <v>153</v>
      </c>
      <c r="I197" s="12" t="s">
        <v>128</v>
      </c>
      <c r="J197" s="12" t="s">
        <v>39</v>
      </c>
      <c r="K197" s="12" t="s">
        <v>214</v>
      </c>
      <c r="L197" s="12"/>
      <c r="M197" s="30" t="n">
        <f aca="false">M198+M199</f>
        <v>15490</v>
      </c>
      <c r="N197" s="30" t="n">
        <f aca="false">N198+N199</f>
        <v>15743</v>
      </c>
      <c r="O197" s="30" t="n">
        <f aca="false">O198+O199</f>
        <v>13654</v>
      </c>
    </row>
    <row r="198" customFormat="false" ht="56.25" hidden="false" customHeight="false" outlineLevel="0" collapsed="false">
      <c r="A198" s="1" t="s">
        <v>164</v>
      </c>
      <c r="B198" s="1" t="s">
        <v>161</v>
      </c>
      <c r="C198" s="1" t="s">
        <v>212</v>
      </c>
      <c r="D198" s="1" t="s">
        <v>211</v>
      </c>
      <c r="E198" s="1" t="s">
        <v>51</v>
      </c>
      <c r="F198" s="1" t="s">
        <v>52</v>
      </c>
      <c r="G198" s="11" t="s">
        <v>53</v>
      </c>
      <c r="H198" s="12" t="s">
        <v>153</v>
      </c>
      <c r="I198" s="12" t="s">
        <v>128</v>
      </c>
      <c r="J198" s="12" t="s">
        <v>39</v>
      </c>
      <c r="K198" s="12" t="s">
        <v>214</v>
      </c>
      <c r="L198" s="12" t="s">
        <v>54</v>
      </c>
      <c r="M198" s="30" t="n">
        <v>80</v>
      </c>
      <c r="N198" s="30" t="n">
        <v>80</v>
      </c>
      <c r="O198" s="30" t="n">
        <v>70</v>
      </c>
    </row>
    <row r="199" customFormat="false" ht="37.5" hidden="false" customHeight="false" outlineLevel="0" collapsed="false">
      <c r="A199" s="1" t="s">
        <v>164</v>
      </c>
      <c r="B199" s="1" t="s">
        <v>161</v>
      </c>
      <c r="C199" s="1" t="s">
        <v>214</v>
      </c>
      <c r="D199" s="1" t="s">
        <v>213</v>
      </c>
      <c r="E199" s="1" t="s">
        <v>34</v>
      </c>
      <c r="F199" s="1" t="s">
        <v>35</v>
      </c>
      <c r="G199" s="11" t="s">
        <v>121</v>
      </c>
      <c r="H199" s="12" t="s">
        <v>153</v>
      </c>
      <c r="I199" s="12" t="s">
        <v>128</v>
      </c>
      <c r="J199" s="12" t="s">
        <v>39</v>
      </c>
      <c r="K199" s="12" t="s">
        <v>214</v>
      </c>
      <c r="L199" s="12" t="s">
        <v>122</v>
      </c>
      <c r="M199" s="30" t="n">
        <v>15410</v>
      </c>
      <c r="N199" s="30" t="n">
        <v>15663</v>
      </c>
      <c r="O199" s="30" t="n">
        <v>13584</v>
      </c>
    </row>
    <row r="200" customFormat="false" ht="75" hidden="false" customHeight="false" outlineLevel="0" collapsed="false">
      <c r="G200" s="11" t="s">
        <v>215</v>
      </c>
      <c r="H200" s="12" t="s">
        <v>153</v>
      </c>
      <c r="I200" s="12" t="s">
        <v>133</v>
      </c>
      <c r="J200" s="12"/>
      <c r="K200" s="12"/>
      <c r="L200" s="12"/>
      <c r="M200" s="30" t="n">
        <f aca="false">M201</f>
        <v>8255</v>
      </c>
      <c r="N200" s="30" t="n">
        <f aca="false">N201</f>
        <v>8194</v>
      </c>
      <c r="O200" s="30" t="n">
        <f aca="false">O201</f>
        <v>8181</v>
      </c>
    </row>
    <row r="201" customFormat="false" ht="75" hidden="false" customHeight="false" outlineLevel="0" collapsed="false">
      <c r="A201" s="1" t="s">
        <v>164</v>
      </c>
      <c r="B201" s="1" t="s">
        <v>161</v>
      </c>
      <c r="C201" s="1" t="s">
        <v>214</v>
      </c>
      <c r="D201" s="1" t="s">
        <v>213</v>
      </c>
      <c r="E201" s="1" t="s">
        <v>51</v>
      </c>
      <c r="F201" s="1" t="s">
        <v>52</v>
      </c>
      <c r="G201" s="11" t="s">
        <v>216</v>
      </c>
      <c r="H201" s="12" t="s">
        <v>153</v>
      </c>
      <c r="I201" s="12" t="s">
        <v>133</v>
      </c>
      <c r="J201" s="12" t="s">
        <v>39</v>
      </c>
      <c r="K201" s="12" t="s">
        <v>217</v>
      </c>
      <c r="L201" s="12"/>
      <c r="M201" s="30" t="n">
        <f aca="false">M202+M203+M204</f>
        <v>8255</v>
      </c>
      <c r="N201" s="30" t="n">
        <f aca="false">N202+N203+N204</f>
        <v>8194</v>
      </c>
      <c r="O201" s="30" t="n">
        <f aca="false">O202+O203+O204</f>
        <v>8181</v>
      </c>
    </row>
    <row r="202" customFormat="false" ht="56.25" hidden="false" customHeight="false" outlineLevel="0" collapsed="false">
      <c r="A202" s="1" t="s">
        <v>218</v>
      </c>
      <c r="B202" s="1" t="s">
        <v>215</v>
      </c>
      <c r="C202" s="1" t="s">
        <v>33</v>
      </c>
      <c r="E202" s="1" t="s">
        <v>34</v>
      </c>
      <c r="F202" s="1" t="s">
        <v>35</v>
      </c>
      <c r="G202" s="11" t="s">
        <v>41</v>
      </c>
      <c r="H202" s="12" t="s">
        <v>153</v>
      </c>
      <c r="I202" s="12" t="s">
        <v>133</v>
      </c>
      <c r="J202" s="12" t="s">
        <v>39</v>
      </c>
      <c r="K202" s="12" t="s">
        <v>217</v>
      </c>
      <c r="L202" s="12" t="s">
        <v>42</v>
      </c>
      <c r="M202" s="30" t="n">
        <v>7206</v>
      </c>
      <c r="N202" s="30" t="n">
        <v>7206</v>
      </c>
      <c r="O202" s="30" t="n">
        <v>7206</v>
      </c>
    </row>
    <row r="203" customFormat="false" ht="56.25" hidden="false" customHeight="false" outlineLevel="0" collapsed="false">
      <c r="A203" s="1" t="s">
        <v>218</v>
      </c>
      <c r="B203" s="1" t="s">
        <v>215</v>
      </c>
      <c r="C203" s="1" t="s">
        <v>217</v>
      </c>
      <c r="D203" s="1" t="s">
        <v>216</v>
      </c>
      <c r="E203" s="1" t="s">
        <v>34</v>
      </c>
      <c r="F203" s="1" t="s">
        <v>35</v>
      </c>
      <c r="G203" s="11" t="s">
        <v>53</v>
      </c>
      <c r="H203" s="12" t="s">
        <v>153</v>
      </c>
      <c r="I203" s="12" t="s">
        <v>133</v>
      </c>
      <c r="J203" s="12" t="s">
        <v>39</v>
      </c>
      <c r="K203" s="12" t="s">
        <v>217</v>
      </c>
      <c r="L203" s="12" t="s">
        <v>54</v>
      </c>
      <c r="M203" s="30" t="n">
        <v>1040</v>
      </c>
      <c r="N203" s="30" t="n">
        <v>979</v>
      </c>
      <c r="O203" s="30" t="n">
        <v>966</v>
      </c>
    </row>
    <row r="204" customFormat="false" ht="37.5" hidden="false" customHeight="false" outlineLevel="0" collapsed="false">
      <c r="G204" s="11" t="s">
        <v>55</v>
      </c>
      <c r="H204" s="12" t="s">
        <v>153</v>
      </c>
      <c r="I204" s="12" t="s">
        <v>133</v>
      </c>
      <c r="J204" s="12" t="s">
        <v>39</v>
      </c>
      <c r="K204" s="12" t="s">
        <v>217</v>
      </c>
      <c r="L204" s="12" t="s">
        <v>56</v>
      </c>
      <c r="M204" s="30" t="n">
        <v>9</v>
      </c>
      <c r="N204" s="30" t="n">
        <v>9</v>
      </c>
      <c r="O204" s="30" t="n">
        <v>9</v>
      </c>
    </row>
    <row r="205" customFormat="false" ht="37.5" hidden="false" customHeight="false" outlineLevel="0" collapsed="false">
      <c r="A205" s="1" t="s">
        <v>218</v>
      </c>
      <c r="B205" s="1" t="s">
        <v>215</v>
      </c>
      <c r="C205" s="1" t="s">
        <v>219</v>
      </c>
      <c r="D205" s="1" t="s">
        <v>220</v>
      </c>
      <c r="E205" s="1" t="s">
        <v>34</v>
      </c>
      <c r="F205" s="1" t="s">
        <v>35</v>
      </c>
      <c r="G205" s="11" t="s">
        <v>221</v>
      </c>
      <c r="H205" s="12" t="s">
        <v>153</v>
      </c>
      <c r="I205" s="12" t="s">
        <v>222</v>
      </c>
      <c r="J205" s="12"/>
      <c r="K205" s="12"/>
      <c r="L205" s="12"/>
      <c r="M205" s="30" t="n">
        <f aca="false">M206+M209+M212+M214+M216+M218+M220+M222</f>
        <v>2224.4</v>
      </c>
      <c r="N205" s="30" t="n">
        <f aca="false">N206+N209+N212+N214+N216+N218+N220+N222</f>
        <v>2224.4</v>
      </c>
      <c r="O205" s="30" t="n">
        <f aca="false">O206+O209+O212+O214+O216+O218+O220+O222</f>
        <v>2224.4</v>
      </c>
    </row>
    <row r="206" customFormat="false" ht="56.25" hidden="false" customHeight="false" outlineLevel="0" collapsed="false">
      <c r="A206" s="1" t="s">
        <v>218</v>
      </c>
      <c r="B206" s="1" t="s">
        <v>215</v>
      </c>
      <c r="C206" s="1" t="s">
        <v>219</v>
      </c>
      <c r="D206" s="1" t="s">
        <v>220</v>
      </c>
      <c r="E206" s="1" t="s">
        <v>42</v>
      </c>
      <c r="F206" s="1" t="s">
        <v>41</v>
      </c>
      <c r="G206" s="11" t="s">
        <v>223</v>
      </c>
      <c r="H206" s="12" t="s">
        <v>153</v>
      </c>
      <c r="I206" s="12" t="s">
        <v>222</v>
      </c>
      <c r="J206" s="12" t="s">
        <v>39</v>
      </c>
      <c r="K206" s="12" t="s">
        <v>224</v>
      </c>
      <c r="L206" s="12"/>
      <c r="M206" s="30" t="n">
        <f aca="false">M207+M208</f>
        <v>420</v>
      </c>
      <c r="N206" s="30" t="n">
        <f aca="false">N207+N208</f>
        <v>420</v>
      </c>
      <c r="O206" s="30" t="n">
        <f aca="false">O207+O208</f>
        <v>420</v>
      </c>
    </row>
    <row r="207" customFormat="false" ht="56.25" hidden="false" customHeight="false" outlineLevel="0" collapsed="false">
      <c r="G207" s="11" t="s">
        <v>53</v>
      </c>
      <c r="H207" s="12" t="s">
        <v>153</v>
      </c>
      <c r="I207" s="12" t="s">
        <v>222</v>
      </c>
      <c r="J207" s="12" t="s">
        <v>39</v>
      </c>
      <c r="K207" s="12" t="s">
        <v>224</v>
      </c>
      <c r="L207" s="12" t="s">
        <v>54</v>
      </c>
      <c r="M207" s="30" t="n">
        <v>20</v>
      </c>
      <c r="N207" s="30" t="n">
        <v>20</v>
      </c>
      <c r="O207" s="30" t="n">
        <v>20</v>
      </c>
    </row>
    <row r="208" customFormat="false" ht="18.75" hidden="false" customHeight="false" outlineLevel="0" collapsed="false">
      <c r="G208" s="11" t="s">
        <v>92</v>
      </c>
      <c r="H208" s="12" t="s">
        <v>153</v>
      </c>
      <c r="I208" s="12" t="s">
        <v>222</v>
      </c>
      <c r="J208" s="12" t="s">
        <v>39</v>
      </c>
      <c r="K208" s="12" t="s">
        <v>224</v>
      </c>
      <c r="L208" s="12" t="s">
        <v>93</v>
      </c>
      <c r="M208" s="30" t="n">
        <v>400</v>
      </c>
      <c r="N208" s="30" t="n">
        <v>400</v>
      </c>
      <c r="O208" s="30" t="n">
        <v>400</v>
      </c>
    </row>
    <row r="209" customFormat="false" ht="39" hidden="false" customHeight="true" outlineLevel="0" collapsed="false">
      <c r="G209" s="11" t="s">
        <v>225</v>
      </c>
      <c r="H209" s="12" t="s">
        <v>153</v>
      </c>
      <c r="I209" s="12" t="s">
        <v>222</v>
      </c>
      <c r="J209" s="12" t="s">
        <v>39</v>
      </c>
      <c r="K209" s="12" t="s">
        <v>226</v>
      </c>
      <c r="L209" s="12"/>
      <c r="M209" s="30" t="n">
        <f aca="false">M210+M211</f>
        <v>80</v>
      </c>
      <c r="N209" s="30" t="n">
        <f aca="false">N210+N211</f>
        <v>80</v>
      </c>
      <c r="O209" s="30" t="n">
        <f aca="false">O210+O211</f>
        <v>80</v>
      </c>
    </row>
    <row r="210" customFormat="false" ht="39" hidden="false" customHeight="true" outlineLevel="0" collapsed="false">
      <c r="G210" s="11" t="s">
        <v>121</v>
      </c>
      <c r="H210" s="12" t="s">
        <v>153</v>
      </c>
      <c r="I210" s="12" t="s">
        <v>222</v>
      </c>
      <c r="J210" s="12" t="s">
        <v>39</v>
      </c>
      <c r="K210" s="12" t="s">
        <v>226</v>
      </c>
      <c r="L210" s="12" t="s">
        <v>122</v>
      </c>
      <c r="M210" s="30" t="n">
        <v>10</v>
      </c>
      <c r="N210" s="30" t="n">
        <v>10</v>
      </c>
      <c r="O210" s="30" t="n">
        <v>10</v>
      </c>
    </row>
    <row r="211" customFormat="false" ht="18.75" hidden="false" customHeight="false" outlineLevel="0" collapsed="false">
      <c r="G211" s="11" t="s">
        <v>92</v>
      </c>
      <c r="H211" s="12" t="s">
        <v>153</v>
      </c>
      <c r="I211" s="12" t="s">
        <v>222</v>
      </c>
      <c r="J211" s="12" t="s">
        <v>39</v>
      </c>
      <c r="K211" s="12" t="s">
        <v>226</v>
      </c>
      <c r="L211" s="29" t="s">
        <v>93</v>
      </c>
      <c r="M211" s="30" t="n">
        <v>70</v>
      </c>
      <c r="N211" s="30" t="n">
        <v>70</v>
      </c>
      <c r="O211" s="30" t="n">
        <v>70</v>
      </c>
    </row>
    <row r="212" customFormat="false" ht="37.5" hidden="false" customHeight="false" outlineLevel="0" collapsed="false">
      <c r="G212" s="11" t="s">
        <v>227</v>
      </c>
      <c r="H212" s="12" t="s">
        <v>153</v>
      </c>
      <c r="I212" s="12" t="s">
        <v>222</v>
      </c>
      <c r="J212" s="12" t="s">
        <v>39</v>
      </c>
      <c r="K212" s="12" t="s">
        <v>228</v>
      </c>
      <c r="L212" s="29"/>
      <c r="M212" s="30" t="n">
        <f aca="false">M213</f>
        <v>25</v>
      </c>
      <c r="N212" s="30" t="n">
        <f aca="false">N213</f>
        <v>25</v>
      </c>
      <c r="O212" s="30" t="n">
        <f aca="false">O213</f>
        <v>25</v>
      </c>
    </row>
    <row r="213" customFormat="false" ht="18.75" hidden="false" customHeight="false" outlineLevel="0" collapsed="false">
      <c r="G213" s="11" t="s">
        <v>92</v>
      </c>
      <c r="H213" s="12" t="s">
        <v>153</v>
      </c>
      <c r="I213" s="12" t="s">
        <v>222</v>
      </c>
      <c r="J213" s="12" t="s">
        <v>39</v>
      </c>
      <c r="K213" s="12" t="s">
        <v>228</v>
      </c>
      <c r="L213" s="12" t="s">
        <v>93</v>
      </c>
      <c r="M213" s="30" t="n">
        <v>25</v>
      </c>
      <c r="N213" s="30" t="n">
        <v>25</v>
      </c>
      <c r="O213" s="30" t="n">
        <v>25</v>
      </c>
    </row>
    <row r="214" customFormat="false" ht="75" hidden="false" customHeight="false" outlineLevel="0" collapsed="false">
      <c r="G214" s="11" t="s">
        <v>229</v>
      </c>
      <c r="H214" s="12" t="s">
        <v>153</v>
      </c>
      <c r="I214" s="12" t="s">
        <v>222</v>
      </c>
      <c r="J214" s="12" t="s">
        <v>39</v>
      </c>
      <c r="K214" s="12" t="s">
        <v>230</v>
      </c>
      <c r="L214" s="29"/>
      <c r="M214" s="30" t="n">
        <f aca="false">M215</f>
        <v>25</v>
      </c>
      <c r="N214" s="30" t="n">
        <f aca="false">N215</f>
        <v>25</v>
      </c>
      <c r="O214" s="30" t="n">
        <f aca="false">O215</f>
        <v>25</v>
      </c>
    </row>
    <row r="215" customFormat="false" ht="18.75" hidden="false" customHeight="false" outlineLevel="0" collapsed="false">
      <c r="G215" s="11" t="s">
        <v>92</v>
      </c>
      <c r="H215" s="12" t="s">
        <v>153</v>
      </c>
      <c r="I215" s="12" t="s">
        <v>222</v>
      </c>
      <c r="J215" s="12" t="s">
        <v>39</v>
      </c>
      <c r="K215" s="12" t="s">
        <v>230</v>
      </c>
      <c r="L215" s="12" t="s">
        <v>93</v>
      </c>
      <c r="M215" s="30" t="n">
        <v>25</v>
      </c>
      <c r="N215" s="30" t="n">
        <v>25</v>
      </c>
      <c r="O215" s="30" t="n">
        <v>25</v>
      </c>
    </row>
    <row r="216" customFormat="false" ht="112.5" hidden="false" customHeight="false" outlineLevel="0" collapsed="false">
      <c r="G216" s="11" t="s">
        <v>231</v>
      </c>
      <c r="H216" s="12" t="s">
        <v>153</v>
      </c>
      <c r="I216" s="12" t="s">
        <v>222</v>
      </c>
      <c r="J216" s="12" t="s">
        <v>39</v>
      </c>
      <c r="K216" s="12" t="s">
        <v>232</v>
      </c>
      <c r="L216" s="29"/>
      <c r="M216" s="30" t="n">
        <f aca="false">M217</f>
        <v>5</v>
      </c>
      <c r="N216" s="30" t="n">
        <f aca="false">N217</f>
        <v>5</v>
      </c>
      <c r="O216" s="30" t="n">
        <f aca="false">O217</f>
        <v>5</v>
      </c>
    </row>
    <row r="217" customFormat="false" ht="18.75" hidden="false" customHeight="false" outlineLevel="0" collapsed="false">
      <c r="G217" s="11" t="s">
        <v>92</v>
      </c>
      <c r="H217" s="12" t="s">
        <v>153</v>
      </c>
      <c r="I217" s="12" t="s">
        <v>222</v>
      </c>
      <c r="J217" s="12" t="s">
        <v>39</v>
      </c>
      <c r="K217" s="12" t="s">
        <v>232</v>
      </c>
      <c r="L217" s="12" t="s">
        <v>93</v>
      </c>
      <c r="M217" s="30" t="n">
        <v>5</v>
      </c>
      <c r="N217" s="30" t="n">
        <v>5</v>
      </c>
      <c r="O217" s="30" t="n">
        <v>5</v>
      </c>
    </row>
    <row r="218" customFormat="false" ht="75" hidden="false" customHeight="false" outlineLevel="0" collapsed="false">
      <c r="G218" s="11" t="s">
        <v>233</v>
      </c>
      <c r="H218" s="12" t="s">
        <v>153</v>
      </c>
      <c r="I218" s="12" t="s">
        <v>222</v>
      </c>
      <c r="J218" s="12" t="s">
        <v>39</v>
      </c>
      <c r="K218" s="12" t="s">
        <v>234</v>
      </c>
      <c r="L218" s="29"/>
      <c r="M218" s="30" t="n">
        <f aca="false">M219</f>
        <v>30</v>
      </c>
      <c r="N218" s="30" t="n">
        <f aca="false">N219</f>
        <v>30</v>
      </c>
      <c r="O218" s="30" t="n">
        <f aca="false">O219</f>
        <v>30</v>
      </c>
    </row>
    <row r="219" customFormat="false" ht="18.75" hidden="false" customHeight="false" outlineLevel="0" collapsed="false">
      <c r="G219" s="11" t="s">
        <v>92</v>
      </c>
      <c r="H219" s="12" t="s">
        <v>153</v>
      </c>
      <c r="I219" s="12" t="s">
        <v>222</v>
      </c>
      <c r="J219" s="12" t="s">
        <v>39</v>
      </c>
      <c r="K219" s="12" t="s">
        <v>234</v>
      </c>
      <c r="L219" s="12" t="s">
        <v>93</v>
      </c>
      <c r="M219" s="30" t="n">
        <v>30</v>
      </c>
      <c r="N219" s="30" t="n">
        <v>30</v>
      </c>
      <c r="O219" s="30" t="n">
        <v>30</v>
      </c>
    </row>
    <row r="220" customFormat="false" ht="56.25" hidden="false" customHeight="false" outlineLevel="0" collapsed="false">
      <c r="G220" s="11" t="s">
        <v>235</v>
      </c>
      <c r="H220" s="12" t="s">
        <v>153</v>
      </c>
      <c r="I220" s="12" t="s">
        <v>222</v>
      </c>
      <c r="J220" s="12" t="s">
        <v>39</v>
      </c>
      <c r="K220" s="12" t="s">
        <v>236</v>
      </c>
      <c r="L220" s="29"/>
      <c r="M220" s="30" t="n">
        <f aca="false">M221</f>
        <v>5</v>
      </c>
      <c r="N220" s="30" t="n">
        <f aca="false">N221</f>
        <v>5</v>
      </c>
      <c r="O220" s="30" t="n">
        <f aca="false">O221</f>
        <v>5</v>
      </c>
    </row>
    <row r="221" customFormat="false" ht="18.75" hidden="false" customHeight="false" outlineLevel="0" collapsed="false">
      <c r="G221" s="11" t="s">
        <v>92</v>
      </c>
      <c r="H221" s="12" t="s">
        <v>153</v>
      </c>
      <c r="I221" s="12" t="s">
        <v>222</v>
      </c>
      <c r="J221" s="12" t="s">
        <v>39</v>
      </c>
      <c r="K221" s="12" t="s">
        <v>236</v>
      </c>
      <c r="L221" s="12" t="s">
        <v>93</v>
      </c>
      <c r="M221" s="30" t="n">
        <v>5</v>
      </c>
      <c r="N221" s="30" t="n">
        <v>5</v>
      </c>
      <c r="O221" s="30" t="n">
        <v>5</v>
      </c>
    </row>
    <row r="222" customFormat="false" ht="131.25" hidden="false" customHeight="false" outlineLevel="0" collapsed="false">
      <c r="G222" s="11" t="s">
        <v>237</v>
      </c>
      <c r="H222" s="12" t="s">
        <v>153</v>
      </c>
      <c r="I222" s="12" t="s">
        <v>222</v>
      </c>
      <c r="J222" s="12" t="s">
        <v>39</v>
      </c>
      <c r="K222" s="12" t="s">
        <v>238</v>
      </c>
      <c r="L222" s="12"/>
      <c r="M222" s="30" t="n">
        <f aca="false">M223+M224</f>
        <v>1634.4</v>
      </c>
      <c r="N222" s="30" t="n">
        <f aca="false">N223+N224</f>
        <v>1634.4</v>
      </c>
      <c r="O222" s="30" t="n">
        <f aca="false">O223+O224</f>
        <v>1634.4</v>
      </c>
    </row>
    <row r="223" customFormat="false" ht="56.25" hidden="false" customHeight="false" outlineLevel="0" collapsed="false">
      <c r="G223" s="11" t="s">
        <v>53</v>
      </c>
      <c r="H223" s="12" t="s">
        <v>153</v>
      </c>
      <c r="I223" s="12" t="s">
        <v>222</v>
      </c>
      <c r="J223" s="12" t="s">
        <v>39</v>
      </c>
      <c r="K223" s="12" t="s">
        <v>238</v>
      </c>
      <c r="L223" s="12" t="s">
        <v>54</v>
      </c>
      <c r="M223" s="30" t="n">
        <v>16</v>
      </c>
      <c r="N223" s="30" t="n">
        <v>16</v>
      </c>
      <c r="O223" s="30" t="n">
        <v>16</v>
      </c>
    </row>
    <row r="224" customFormat="false" ht="37.5" hidden="false" customHeight="false" outlineLevel="0" collapsed="false">
      <c r="G224" s="11" t="s">
        <v>239</v>
      </c>
      <c r="H224" s="12" t="s">
        <v>153</v>
      </c>
      <c r="I224" s="12" t="s">
        <v>222</v>
      </c>
      <c r="J224" s="12" t="s">
        <v>39</v>
      </c>
      <c r="K224" s="12" t="s">
        <v>238</v>
      </c>
      <c r="L224" s="12" t="s">
        <v>122</v>
      </c>
      <c r="M224" s="30" t="n">
        <v>1618.4</v>
      </c>
      <c r="N224" s="30" t="n">
        <v>1618.4</v>
      </c>
      <c r="O224" s="30" t="n">
        <v>1618.4</v>
      </c>
    </row>
    <row r="225" customFormat="false" ht="75" hidden="false" customHeight="false" outlineLevel="0" collapsed="false">
      <c r="G225" s="24" t="s">
        <v>240</v>
      </c>
      <c r="H225" s="31" t="s">
        <v>241</v>
      </c>
      <c r="I225" s="31"/>
      <c r="J225" s="31"/>
      <c r="K225" s="31"/>
      <c r="L225" s="31"/>
      <c r="M225" s="26" t="n">
        <f aca="false">M226+M245+M250+M257</f>
        <v>64788.7</v>
      </c>
      <c r="N225" s="26" t="n">
        <f aca="false">N226+N245+N250+N257</f>
        <v>59593.7</v>
      </c>
      <c r="O225" s="26" t="n">
        <f aca="false">O226+O245+O250+O257</f>
        <v>59593.7</v>
      </c>
    </row>
    <row r="226" customFormat="false" ht="18.75" hidden="false" customHeight="false" outlineLevel="0" collapsed="false">
      <c r="G226" s="11" t="s">
        <v>242</v>
      </c>
      <c r="H226" s="12" t="s">
        <v>241</v>
      </c>
      <c r="I226" s="12" t="s">
        <v>89</v>
      </c>
      <c r="J226" s="12"/>
      <c r="K226" s="12"/>
      <c r="L226" s="12"/>
      <c r="M226" s="30" t="n">
        <f aca="false">M227+M229+M231+M233+M235+M237+M239+M241+M243</f>
        <v>42693.4</v>
      </c>
      <c r="N226" s="30" t="n">
        <f aca="false">N227+N229+N231+N233+N235+N237+N239+N241+N243</f>
        <v>38338.4</v>
      </c>
      <c r="O226" s="30" t="n">
        <f aca="false">O227+O229+O231+O233+O235+O237+O239+O241+O243</f>
        <v>38338.4</v>
      </c>
    </row>
    <row r="227" s="27" customFormat="true" ht="37.5" hidden="false" customHeight="false" outlineLevel="0" collapsed="false">
      <c r="A227" s="23" t="s">
        <v>243</v>
      </c>
      <c r="B227" s="23" t="s">
        <v>244</v>
      </c>
      <c r="C227" s="23" t="s">
        <v>33</v>
      </c>
      <c r="D227" s="23"/>
      <c r="E227" s="23" t="s">
        <v>34</v>
      </c>
      <c r="F227" s="23" t="s">
        <v>35</v>
      </c>
      <c r="G227" s="11" t="s">
        <v>245</v>
      </c>
      <c r="H227" s="12" t="s">
        <v>241</v>
      </c>
      <c r="I227" s="12" t="s">
        <v>89</v>
      </c>
      <c r="J227" s="29" t="s">
        <v>39</v>
      </c>
      <c r="K227" s="12" t="s">
        <v>246</v>
      </c>
      <c r="L227" s="12"/>
      <c r="M227" s="30" t="n">
        <f aca="false">M228</f>
        <v>100</v>
      </c>
      <c r="N227" s="30" t="n">
        <f aca="false">N228</f>
        <v>100</v>
      </c>
      <c r="O227" s="30" t="n">
        <f aca="false">O228</f>
        <v>100</v>
      </c>
    </row>
    <row r="228" customFormat="false" ht="18.75" hidden="false" customHeight="false" outlineLevel="0" collapsed="false">
      <c r="A228" s="1" t="s">
        <v>247</v>
      </c>
      <c r="B228" s="1" t="s">
        <v>242</v>
      </c>
      <c r="C228" s="1" t="s">
        <v>33</v>
      </c>
      <c r="E228" s="1" t="s">
        <v>34</v>
      </c>
      <c r="F228" s="1" t="s">
        <v>35</v>
      </c>
      <c r="G228" s="11" t="s">
        <v>92</v>
      </c>
      <c r="H228" s="12" t="s">
        <v>241</v>
      </c>
      <c r="I228" s="12" t="s">
        <v>89</v>
      </c>
      <c r="J228" s="29" t="s">
        <v>39</v>
      </c>
      <c r="K228" s="12" t="s">
        <v>246</v>
      </c>
      <c r="L228" s="12" t="s">
        <v>93</v>
      </c>
      <c r="M228" s="30" t="n">
        <v>100</v>
      </c>
      <c r="N228" s="30" t="n">
        <v>100</v>
      </c>
      <c r="O228" s="30" t="n">
        <v>100</v>
      </c>
    </row>
    <row r="229" customFormat="false" ht="56.25" hidden="false" customHeight="false" outlineLevel="0" collapsed="false">
      <c r="G229" s="11" t="s">
        <v>248</v>
      </c>
      <c r="H229" s="12" t="s">
        <v>241</v>
      </c>
      <c r="I229" s="12" t="s">
        <v>89</v>
      </c>
      <c r="J229" s="29" t="s">
        <v>39</v>
      </c>
      <c r="K229" s="12" t="s">
        <v>249</v>
      </c>
      <c r="L229" s="12"/>
      <c r="M229" s="30" t="n">
        <f aca="false">M230</f>
        <v>6620.8</v>
      </c>
      <c r="N229" s="30" t="n">
        <f aca="false">N230</f>
        <v>2620.8</v>
      </c>
      <c r="O229" s="30" t="n">
        <f aca="false">O230</f>
        <v>2620.8</v>
      </c>
    </row>
    <row r="230" customFormat="false" ht="18.75" hidden="false" customHeight="false" outlineLevel="0" collapsed="false">
      <c r="G230" s="11" t="s">
        <v>92</v>
      </c>
      <c r="H230" s="12" t="s">
        <v>241</v>
      </c>
      <c r="I230" s="12" t="s">
        <v>89</v>
      </c>
      <c r="J230" s="29" t="s">
        <v>39</v>
      </c>
      <c r="K230" s="12" t="s">
        <v>249</v>
      </c>
      <c r="L230" s="12" t="s">
        <v>93</v>
      </c>
      <c r="M230" s="30" t="n">
        <v>6620.8</v>
      </c>
      <c r="N230" s="30" t="n">
        <v>2620.8</v>
      </c>
      <c r="O230" s="30" t="n">
        <v>2620.8</v>
      </c>
    </row>
    <row r="231" customFormat="false" ht="57.75" hidden="false" customHeight="true" outlineLevel="0" collapsed="false">
      <c r="G231" s="11" t="s">
        <v>250</v>
      </c>
      <c r="H231" s="12" t="s">
        <v>241</v>
      </c>
      <c r="I231" s="12" t="s">
        <v>89</v>
      </c>
      <c r="J231" s="29" t="s">
        <v>39</v>
      </c>
      <c r="K231" s="12" t="s">
        <v>251</v>
      </c>
      <c r="L231" s="12"/>
      <c r="M231" s="30" t="n">
        <f aca="false">M232</f>
        <v>80</v>
      </c>
      <c r="N231" s="30" t="n">
        <f aca="false">N232</f>
        <v>40</v>
      </c>
      <c r="O231" s="30" t="n">
        <f aca="false">O232</f>
        <v>40</v>
      </c>
    </row>
    <row r="232" customFormat="false" ht="18.75" hidden="false" customHeight="false" outlineLevel="0" collapsed="false">
      <c r="G232" s="11" t="s">
        <v>92</v>
      </c>
      <c r="H232" s="12" t="s">
        <v>241</v>
      </c>
      <c r="I232" s="12" t="s">
        <v>89</v>
      </c>
      <c r="J232" s="29" t="s">
        <v>39</v>
      </c>
      <c r="K232" s="12" t="s">
        <v>251</v>
      </c>
      <c r="L232" s="12" t="s">
        <v>93</v>
      </c>
      <c r="M232" s="30" t="n">
        <v>80</v>
      </c>
      <c r="N232" s="30" t="n">
        <v>40</v>
      </c>
      <c r="O232" s="30" t="n">
        <v>40</v>
      </c>
    </row>
    <row r="233" customFormat="false" ht="37.5" hidden="false" customHeight="false" outlineLevel="0" collapsed="false">
      <c r="G233" s="11" t="s">
        <v>252</v>
      </c>
      <c r="H233" s="12" t="s">
        <v>241</v>
      </c>
      <c r="I233" s="12" t="s">
        <v>89</v>
      </c>
      <c r="J233" s="29" t="s">
        <v>39</v>
      </c>
      <c r="K233" s="12" t="s">
        <v>253</v>
      </c>
      <c r="L233" s="12"/>
      <c r="M233" s="30" t="n">
        <f aca="false">M234</f>
        <v>30</v>
      </c>
      <c r="N233" s="30" t="n">
        <f aca="false">N234</f>
        <v>15</v>
      </c>
      <c r="O233" s="30" t="n">
        <f aca="false">O234</f>
        <v>15</v>
      </c>
    </row>
    <row r="234" customFormat="false" ht="18.75" hidden="false" customHeight="false" outlineLevel="0" collapsed="false">
      <c r="G234" s="11" t="s">
        <v>92</v>
      </c>
      <c r="H234" s="12" t="s">
        <v>241</v>
      </c>
      <c r="I234" s="12" t="s">
        <v>89</v>
      </c>
      <c r="J234" s="29" t="s">
        <v>39</v>
      </c>
      <c r="K234" s="12" t="s">
        <v>253</v>
      </c>
      <c r="L234" s="12" t="s">
        <v>93</v>
      </c>
      <c r="M234" s="30" t="n">
        <v>30</v>
      </c>
      <c r="N234" s="30" t="n">
        <v>15</v>
      </c>
      <c r="O234" s="30" t="n">
        <v>15</v>
      </c>
    </row>
    <row r="235" customFormat="false" ht="18.75" hidden="false" customHeight="false" outlineLevel="0" collapsed="false">
      <c r="G235" s="11" t="s">
        <v>254</v>
      </c>
      <c r="H235" s="12" t="s">
        <v>241</v>
      </c>
      <c r="I235" s="12" t="s">
        <v>89</v>
      </c>
      <c r="J235" s="29" t="s">
        <v>39</v>
      </c>
      <c r="K235" s="12" t="s">
        <v>255</v>
      </c>
      <c r="L235" s="12"/>
      <c r="M235" s="30" t="n">
        <f aca="false">M236</f>
        <v>700</v>
      </c>
      <c r="N235" s="30" t="n">
        <f aca="false">N236</f>
        <v>400</v>
      </c>
      <c r="O235" s="30" t="n">
        <f aca="false">O236</f>
        <v>400</v>
      </c>
    </row>
    <row r="236" customFormat="false" ht="18.75" hidden="false" customHeight="false" outlineLevel="0" collapsed="false">
      <c r="G236" s="11" t="s">
        <v>92</v>
      </c>
      <c r="H236" s="12" t="s">
        <v>241</v>
      </c>
      <c r="I236" s="12" t="s">
        <v>89</v>
      </c>
      <c r="J236" s="29" t="s">
        <v>39</v>
      </c>
      <c r="K236" s="12" t="s">
        <v>255</v>
      </c>
      <c r="L236" s="12" t="s">
        <v>93</v>
      </c>
      <c r="M236" s="30" t="n">
        <v>700</v>
      </c>
      <c r="N236" s="30" t="n">
        <v>400</v>
      </c>
      <c r="O236" s="30" t="n">
        <v>400</v>
      </c>
    </row>
    <row r="237" customFormat="false" ht="56.25" hidden="false" customHeight="false" outlineLevel="0" collapsed="false">
      <c r="G237" s="11" t="s">
        <v>131</v>
      </c>
      <c r="H237" s="12" t="s">
        <v>241</v>
      </c>
      <c r="I237" s="12" t="s">
        <v>89</v>
      </c>
      <c r="J237" s="29" t="s">
        <v>39</v>
      </c>
      <c r="K237" s="12" t="s">
        <v>115</v>
      </c>
      <c r="L237" s="12"/>
      <c r="M237" s="30" t="n">
        <f aca="false">M238</f>
        <v>22125.3</v>
      </c>
      <c r="N237" s="30" t="n">
        <f aca="false">N238</f>
        <v>22125.3</v>
      </c>
      <c r="O237" s="30" t="n">
        <f aca="false">O238</f>
        <v>22125.3</v>
      </c>
    </row>
    <row r="238" customFormat="false" ht="18.75" hidden="false" customHeight="false" outlineLevel="0" collapsed="false">
      <c r="G238" s="11" t="s">
        <v>92</v>
      </c>
      <c r="H238" s="12" t="s">
        <v>241</v>
      </c>
      <c r="I238" s="12" t="s">
        <v>89</v>
      </c>
      <c r="J238" s="29" t="s">
        <v>39</v>
      </c>
      <c r="K238" s="12" t="s">
        <v>115</v>
      </c>
      <c r="L238" s="12" t="s">
        <v>93</v>
      </c>
      <c r="M238" s="30" t="n">
        <v>22125.3</v>
      </c>
      <c r="N238" s="30" t="n">
        <v>22125.3</v>
      </c>
      <c r="O238" s="30" t="n">
        <v>22125.3</v>
      </c>
    </row>
    <row r="239" customFormat="false" ht="39" hidden="false" customHeight="true" outlineLevel="0" collapsed="false">
      <c r="G239" s="11" t="s">
        <v>256</v>
      </c>
      <c r="H239" s="12" t="s">
        <v>241</v>
      </c>
      <c r="I239" s="12" t="s">
        <v>89</v>
      </c>
      <c r="J239" s="29" t="s">
        <v>39</v>
      </c>
      <c r="K239" s="12" t="s">
        <v>257</v>
      </c>
      <c r="L239" s="12"/>
      <c r="M239" s="30" t="n">
        <f aca="false">M240</f>
        <v>3752.7</v>
      </c>
      <c r="N239" s="30" t="n">
        <f aca="false">N240</f>
        <v>3752.7</v>
      </c>
      <c r="O239" s="30" t="n">
        <f aca="false">O240</f>
        <v>3752.7</v>
      </c>
    </row>
    <row r="240" customFormat="false" ht="18.75" hidden="false" customHeight="false" outlineLevel="0" collapsed="false">
      <c r="G240" s="11" t="s">
        <v>92</v>
      </c>
      <c r="H240" s="12" t="s">
        <v>241</v>
      </c>
      <c r="I240" s="12" t="s">
        <v>89</v>
      </c>
      <c r="J240" s="29" t="s">
        <v>39</v>
      </c>
      <c r="K240" s="12" t="s">
        <v>257</v>
      </c>
      <c r="L240" s="12" t="s">
        <v>93</v>
      </c>
      <c r="M240" s="30" t="n">
        <v>3752.7</v>
      </c>
      <c r="N240" s="30" t="n">
        <v>3752.7</v>
      </c>
      <c r="O240" s="30" t="n">
        <v>3752.7</v>
      </c>
    </row>
    <row r="241" customFormat="false" ht="39" hidden="false" customHeight="true" outlineLevel="0" collapsed="false">
      <c r="G241" s="11" t="s">
        <v>256</v>
      </c>
      <c r="H241" s="12" t="s">
        <v>241</v>
      </c>
      <c r="I241" s="12" t="s">
        <v>89</v>
      </c>
      <c r="J241" s="29" t="s">
        <v>39</v>
      </c>
      <c r="K241" s="12" t="s">
        <v>258</v>
      </c>
      <c r="L241" s="12"/>
      <c r="M241" s="30" t="n">
        <f aca="false">M242</f>
        <v>1051.3</v>
      </c>
      <c r="N241" s="30" t="n">
        <f aca="false">N242</f>
        <v>1051.3</v>
      </c>
      <c r="O241" s="30" t="n">
        <f aca="false">O242</f>
        <v>1051.3</v>
      </c>
    </row>
    <row r="242" customFormat="false" ht="18.75" hidden="false" customHeight="false" outlineLevel="0" collapsed="false">
      <c r="G242" s="11" t="s">
        <v>92</v>
      </c>
      <c r="H242" s="12" t="s">
        <v>241</v>
      </c>
      <c r="I242" s="12" t="s">
        <v>89</v>
      </c>
      <c r="J242" s="29" t="s">
        <v>39</v>
      </c>
      <c r="K242" s="12" t="s">
        <v>258</v>
      </c>
      <c r="L242" s="12" t="s">
        <v>93</v>
      </c>
      <c r="M242" s="30" t="n">
        <v>1051.3</v>
      </c>
      <c r="N242" s="30" t="n">
        <v>1051.3</v>
      </c>
      <c r="O242" s="30" t="n">
        <v>1051.3</v>
      </c>
    </row>
    <row r="243" customFormat="false" ht="38.25" hidden="false" customHeight="true" outlineLevel="0" collapsed="false">
      <c r="G243" s="11" t="s">
        <v>256</v>
      </c>
      <c r="H243" s="12" t="s">
        <v>241</v>
      </c>
      <c r="I243" s="12" t="s">
        <v>89</v>
      </c>
      <c r="J243" s="29" t="s">
        <v>39</v>
      </c>
      <c r="K243" s="12" t="s">
        <v>259</v>
      </c>
      <c r="L243" s="12"/>
      <c r="M243" s="30" t="n">
        <f aca="false">M244</f>
        <v>8233.3</v>
      </c>
      <c r="N243" s="30" t="n">
        <f aca="false">N244</f>
        <v>8233.3</v>
      </c>
      <c r="O243" s="30" t="n">
        <f aca="false">O244</f>
        <v>8233.3</v>
      </c>
    </row>
    <row r="244" customFormat="false" ht="18.75" hidden="false" customHeight="false" outlineLevel="0" collapsed="false">
      <c r="G244" s="11" t="s">
        <v>92</v>
      </c>
      <c r="H244" s="12" t="s">
        <v>241</v>
      </c>
      <c r="I244" s="12" t="s">
        <v>89</v>
      </c>
      <c r="J244" s="29" t="s">
        <v>39</v>
      </c>
      <c r="K244" s="12" t="s">
        <v>259</v>
      </c>
      <c r="L244" s="12" t="s">
        <v>93</v>
      </c>
      <c r="M244" s="30" t="n">
        <v>8233.3</v>
      </c>
      <c r="N244" s="30" t="n">
        <v>8233.3</v>
      </c>
      <c r="O244" s="30" t="n">
        <v>8233.3</v>
      </c>
    </row>
    <row r="245" customFormat="false" ht="56.25" hidden="false" customHeight="false" outlineLevel="0" collapsed="false">
      <c r="G245" s="28" t="s">
        <v>260</v>
      </c>
      <c r="H245" s="12" t="s">
        <v>241</v>
      </c>
      <c r="I245" s="12" t="s">
        <v>128</v>
      </c>
      <c r="J245" s="12"/>
      <c r="K245" s="12"/>
      <c r="L245" s="12"/>
      <c r="M245" s="30" t="n">
        <f aca="false">M246+M248</f>
        <v>10564</v>
      </c>
      <c r="N245" s="30" t="n">
        <f aca="false">N246+N248</f>
        <v>10364</v>
      </c>
      <c r="O245" s="30" t="n">
        <f aca="false">O246+O248</f>
        <v>10364</v>
      </c>
    </row>
    <row r="246" customFormat="false" ht="37.5" hidden="false" customHeight="false" outlineLevel="0" collapsed="false">
      <c r="G246" s="11" t="s">
        <v>261</v>
      </c>
      <c r="H246" s="12" t="s">
        <v>241</v>
      </c>
      <c r="I246" s="12" t="s">
        <v>128</v>
      </c>
      <c r="J246" s="12" t="s">
        <v>39</v>
      </c>
      <c r="K246" s="12" t="s">
        <v>105</v>
      </c>
      <c r="L246" s="12"/>
      <c r="M246" s="30" t="n">
        <f aca="false">M247</f>
        <v>600</v>
      </c>
      <c r="N246" s="30" t="n">
        <f aca="false">N247</f>
        <v>400</v>
      </c>
      <c r="O246" s="30" t="n">
        <f aca="false">O247</f>
        <v>400</v>
      </c>
    </row>
    <row r="247" customFormat="false" ht="18.75" hidden="false" customHeight="false" outlineLevel="0" collapsed="false">
      <c r="G247" s="11" t="s">
        <v>92</v>
      </c>
      <c r="H247" s="12" t="s">
        <v>241</v>
      </c>
      <c r="I247" s="12" t="s">
        <v>128</v>
      </c>
      <c r="J247" s="12" t="s">
        <v>39</v>
      </c>
      <c r="K247" s="12" t="s">
        <v>105</v>
      </c>
      <c r="L247" s="12" t="s">
        <v>93</v>
      </c>
      <c r="M247" s="30" t="n">
        <v>600</v>
      </c>
      <c r="N247" s="30" t="n">
        <v>400</v>
      </c>
      <c r="O247" s="30" t="n">
        <v>400</v>
      </c>
    </row>
    <row r="248" customFormat="false" ht="56.25" hidden="false" customHeight="false" outlineLevel="0" collapsed="false">
      <c r="G248" s="11" t="s">
        <v>131</v>
      </c>
      <c r="H248" s="12" t="s">
        <v>241</v>
      </c>
      <c r="I248" s="12" t="s">
        <v>128</v>
      </c>
      <c r="J248" s="12" t="s">
        <v>39</v>
      </c>
      <c r="K248" s="12" t="s">
        <v>115</v>
      </c>
      <c r="L248" s="12"/>
      <c r="M248" s="30" t="n">
        <f aca="false">M249</f>
        <v>9964</v>
      </c>
      <c r="N248" s="30" t="n">
        <f aca="false">N249</f>
        <v>9964</v>
      </c>
      <c r="O248" s="30" t="n">
        <f aca="false">O249</f>
        <v>9964</v>
      </c>
    </row>
    <row r="249" customFormat="false" ht="18.75" hidden="false" customHeight="false" outlineLevel="0" collapsed="false">
      <c r="G249" s="11" t="s">
        <v>92</v>
      </c>
      <c r="H249" s="12" t="s">
        <v>241</v>
      </c>
      <c r="I249" s="12" t="s">
        <v>128</v>
      </c>
      <c r="J249" s="12" t="s">
        <v>39</v>
      </c>
      <c r="K249" s="12" t="s">
        <v>115</v>
      </c>
      <c r="L249" s="12" t="s">
        <v>93</v>
      </c>
      <c r="M249" s="30" t="n">
        <v>9964</v>
      </c>
      <c r="N249" s="30" t="n">
        <v>9964</v>
      </c>
      <c r="O249" s="30" t="n">
        <v>9964</v>
      </c>
    </row>
    <row r="250" customFormat="false" ht="37.5" hidden="false" customHeight="false" outlineLevel="0" collapsed="false">
      <c r="G250" s="28" t="s">
        <v>262</v>
      </c>
      <c r="H250" s="12" t="s">
        <v>241</v>
      </c>
      <c r="I250" s="12" t="s">
        <v>133</v>
      </c>
      <c r="J250" s="12"/>
      <c r="K250" s="12"/>
      <c r="L250" s="12"/>
      <c r="M250" s="30" t="n">
        <f aca="false">M251+M253</f>
        <v>2663.6</v>
      </c>
      <c r="N250" s="30" t="n">
        <f aca="false">N251+N253</f>
        <v>2623.6</v>
      </c>
      <c r="O250" s="30" t="n">
        <f aca="false">O251+O253</f>
        <v>2623.6</v>
      </c>
    </row>
    <row r="251" customFormat="false" ht="37.5" hidden="false" customHeight="false" outlineLevel="0" collapsed="false">
      <c r="G251" s="11" t="s">
        <v>45</v>
      </c>
      <c r="H251" s="12" t="s">
        <v>241</v>
      </c>
      <c r="I251" s="12" t="s">
        <v>133</v>
      </c>
      <c r="J251" s="29" t="s">
        <v>39</v>
      </c>
      <c r="K251" s="12" t="s">
        <v>46</v>
      </c>
      <c r="L251" s="12"/>
      <c r="M251" s="30" t="n">
        <f aca="false">M252</f>
        <v>746.3</v>
      </c>
      <c r="N251" s="30" t="n">
        <f aca="false">N252</f>
        <v>746.3</v>
      </c>
      <c r="O251" s="30" t="n">
        <f aca="false">O252</f>
        <v>746.3</v>
      </c>
    </row>
    <row r="252" customFormat="false" ht="56.25" hidden="false" customHeight="false" outlineLevel="0" collapsed="false">
      <c r="G252" s="11" t="s">
        <v>41</v>
      </c>
      <c r="H252" s="12" t="s">
        <v>241</v>
      </c>
      <c r="I252" s="12" t="s">
        <v>133</v>
      </c>
      <c r="J252" s="29" t="s">
        <v>39</v>
      </c>
      <c r="K252" s="12" t="s">
        <v>46</v>
      </c>
      <c r="L252" s="12" t="s">
        <v>42</v>
      </c>
      <c r="M252" s="30" t="n">
        <v>746.3</v>
      </c>
      <c r="N252" s="30" t="n">
        <v>746.3</v>
      </c>
      <c r="O252" s="30" t="n">
        <v>746.3</v>
      </c>
    </row>
    <row r="253" customFormat="false" ht="36.75" hidden="false" customHeight="true" outlineLevel="0" collapsed="false">
      <c r="G253" s="11" t="s">
        <v>129</v>
      </c>
      <c r="H253" s="12" t="s">
        <v>241</v>
      </c>
      <c r="I253" s="12" t="s">
        <v>133</v>
      </c>
      <c r="J253" s="29" t="s">
        <v>39</v>
      </c>
      <c r="K253" s="12" t="s">
        <v>130</v>
      </c>
      <c r="L253" s="12"/>
      <c r="M253" s="30" t="n">
        <f aca="false">M254+M255+M256</f>
        <v>1917.3</v>
      </c>
      <c r="N253" s="30" t="n">
        <f aca="false">N254+N255+N256</f>
        <v>1877.3</v>
      </c>
      <c r="O253" s="30" t="n">
        <f aca="false">O254+O255+O256</f>
        <v>1877.3</v>
      </c>
    </row>
    <row r="254" customFormat="false" ht="37.5" hidden="false" customHeight="false" outlineLevel="0" collapsed="false">
      <c r="G254" s="11" t="s">
        <v>63</v>
      </c>
      <c r="H254" s="12" t="s">
        <v>241</v>
      </c>
      <c r="I254" s="12" t="s">
        <v>133</v>
      </c>
      <c r="J254" s="29" t="s">
        <v>39</v>
      </c>
      <c r="K254" s="12" t="s">
        <v>130</v>
      </c>
      <c r="L254" s="12" t="s">
        <v>64</v>
      </c>
      <c r="M254" s="30" t="n">
        <v>1817.3</v>
      </c>
      <c r="N254" s="30" t="n">
        <v>1817.3</v>
      </c>
      <c r="O254" s="30" t="n">
        <v>1817.3</v>
      </c>
    </row>
    <row r="255" customFormat="false" ht="56.25" hidden="false" customHeight="false" outlineLevel="0" collapsed="false">
      <c r="G255" s="11" t="s">
        <v>53</v>
      </c>
      <c r="H255" s="12" t="s">
        <v>241</v>
      </c>
      <c r="I255" s="12" t="s">
        <v>133</v>
      </c>
      <c r="J255" s="29" t="s">
        <v>39</v>
      </c>
      <c r="K255" s="12" t="s">
        <v>130</v>
      </c>
      <c r="L255" s="12" t="s">
        <v>54</v>
      </c>
      <c r="M255" s="30" t="n">
        <v>99</v>
      </c>
      <c r="N255" s="30" t="n">
        <v>59</v>
      </c>
      <c r="O255" s="30" t="n">
        <v>59</v>
      </c>
    </row>
    <row r="256" customFormat="false" ht="37.5" hidden="false" customHeight="false" outlineLevel="0" collapsed="false">
      <c r="G256" s="11" t="s">
        <v>55</v>
      </c>
      <c r="H256" s="12" t="s">
        <v>241</v>
      </c>
      <c r="I256" s="12" t="s">
        <v>133</v>
      </c>
      <c r="J256" s="29" t="s">
        <v>39</v>
      </c>
      <c r="K256" s="12" t="s">
        <v>130</v>
      </c>
      <c r="L256" s="12" t="s">
        <v>54</v>
      </c>
      <c r="M256" s="30" t="n">
        <v>1</v>
      </c>
      <c r="N256" s="30" t="n">
        <v>1</v>
      </c>
      <c r="O256" s="30" t="n">
        <v>1</v>
      </c>
    </row>
    <row r="257" customFormat="false" ht="37.5" hidden="false" customHeight="false" outlineLevel="0" collapsed="false">
      <c r="G257" s="28" t="s">
        <v>263</v>
      </c>
      <c r="H257" s="29" t="s">
        <v>241</v>
      </c>
      <c r="I257" s="29" t="s">
        <v>222</v>
      </c>
      <c r="J257" s="29"/>
      <c r="K257" s="29"/>
      <c r="L257" s="29"/>
      <c r="M257" s="30" t="n">
        <f aca="false">M258+M260+M262</f>
        <v>8867.7</v>
      </c>
      <c r="N257" s="30" t="n">
        <f aca="false">N258+N260+N262</f>
        <v>8267.7</v>
      </c>
      <c r="O257" s="30" t="n">
        <f aca="false">O258+O260+O262</f>
        <v>8267.7</v>
      </c>
    </row>
    <row r="258" customFormat="false" ht="37.5" hidden="false" customHeight="false" outlineLevel="0" collapsed="false">
      <c r="G258" s="11" t="s">
        <v>261</v>
      </c>
      <c r="H258" s="29" t="s">
        <v>241</v>
      </c>
      <c r="I258" s="29" t="s">
        <v>222</v>
      </c>
      <c r="J258" s="29" t="s">
        <v>39</v>
      </c>
      <c r="K258" s="29" t="s">
        <v>105</v>
      </c>
      <c r="L258" s="29"/>
      <c r="M258" s="30" t="n">
        <f aca="false">M259</f>
        <v>1500</v>
      </c>
      <c r="N258" s="30" t="n">
        <f aca="false">N259</f>
        <v>1000</v>
      </c>
      <c r="O258" s="30" t="n">
        <f aca="false">O259</f>
        <v>1000</v>
      </c>
    </row>
    <row r="259" customFormat="false" ht="18.75" hidden="false" customHeight="false" outlineLevel="0" collapsed="false">
      <c r="G259" s="11" t="s">
        <v>92</v>
      </c>
      <c r="H259" s="29" t="s">
        <v>241</v>
      </c>
      <c r="I259" s="29" t="s">
        <v>222</v>
      </c>
      <c r="J259" s="29" t="s">
        <v>39</v>
      </c>
      <c r="K259" s="29" t="s">
        <v>105</v>
      </c>
      <c r="L259" s="12" t="s">
        <v>93</v>
      </c>
      <c r="M259" s="30" t="n">
        <v>1500</v>
      </c>
      <c r="N259" s="30" t="n">
        <v>1000</v>
      </c>
      <c r="O259" s="30" t="n">
        <v>1000</v>
      </c>
    </row>
    <row r="260" customFormat="false" ht="56.25" hidden="false" customHeight="false" outlineLevel="0" collapsed="false">
      <c r="G260" s="28" t="s">
        <v>264</v>
      </c>
      <c r="H260" s="12" t="s">
        <v>241</v>
      </c>
      <c r="I260" s="12" t="s">
        <v>222</v>
      </c>
      <c r="J260" s="29" t="s">
        <v>39</v>
      </c>
      <c r="K260" s="12" t="s">
        <v>265</v>
      </c>
      <c r="L260" s="12"/>
      <c r="M260" s="30" t="n">
        <f aca="false">M261</f>
        <v>250</v>
      </c>
      <c r="N260" s="30" t="n">
        <f aca="false">N261</f>
        <v>150</v>
      </c>
      <c r="O260" s="30" t="n">
        <f aca="false">O261</f>
        <v>150</v>
      </c>
    </row>
    <row r="261" customFormat="false" ht="18.75" hidden="false" customHeight="false" outlineLevel="0" collapsed="false">
      <c r="G261" s="11" t="s">
        <v>92</v>
      </c>
      <c r="H261" s="12" t="s">
        <v>241</v>
      </c>
      <c r="I261" s="12" t="s">
        <v>222</v>
      </c>
      <c r="J261" s="29" t="s">
        <v>39</v>
      </c>
      <c r="K261" s="12" t="s">
        <v>265</v>
      </c>
      <c r="L261" s="12" t="s">
        <v>93</v>
      </c>
      <c r="M261" s="30" t="n">
        <v>250</v>
      </c>
      <c r="N261" s="30" t="n">
        <v>150</v>
      </c>
      <c r="O261" s="30" t="n">
        <v>150</v>
      </c>
    </row>
    <row r="262" customFormat="false" ht="56.25" hidden="false" customHeight="false" outlineLevel="0" collapsed="false">
      <c r="G262" s="11" t="s">
        <v>131</v>
      </c>
      <c r="H262" s="12" t="s">
        <v>241</v>
      </c>
      <c r="I262" s="12" t="s">
        <v>222</v>
      </c>
      <c r="J262" s="29" t="s">
        <v>39</v>
      </c>
      <c r="K262" s="12" t="s">
        <v>115</v>
      </c>
      <c r="L262" s="12"/>
      <c r="M262" s="30" t="n">
        <f aca="false">M263</f>
        <v>7117.7</v>
      </c>
      <c r="N262" s="30" t="n">
        <f aca="false">N263</f>
        <v>7117.7</v>
      </c>
      <c r="O262" s="30" t="n">
        <f aca="false">O263</f>
        <v>7117.7</v>
      </c>
    </row>
    <row r="263" customFormat="false" ht="18.75" hidden="false" customHeight="false" outlineLevel="0" collapsed="false">
      <c r="G263" s="11" t="s">
        <v>92</v>
      </c>
      <c r="H263" s="12" t="s">
        <v>241</v>
      </c>
      <c r="I263" s="12" t="s">
        <v>222</v>
      </c>
      <c r="J263" s="29" t="s">
        <v>39</v>
      </c>
      <c r="K263" s="12" t="s">
        <v>115</v>
      </c>
      <c r="L263" s="12" t="s">
        <v>93</v>
      </c>
      <c r="M263" s="30" t="n">
        <v>7117.7</v>
      </c>
      <c r="N263" s="30" t="n">
        <v>7117.7</v>
      </c>
      <c r="O263" s="30" t="n">
        <v>7117.7</v>
      </c>
    </row>
    <row r="264" customFormat="false" ht="112.5" hidden="false" customHeight="false" outlineLevel="0" collapsed="false">
      <c r="G264" s="24" t="s">
        <v>266</v>
      </c>
      <c r="H264" s="31" t="s">
        <v>267</v>
      </c>
      <c r="I264" s="31"/>
      <c r="J264" s="31"/>
      <c r="K264" s="31"/>
      <c r="L264" s="31"/>
      <c r="M264" s="26" t="n">
        <f aca="false">M265+M267</f>
        <v>1344.6</v>
      </c>
      <c r="N264" s="26" t="n">
        <f aca="false">N265+N267</f>
        <v>1344.6</v>
      </c>
      <c r="O264" s="26" t="n">
        <f aca="false">O265+O267</f>
        <v>1344.6</v>
      </c>
    </row>
    <row r="265" customFormat="false" ht="18.75" hidden="false" customHeight="false" outlineLevel="0" collapsed="false">
      <c r="G265" s="11" t="s">
        <v>268</v>
      </c>
      <c r="H265" s="12" t="s">
        <v>267</v>
      </c>
      <c r="I265" s="12" t="s">
        <v>38</v>
      </c>
      <c r="J265" s="12" t="s">
        <v>39</v>
      </c>
      <c r="K265" s="12" t="s">
        <v>269</v>
      </c>
      <c r="L265" s="12"/>
      <c r="M265" s="30" t="n">
        <f aca="false">M266</f>
        <v>300</v>
      </c>
      <c r="N265" s="30" t="n">
        <f aca="false">N266</f>
        <v>300</v>
      </c>
      <c r="O265" s="30" t="n">
        <f aca="false">O266</f>
        <v>300</v>
      </c>
    </row>
    <row r="266" s="27" customFormat="true" ht="18.75" hidden="false" customHeight="false" outlineLevel="0" collapsed="false">
      <c r="A266" s="23" t="s">
        <v>270</v>
      </c>
      <c r="B266" s="23" t="s">
        <v>271</v>
      </c>
      <c r="C266" s="23" t="s">
        <v>33</v>
      </c>
      <c r="D266" s="23"/>
      <c r="E266" s="23" t="s">
        <v>34</v>
      </c>
      <c r="F266" s="23" t="s">
        <v>35</v>
      </c>
      <c r="G266" s="11" t="s">
        <v>118</v>
      </c>
      <c r="H266" s="12" t="s">
        <v>267</v>
      </c>
      <c r="I266" s="12" t="s">
        <v>38</v>
      </c>
      <c r="J266" s="12" t="s">
        <v>39</v>
      </c>
      <c r="K266" s="12" t="s">
        <v>269</v>
      </c>
      <c r="L266" s="12" t="s">
        <v>93</v>
      </c>
      <c r="M266" s="30" t="n">
        <v>300</v>
      </c>
      <c r="N266" s="30" t="n">
        <v>300</v>
      </c>
      <c r="O266" s="30" t="n">
        <v>300</v>
      </c>
    </row>
    <row r="267" customFormat="false" ht="56.25" hidden="false" customHeight="false" outlineLevel="0" collapsed="false">
      <c r="A267" s="1" t="s">
        <v>270</v>
      </c>
      <c r="B267" s="1" t="s">
        <v>271</v>
      </c>
      <c r="C267" s="1" t="s">
        <v>272</v>
      </c>
      <c r="D267" s="1" t="s">
        <v>273</v>
      </c>
      <c r="E267" s="1" t="s">
        <v>34</v>
      </c>
      <c r="F267" s="1" t="s">
        <v>35</v>
      </c>
      <c r="G267" s="11" t="s">
        <v>274</v>
      </c>
      <c r="H267" s="12" t="s">
        <v>267</v>
      </c>
      <c r="I267" s="12" t="s">
        <v>38</v>
      </c>
      <c r="J267" s="12" t="s">
        <v>39</v>
      </c>
      <c r="K267" s="12" t="s">
        <v>115</v>
      </c>
      <c r="L267" s="12"/>
      <c r="M267" s="30" t="n">
        <f aca="false">M268</f>
        <v>1044.6</v>
      </c>
      <c r="N267" s="30" t="n">
        <f aca="false">N268</f>
        <v>1044.6</v>
      </c>
      <c r="O267" s="30" t="n">
        <f aca="false">O268</f>
        <v>1044.6</v>
      </c>
    </row>
    <row r="268" customFormat="false" ht="18.75" hidden="false" customHeight="false" outlineLevel="0" collapsed="false">
      <c r="A268" s="1" t="s">
        <v>270</v>
      </c>
      <c r="B268" s="1" t="s">
        <v>271</v>
      </c>
      <c r="C268" s="1" t="s">
        <v>272</v>
      </c>
      <c r="D268" s="1" t="s">
        <v>273</v>
      </c>
      <c r="E268" s="1" t="s">
        <v>275</v>
      </c>
      <c r="F268" s="1" t="s">
        <v>276</v>
      </c>
      <c r="G268" s="11" t="s">
        <v>118</v>
      </c>
      <c r="H268" s="12" t="s">
        <v>267</v>
      </c>
      <c r="I268" s="12" t="s">
        <v>38</v>
      </c>
      <c r="J268" s="12" t="s">
        <v>39</v>
      </c>
      <c r="K268" s="12" t="s">
        <v>115</v>
      </c>
      <c r="L268" s="12" t="s">
        <v>93</v>
      </c>
      <c r="M268" s="30" t="n">
        <v>1044.6</v>
      </c>
      <c r="N268" s="30" t="n">
        <v>1044.6</v>
      </c>
      <c r="O268" s="30" t="n">
        <v>1044.6</v>
      </c>
    </row>
    <row r="269" customFormat="false" ht="91.5" hidden="false" customHeight="true" outlineLevel="0" collapsed="false">
      <c r="A269" s="1" t="s">
        <v>270</v>
      </c>
      <c r="B269" s="1" t="s">
        <v>271</v>
      </c>
      <c r="C269" s="1" t="s">
        <v>277</v>
      </c>
      <c r="D269" s="1" t="s">
        <v>278</v>
      </c>
      <c r="E269" s="1" t="s">
        <v>34</v>
      </c>
      <c r="F269" s="1" t="s">
        <v>35</v>
      </c>
      <c r="G269" s="24" t="s">
        <v>279</v>
      </c>
      <c r="H269" s="31" t="s">
        <v>280</v>
      </c>
      <c r="I269" s="31"/>
      <c r="J269" s="31"/>
      <c r="K269" s="31"/>
      <c r="L269" s="31"/>
      <c r="M269" s="26" t="n">
        <f aca="false">M270+M274</f>
        <v>2377.3</v>
      </c>
      <c r="N269" s="26" t="n">
        <f aca="false">N270+N274</f>
        <v>2277.3</v>
      </c>
      <c r="O269" s="26" t="n">
        <f aca="false">O270+O274</f>
        <v>2277.3</v>
      </c>
    </row>
    <row r="270" customFormat="false" ht="37.5" hidden="false" customHeight="false" outlineLevel="0" collapsed="false">
      <c r="A270" s="1" t="s">
        <v>270</v>
      </c>
      <c r="B270" s="1" t="s">
        <v>271</v>
      </c>
      <c r="C270" s="1" t="s">
        <v>277</v>
      </c>
      <c r="D270" s="1" t="s">
        <v>278</v>
      </c>
      <c r="E270" s="1" t="s">
        <v>54</v>
      </c>
      <c r="F270" s="1" t="s">
        <v>53</v>
      </c>
      <c r="G270" s="11" t="s">
        <v>45</v>
      </c>
      <c r="H270" s="12" t="s">
        <v>280</v>
      </c>
      <c r="I270" s="12" t="s">
        <v>38</v>
      </c>
      <c r="J270" s="12" t="s">
        <v>39</v>
      </c>
      <c r="K270" s="12" t="s">
        <v>46</v>
      </c>
      <c r="L270" s="12"/>
      <c r="M270" s="30" t="n">
        <f aca="false">M271+M272+M273</f>
        <v>1877.3</v>
      </c>
      <c r="N270" s="30" t="n">
        <f aca="false">N271+N272+N273</f>
        <v>1877.3</v>
      </c>
      <c r="O270" s="30" t="n">
        <f aca="false">O271+O272+O273</f>
        <v>1877.3</v>
      </c>
    </row>
    <row r="271" s="27" customFormat="true" ht="40.5" hidden="false" customHeight="true" outlineLevel="0" collapsed="false">
      <c r="A271" s="23" t="s">
        <v>281</v>
      </c>
      <c r="B271" s="23" t="s">
        <v>282</v>
      </c>
      <c r="C271" s="23" t="s">
        <v>33</v>
      </c>
      <c r="D271" s="23"/>
      <c r="E271" s="23" t="s">
        <v>34</v>
      </c>
      <c r="F271" s="23" t="s">
        <v>35</v>
      </c>
      <c r="G271" s="11" t="s">
        <v>41</v>
      </c>
      <c r="H271" s="12" t="s">
        <v>280</v>
      </c>
      <c r="I271" s="12" t="s">
        <v>38</v>
      </c>
      <c r="J271" s="12" t="s">
        <v>39</v>
      </c>
      <c r="K271" s="12" t="s">
        <v>46</v>
      </c>
      <c r="L271" s="12" t="s">
        <v>42</v>
      </c>
      <c r="M271" s="30" t="n">
        <v>1577.3</v>
      </c>
      <c r="N271" s="30" t="n">
        <v>1577.3</v>
      </c>
      <c r="O271" s="30" t="n">
        <v>1577.3</v>
      </c>
    </row>
    <row r="272" customFormat="false" ht="56.25" hidden="false" customHeight="false" outlineLevel="0" collapsed="false">
      <c r="A272" s="1" t="s">
        <v>283</v>
      </c>
      <c r="B272" s="1" t="s">
        <v>284</v>
      </c>
      <c r="C272" s="1" t="s">
        <v>33</v>
      </c>
      <c r="E272" s="1" t="s">
        <v>34</v>
      </c>
      <c r="F272" s="1" t="s">
        <v>35</v>
      </c>
      <c r="G272" s="11" t="s">
        <v>53</v>
      </c>
      <c r="H272" s="12" t="s">
        <v>280</v>
      </c>
      <c r="I272" s="12" t="s">
        <v>38</v>
      </c>
      <c r="J272" s="12" t="s">
        <v>39</v>
      </c>
      <c r="K272" s="12" t="s">
        <v>46</v>
      </c>
      <c r="L272" s="12" t="s">
        <v>54</v>
      </c>
      <c r="M272" s="30" t="n">
        <v>299</v>
      </c>
      <c r="N272" s="30" t="n">
        <v>299</v>
      </c>
      <c r="O272" s="30" t="n">
        <v>299</v>
      </c>
    </row>
    <row r="273" customFormat="false" ht="37.5" hidden="false" customHeight="false" outlineLevel="0" collapsed="false">
      <c r="A273" s="1" t="s">
        <v>283</v>
      </c>
      <c r="B273" s="1" t="s">
        <v>284</v>
      </c>
      <c r="C273" s="1" t="s">
        <v>285</v>
      </c>
      <c r="D273" s="1" t="s">
        <v>286</v>
      </c>
      <c r="E273" s="1" t="s">
        <v>34</v>
      </c>
      <c r="F273" s="1" t="s">
        <v>35</v>
      </c>
      <c r="G273" s="11" t="s">
        <v>55</v>
      </c>
      <c r="H273" s="12" t="s">
        <v>280</v>
      </c>
      <c r="I273" s="12" t="s">
        <v>38</v>
      </c>
      <c r="J273" s="12" t="s">
        <v>39</v>
      </c>
      <c r="K273" s="12" t="s">
        <v>46</v>
      </c>
      <c r="L273" s="12" t="s">
        <v>56</v>
      </c>
      <c r="M273" s="30" t="n">
        <v>1</v>
      </c>
      <c r="N273" s="30" t="n">
        <v>1</v>
      </c>
      <c r="O273" s="30" t="n">
        <v>1</v>
      </c>
    </row>
    <row r="274" customFormat="false" ht="56.25" hidden="false" customHeight="false" outlineLevel="0" collapsed="false">
      <c r="A274" s="1" t="s">
        <v>283</v>
      </c>
      <c r="B274" s="1" t="s">
        <v>284</v>
      </c>
      <c r="C274" s="1" t="s">
        <v>285</v>
      </c>
      <c r="D274" s="1" t="s">
        <v>286</v>
      </c>
      <c r="E274" s="1" t="s">
        <v>54</v>
      </c>
      <c r="F274" s="1" t="s">
        <v>53</v>
      </c>
      <c r="G274" s="11" t="s">
        <v>287</v>
      </c>
      <c r="H274" s="12" t="s">
        <v>280</v>
      </c>
      <c r="I274" s="12" t="s">
        <v>38</v>
      </c>
      <c r="J274" s="12" t="s">
        <v>39</v>
      </c>
      <c r="K274" s="12" t="s">
        <v>288</v>
      </c>
      <c r="L274" s="12"/>
      <c r="M274" s="30" t="n">
        <f aca="false">M275+M276</f>
        <v>500</v>
      </c>
      <c r="N274" s="30" t="n">
        <f aca="false">N275+N276</f>
        <v>400</v>
      </c>
      <c r="O274" s="30" t="n">
        <f aca="false">O275+O276</f>
        <v>400</v>
      </c>
    </row>
    <row r="275" customFormat="false" ht="56.25" hidden="false" customHeight="false" outlineLevel="0" collapsed="false">
      <c r="G275" s="11" t="s">
        <v>53</v>
      </c>
      <c r="H275" s="12" t="s">
        <v>280</v>
      </c>
      <c r="I275" s="12" t="s">
        <v>38</v>
      </c>
      <c r="J275" s="12" t="s">
        <v>39</v>
      </c>
      <c r="K275" s="12" t="s">
        <v>288</v>
      </c>
      <c r="L275" s="12" t="s">
        <v>54</v>
      </c>
      <c r="M275" s="30" t="n">
        <v>250</v>
      </c>
      <c r="N275" s="30" t="n">
        <v>200</v>
      </c>
      <c r="O275" s="30" t="n">
        <v>200</v>
      </c>
    </row>
    <row r="276" customFormat="false" ht="37.5" hidden="false" customHeight="false" outlineLevel="0" collapsed="false">
      <c r="G276" s="11" t="s">
        <v>55</v>
      </c>
      <c r="H276" s="12" t="s">
        <v>280</v>
      </c>
      <c r="I276" s="12" t="s">
        <v>38</v>
      </c>
      <c r="J276" s="12" t="s">
        <v>39</v>
      </c>
      <c r="K276" s="12" t="s">
        <v>288</v>
      </c>
      <c r="L276" s="12" t="s">
        <v>56</v>
      </c>
      <c r="M276" s="30" t="n">
        <v>250</v>
      </c>
      <c r="N276" s="30" t="n">
        <v>200</v>
      </c>
      <c r="O276" s="30" t="n">
        <v>200</v>
      </c>
    </row>
    <row r="277" customFormat="false" ht="93.75" hidden="false" customHeight="false" outlineLevel="0" collapsed="false">
      <c r="G277" s="24" t="s">
        <v>289</v>
      </c>
      <c r="H277" s="31" t="s">
        <v>290</v>
      </c>
      <c r="I277" s="12"/>
      <c r="J277" s="12"/>
      <c r="K277" s="12"/>
      <c r="L277" s="12"/>
      <c r="M277" s="26" t="n">
        <f aca="false">M278+M280</f>
        <v>13902.6</v>
      </c>
      <c r="N277" s="26" t="n">
        <f aca="false">N278+N280</f>
        <v>8652.6</v>
      </c>
      <c r="O277" s="26" t="n">
        <f aca="false">O278+O280</f>
        <v>8652.6</v>
      </c>
    </row>
    <row r="278" customFormat="false" ht="56.25" hidden="false" customHeight="false" outlineLevel="0" collapsed="false">
      <c r="G278" s="11" t="s">
        <v>291</v>
      </c>
      <c r="H278" s="12" t="s">
        <v>290</v>
      </c>
      <c r="I278" s="12" t="s">
        <v>38</v>
      </c>
      <c r="J278" s="12" t="s">
        <v>39</v>
      </c>
      <c r="K278" s="12" t="s">
        <v>292</v>
      </c>
      <c r="L278" s="12"/>
      <c r="M278" s="30" t="n">
        <f aca="false">M279</f>
        <v>9250</v>
      </c>
      <c r="N278" s="30" t="n">
        <f aca="false">N279</f>
        <v>4000</v>
      </c>
      <c r="O278" s="30" t="n">
        <f aca="false">O279</f>
        <v>4000</v>
      </c>
    </row>
    <row r="279" customFormat="false" ht="18.75" hidden="false" customHeight="false" outlineLevel="0" collapsed="false">
      <c r="G279" s="11" t="s">
        <v>118</v>
      </c>
      <c r="H279" s="12" t="s">
        <v>290</v>
      </c>
      <c r="I279" s="12" t="s">
        <v>38</v>
      </c>
      <c r="J279" s="12" t="s">
        <v>39</v>
      </c>
      <c r="K279" s="12" t="s">
        <v>292</v>
      </c>
      <c r="L279" s="12" t="s">
        <v>93</v>
      </c>
      <c r="M279" s="30" t="n">
        <v>9250</v>
      </c>
      <c r="N279" s="30" t="n">
        <v>4000</v>
      </c>
      <c r="O279" s="30" t="n">
        <v>4000</v>
      </c>
    </row>
    <row r="280" customFormat="false" ht="56.25" hidden="false" customHeight="false" outlineLevel="0" collapsed="false">
      <c r="G280" s="11" t="s">
        <v>274</v>
      </c>
      <c r="H280" s="12" t="s">
        <v>290</v>
      </c>
      <c r="I280" s="12" t="s">
        <v>38</v>
      </c>
      <c r="J280" s="12" t="s">
        <v>39</v>
      </c>
      <c r="K280" s="12" t="s">
        <v>115</v>
      </c>
      <c r="L280" s="12"/>
      <c r="M280" s="30" t="n">
        <f aca="false">M281</f>
        <v>4652.6</v>
      </c>
      <c r="N280" s="30" t="n">
        <f aca="false">N281</f>
        <v>4652.6</v>
      </c>
      <c r="O280" s="30" t="n">
        <f aca="false">O281</f>
        <v>4652.6</v>
      </c>
    </row>
    <row r="281" customFormat="false" ht="18.75" hidden="false" customHeight="false" outlineLevel="0" collapsed="false">
      <c r="G281" s="11" t="s">
        <v>118</v>
      </c>
      <c r="H281" s="12" t="s">
        <v>290</v>
      </c>
      <c r="I281" s="12" t="s">
        <v>38</v>
      </c>
      <c r="J281" s="12" t="s">
        <v>39</v>
      </c>
      <c r="K281" s="12" t="s">
        <v>115</v>
      </c>
      <c r="L281" s="12" t="s">
        <v>93</v>
      </c>
      <c r="M281" s="30" t="n">
        <v>4652.6</v>
      </c>
      <c r="N281" s="30" t="n">
        <v>4652.6</v>
      </c>
      <c r="O281" s="30" t="n">
        <v>4652.6</v>
      </c>
    </row>
    <row r="282" customFormat="false" ht="131.25" hidden="false" customHeight="false" outlineLevel="0" collapsed="false">
      <c r="G282" s="38" t="s">
        <v>293</v>
      </c>
      <c r="H282" s="25" t="s">
        <v>294</v>
      </c>
      <c r="I282" s="31"/>
      <c r="J282" s="31"/>
      <c r="K282" s="31"/>
      <c r="L282" s="31"/>
      <c r="M282" s="26" t="n">
        <f aca="false">M283+M286+M295</f>
        <v>8663.4</v>
      </c>
      <c r="N282" s="26" t="n">
        <f aca="false">N283+N286+N295</f>
        <v>5131.4</v>
      </c>
      <c r="O282" s="26" t="n">
        <f aca="false">O283+O286+O295</f>
        <v>5739.5</v>
      </c>
    </row>
    <row r="283" customFormat="false" ht="75" hidden="false" customHeight="false" outlineLevel="0" collapsed="false">
      <c r="G283" s="28" t="s">
        <v>295</v>
      </c>
      <c r="H283" s="12" t="s">
        <v>294</v>
      </c>
      <c r="I283" s="12" t="s">
        <v>89</v>
      </c>
      <c r="J283" s="31"/>
      <c r="K283" s="31"/>
      <c r="L283" s="31"/>
      <c r="M283" s="30" t="n">
        <f aca="false">M284</f>
        <v>900</v>
      </c>
      <c r="N283" s="30" t="n">
        <f aca="false">N284</f>
        <v>900</v>
      </c>
      <c r="O283" s="30" t="n">
        <f aca="false">O284</f>
        <v>900</v>
      </c>
    </row>
    <row r="284" s="27" customFormat="true" ht="57" hidden="false" customHeight="true" outlineLevel="0" collapsed="false">
      <c r="A284" s="23" t="s">
        <v>296</v>
      </c>
      <c r="B284" s="23" t="s">
        <v>297</v>
      </c>
      <c r="C284" s="23" t="s">
        <v>33</v>
      </c>
      <c r="D284" s="23"/>
      <c r="E284" s="23" t="s">
        <v>34</v>
      </c>
      <c r="F284" s="23" t="s">
        <v>35</v>
      </c>
      <c r="G284" s="28" t="s">
        <v>298</v>
      </c>
      <c r="H284" s="12" t="s">
        <v>294</v>
      </c>
      <c r="I284" s="12" t="s">
        <v>89</v>
      </c>
      <c r="J284" s="12" t="s">
        <v>39</v>
      </c>
      <c r="K284" s="29" t="s">
        <v>299</v>
      </c>
      <c r="L284" s="39"/>
      <c r="M284" s="30" t="n">
        <f aca="false">M285</f>
        <v>900</v>
      </c>
      <c r="N284" s="30" t="n">
        <f aca="false">N285</f>
        <v>900</v>
      </c>
      <c r="O284" s="30" t="n">
        <f aca="false">O285</f>
        <v>900</v>
      </c>
    </row>
    <row r="285" s="27" customFormat="true" ht="42.75" hidden="false" customHeight="true" outlineLevel="0" collapsed="false">
      <c r="A285" s="23"/>
      <c r="B285" s="23"/>
      <c r="C285" s="23"/>
      <c r="D285" s="23"/>
      <c r="E285" s="23"/>
      <c r="F285" s="23"/>
      <c r="G285" s="11" t="s">
        <v>53</v>
      </c>
      <c r="H285" s="12" t="s">
        <v>294</v>
      </c>
      <c r="I285" s="12" t="s">
        <v>89</v>
      </c>
      <c r="J285" s="29" t="s">
        <v>39</v>
      </c>
      <c r="K285" s="29" t="s">
        <v>299</v>
      </c>
      <c r="L285" s="39" t="n">
        <v>240</v>
      </c>
      <c r="M285" s="30" t="n">
        <v>900</v>
      </c>
      <c r="N285" s="30" t="n">
        <v>900</v>
      </c>
      <c r="O285" s="30" t="n">
        <v>900</v>
      </c>
    </row>
    <row r="286" s="27" customFormat="true" ht="38.25" hidden="false" customHeight="true" outlineLevel="0" collapsed="false">
      <c r="A286" s="23"/>
      <c r="B286" s="23"/>
      <c r="C286" s="23"/>
      <c r="D286" s="23"/>
      <c r="E286" s="23"/>
      <c r="F286" s="23"/>
      <c r="G286" s="28" t="s">
        <v>300</v>
      </c>
      <c r="H286" s="12" t="s">
        <v>294</v>
      </c>
      <c r="I286" s="12" t="s">
        <v>133</v>
      </c>
      <c r="J286" s="29"/>
      <c r="K286" s="29"/>
      <c r="L286" s="39"/>
      <c r="M286" s="30" t="n">
        <f aca="false">M287+M289+M291+M293</f>
        <v>7633.4</v>
      </c>
      <c r="N286" s="30" t="n">
        <f aca="false">N287+N289+N291+N293</f>
        <v>4101.4</v>
      </c>
      <c r="O286" s="30" t="n">
        <f aca="false">O287+O289+O291+O293</f>
        <v>4709.5</v>
      </c>
    </row>
    <row r="287" s="27" customFormat="true" ht="39.75" hidden="false" customHeight="true" outlineLevel="0" collapsed="false">
      <c r="A287" s="23"/>
      <c r="B287" s="23"/>
      <c r="C287" s="23"/>
      <c r="D287" s="23"/>
      <c r="E287" s="23"/>
      <c r="F287" s="23"/>
      <c r="G287" s="11" t="s">
        <v>301</v>
      </c>
      <c r="H287" s="12" t="s">
        <v>294</v>
      </c>
      <c r="I287" s="12" t="s">
        <v>133</v>
      </c>
      <c r="J287" s="29" t="s">
        <v>39</v>
      </c>
      <c r="K287" s="29" t="s">
        <v>302</v>
      </c>
      <c r="L287" s="39"/>
      <c r="M287" s="30" t="n">
        <f aca="false">M288</f>
        <v>3255.7</v>
      </c>
      <c r="N287" s="30" t="n">
        <f aca="false">N288</f>
        <v>1755.7</v>
      </c>
      <c r="O287" s="30" t="n">
        <f aca="false">O288</f>
        <v>1851.8</v>
      </c>
    </row>
    <row r="288" customFormat="false" ht="39.75" hidden="false" customHeight="true" outlineLevel="0" collapsed="false">
      <c r="A288" s="1" t="s">
        <v>296</v>
      </c>
      <c r="B288" s="1" t="s">
        <v>297</v>
      </c>
      <c r="C288" s="1" t="s">
        <v>303</v>
      </c>
      <c r="D288" s="1" t="s">
        <v>304</v>
      </c>
      <c r="E288" s="1" t="s">
        <v>34</v>
      </c>
      <c r="F288" s="1" t="s">
        <v>35</v>
      </c>
      <c r="G288" s="28" t="s">
        <v>276</v>
      </c>
      <c r="H288" s="12" t="s">
        <v>294</v>
      </c>
      <c r="I288" s="12" t="s">
        <v>133</v>
      </c>
      <c r="J288" s="29" t="s">
        <v>39</v>
      </c>
      <c r="K288" s="29" t="s">
        <v>302</v>
      </c>
      <c r="L288" s="39" t="n">
        <v>810</v>
      </c>
      <c r="M288" s="30" t="n">
        <v>3255.7</v>
      </c>
      <c r="N288" s="30" t="n">
        <v>1755.7</v>
      </c>
      <c r="O288" s="30" t="n">
        <v>1851.8</v>
      </c>
    </row>
    <row r="289" customFormat="false" ht="18.75" hidden="false" customHeight="false" outlineLevel="0" collapsed="false">
      <c r="G289" s="11" t="s">
        <v>305</v>
      </c>
      <c r="H289" s="12" t="s">
        <v>294</v>
      </c>
      <c r="I289" s="12" t="s">
        <v>133</v>
      </c>
      <c r="J289" s="29" t="s">
        <v>39</v>
      </c>
      <c r="K289" s="29" t="s">
        <v>306</v>
      </c>
      <c r="L289" s="39"/>
      <c r="M289" s="30" t="n">
        <f aca="false">M290</f>
        <v>1532</v>
      </c>
      <c r="N289" s="30" t="n">
        <f aca="false">N290</f>
        <v>500</v>
      </c>
      <c r="O289" s="30" t="n">
        <f aca="false">O290</f>
        <v>1000</v>
      </c>
    </row>
    <row r="290" customFormat="false" ht="74.25" hidden="false" customHeight="true" outlineLevel="0" collapsed="false">
      <c r="G290" s="28" t="s">
        <v>276</v>
      </c>
      <c r="H290" s="12" t="s">
        <v>294</v>
      </c>
      <c r="I290" s="12" t="s">
        <v>133</v>
      </c>
      <c r="J290" s="29" t="s">
        <v>39</v>
      </c>
      <c r="K290" s="29" t="s">
        <v>306</v>
      </c>
      <c r="L290" s="39" t="n">
        <v>810</v>
      </c>
      <c r="M290" s="30" t="n">
        <v>1532</v>
      </c>
      <c r="N290" s="30" t="n">
        <v>500</v>
      </c>
      <c r="O290" s="30" t="n">
        <v>1000</v>
      </c>
    </row>
    <row r="291" customFormat="false" ht="18.75" hidden="false" customHeight="false" outlineLevel="0" collapsed="false">
      <c r="G291" s="11" t="s">
        <v>307</v>
      </c>
      <c r="H291" s="12" t="s">
        <v>294</v>
      </c>
      <c r="I291" s="12" t="s">
        <v>133</v>
      </c>
      <c r="J291" s="29" t="s">
        <v>39</v>
      </c>
      <c r="K291" s="29" t="s">
        <v>308</v>
      </c>
      <c r="L291" s="39"/>
      <c r="M291" s="30" t="n">
        <f aca="false">M292</f>
        <v>2084</v>
      </c>
      <c r="N291" s="30" t="n">
        <f aca="false">N292</f>
        <v>1084</v>
      </c>
      <c r="O291" s="30" t="n">
        <f aca="false">O292</f>
        <v>1096</v>
      </c>
    </row>
    <row r="292" customFormat="false" ht="72.75" hidden="false" customHeight="true" outlineLevel="0" collapsed="false">
      <c r="G292" s="28" t="s">
        <v>276</v>
      </c>
      <c r="H292" s="12" t="s">
        <v>294</v>
      </c>
      <c r="I292" s="12" t="s">
        <v>133</v>
      </c>
      <c r="J292" s="29" t="s">
        <v>39</v>
      </c>
      <c r="K292" s="29" t="s">
        <v>308</v>
      </c>
      <c r="L292" s="39" t="n">
        <v>810</v>
      </c>
      <c r="M292" s="30" t="n">
        <v>2084</v>
      </c>
      <c r="N292" s="30" t="n">
        <v>1084</v>
      </c>
      <c r="O292" s="30" t="n">
        <v>1096</v>
      </c>
    </row>
    <row r="293" customFormat="false" ht="18.75" hidden="false" customHeight="false" outlineLevel="0" collapsed="false">
      <c r="G293" s="28" t="s">
        <v>309</v>
      </c>
      <c r="H293" s="12" t="s">
        <v>294</v>
      </c>
      <c r="I293" s="12" t="s">
        <v>133</v>
      </c>
      <c r="J293" s="29" t="s">
        <v>39</v>
      </c>
      <c r="K293" s="29" t="s">
        <v>310</v>
      </c>
      <c r="L293" s="39"/>
      <c r="M293" s="30" t="n">
        <f aca="false">M294</f>
        <v>761.7</v>
      </c>
      <c r="N293" s="30" t="n">
        <f aca="false">N294</f>
        <v>761.7</v>
      </c>
      <c r="O293" s="30" t="n">
        <f aca="false">O294</f>
        <v>761.7</v>
      </c>
    </row>
    <row r="294" customFormat="false" ht="72.75" hidden="false" customHeight="true" outlineLevel="0" collapsed="false">
      <c r="G294" s="28" t="s">
        <v>311</v>
      </c>
      <c r="H294" s="12" t="s">
        <v>294</v>
      </c>
      <c r="I294" s="12" t="s">
        <v>133</v>
      </c>
      <c r="J294" s="29" t="s">
        <v>39</v>
      </c>
      <c r="K294" s="29" t="s">
        <v>310</v>
      </c>
      <c r="L294" s="39" t="n">
        <v>810</v>
      </c>
      <c r="M294" s="30" t="n">
        <v>761.7</v>
      </c>
      <c r="N294" s="30" t="n">
        <v>761.7</v>
      </c>
      <c r="O294" s="30" t="n">
        <v>761.7</v>
      </c>
    </row>
    <row r="295" customFormat="false" ht="37.5" hidden="false" customHeight="false" outlineLevel="0" collapsed="false">
      <c r="G295" s="28" t="s">
        <v>312</v>
      </c>
      <c r="H295" s="12" t="s">
        <v>294</v>
      </c>
      <c r="I295" s="12" t="s">
        <v>222</v>
      </c>
      <c r="J295" s="29"/>
      <c r="K295" s="29"/>
      <c r="L295" s="39"/>
      <c r="M295" s="30" t="n">
        <f aca="false">M296</f>
        <v>130</v>
      </c>
      <c r="N295" s="30" t="n">
        <f aca="false">N296</f>
        <v>130</v>
      </c>
      <c r="O295" s="30" t="n">
        <f aca="false">O296</f>
        <v>130</v>
      </c>
    </row>
    <row r="296" customFormat="false" ht="18.75" hidden="false" customHeight="false" outlineLevel="0" collapsed="false">
      <c r="G296" s="28" t="s">
        <v>313</v>
      </c>
      <c r="H296" s="12" t="s">
        <v>294</v>
      </c>
      <c r="I296" s="12" t="s">
        <v>222</v>
      </c>
      <c r="J296" s="29" t="s">
        <v>39</v>
      </c>
      <c r="K296" s="29" t="s">
        <v>314</v>
      </c>
      <c r="L296" s="39"/>
      <c r="M296" s="30" t="n">
        <f aca="false">M297</f>
        <v>130</v>
      </c>
      <c r="N296" s="30" t="n">
        <f aca="false">N297</f>
        <v>130</v>
      </c>
      <c r="O296" s="30" t="n">
        <f aca="false">O297</f>
        <v>130</v>
      </c>
    </row>
    <row r="297" customFormat="false" ht="56.25" hidden="false" customHeight="false" outlineLevel="0" collapsed="false">
      <c r="A297" s="1" t="s">
        <v>296</v>
      </c>
      <c r="B297" s="1" t="s">
        <v>297</v>
      </c>
      <c r="C297" s="1" t="s">
        <v>315</v>
      </c>
      <c r="D297" s="1" t="s">
        <v>316</v>
      </c>
      <c r="E297" s="1" t="s">
        <v>317</v>
      </c>
      <c r="F297" s="1" t="s">
        <v>318</v>
      </c>
      <c r="G297" s="11" t="s">
        <v>53</v>
      </c>
      <c r="H297" s="12" t="s">
        <v>294</v>
      </c>
      <c r="I297" s="12" t="s">
        <v>222</v>
      </c>
      <c r="J297" s="29" t="s">
        <v>39</v>
      </c>
      <c r="K297" s="29" t="s">
        <v>314</v>
      </c>
      <c r="L297" s="29" t="s">
        <v>54</v>
      </c>
      <c r="M297" s="30" t="n">
        <v>130</v>
      </c>
      <c r="N297" s="30" t="n">
        <v>130</v>
      </c>
      <c r="O297" s="30" t="n">
        <v>130</v>
      </c>
    </row>
    <row r="298" customFormat="false" ht="114" hidden="false" customHeight="true" outlineLevel="0" collapsed="false">
      <c r="G298" s="38" t="s">
        <v>319</v>
      </c>
      <c r="H298" s="25" t="s">
        <v>320</v>
      </c>
      <c r="I298" s="12"/>
      <c r="J298" s="12"/>
      <c r="K298" s="12"/>
      <c r="L298" s="12"/>
      <c r="M298" s="26" t="n">
        <f aca="false">M299+M308+M311+M314+M317+M320</f>
        <v>1714.7</v>
      </c>
      <c r="N298" s="26" t="n">
        <f aca="false">N299+N308+N311+N314+N317+N320</f>
        <v>1357.7</v>
      </c>
      <c r="O298" s="26" t="n">
        <f aca="false">O299+O308+O311+O314+O317+O320</f>
        <v>1357.7</v>
      </c>
    </row>
    <row r="299" customFormat="false" ht="74.25" hidden="false" customHeight="true" outlineLevel="0" collapsed="false">
      <c r="G299" s="11" t="s">
        <v>321</v>
      </c>
      <c r="H299" s="29" t="s">
        <v>320</v>
      </c>
      <c r="I299" s="29" t="s">
        <v>89</v>
      </c>
      <c r="J299" s="29"/>
      <c r="K299" s="12"/>
      <c r="L299" s="12"/>
      <c r="M299" s="30" t="n">
        <f aca="false">M300+M304+M306</f>
        <v>1569.7</v>
      </c>
      <c r="N299" s="30" t="n">
        <f aca="false">N300+N304+N306</f>
        <v>1282.7</v>
      </c>
      <c r="O299" s="30" t="n">
        <f aca="false">O300+O304+O306</f>
        <v>1282.7</v>
      </c>
    </row>
    <row r="300" customFormat="false" ht="75" hidden="false" customHeight="false" outlineLevel="0" collapsed="false">
      <c r="G300" s="28" t="s">
        <v>322</v>
      </c>
      <c r="H300" s="29" t="s">
        <v>320</v>
      </c>
      <c r="I300" s="29" t="s">
        <v>89</v>
      </c>
      <c r="J300" s="29" t="s">
        <v>39</v>
      </c>
      <c r="K300" s="29" t="s">
        <v>323</v>
      </c>
      <c r="L300" s="12"/>
      <c r="M300" s="30" t="n">
        <f aca="false">M301+M302+M303</f>
        <v>1367.7</v>
      </c>
      <c r="N300" s="30" t="n">
        <f aca="false">N301+N302+N303</f>
        <v>1167.7</v>
      </c>
      <c r="O300" s="30" t="n">
        <f aca="false">O301+O302+O303</f>
        <v>1167.7</v>
      </c>
    </row>
    <row r="301" customFormat="false" ht="22.5" hidden="false" customHeight="true" outlineLevel="0" collapsed="false">
      <c r="A301" s="1" t="s">
        <v>296</v>
      </c>
      <c r="B301" s="1" t="s">
        <v>297</v>
      </c>
      <c r="C301" s="1" t="s">
        <v>315</v>
      </c>
      <c r="D301" s="1" t="s">
        <v>316</v>
      </c>
      <c r="E301" s="1" t="s">
        <v>95</v>
      </c>
      <c r="F301" s="1" t="s">
        <v>179</v>
      </c>
      <c r="G301" s="11" t="s">
        <v>63</v>
      </c>
      <c r="H301" s="29" t="s">
        <v>320</v>
      </c>
      <c r="I301" s="29" t="s">
        <v>89</v>
      </c>
      <c r="J301" s="29" t="s">
        <v>39</v>
      </c>
      <c r="K301" s="29" t="s">
        <v>323</v>
      </c>
      <c r="L301" s="12" t="s">
        <v>64</v>
      </c>
      <c r="M301" s="30" t="n">
        <v>917.7</v>
      </c>
      <c r="N301" s="30" t="n">
        <v>917.7</v>
      </c>
      <c r="O301" s="30" t="n">
        <v>917.7</v>
      </c>
    </row>
    <row r="302" customFormat="false" ht="56.25" hidden="false" customHeight="false" outlineLevel="0" collapsed="false">
      <c r="A302" s="1" t="s">
        <v>296</v>
      </c>
      <c r="B302" s="1" t="s">
        <v>297</v>
      </c>
      <c r="C302" s="1" t="s">
        <v>324</v>
      </c>
      <c r="D302" s="1" t="s">
        <v>325</v>
      </c>
      <c r="E302" s="1" t="s">
        <v>34</v>
      </c>
      <c r="F302" s="1" t="s">
        <v>35</v>
      </c>
      <c r="G302" s="11" t="s">
        <v>53</v>
      </c>
      <c r="H302" s="29" t="s">
        <v>320</v>
      </c>
      <c r="I302" s="29" t="s">
        <v>89</v>
      </c>
      <c r="J302" s="29" t="s">
        <v>39</v>
      </c>
      <c r="K302" s="29" t="s">
        <v>323</v>
      </c>
      <c r="L302" s="12" t="s">
        <v>54</v>
      </c>
      <c r="M302" s="30" t="n">
        <v>449</v>
      </c>
      <c r="N302" s="30" t="n">
        <v>249</v>
      </c>
      <c r="O302" s="30" t="n">
        <v>249</v>
      </c>
    </row>
    <row r="303" customFormat="false" ht="37.5" hidden="false" customHeight="false" outlineLevel="0" collapsed="false">
      <c r="G303" s="28" t="s">
        <v>55</v>
      </c>
      <c r="H303" s="29" t="s">
        <v>320</v>
      </c>
      <c r="I303" s="29" t="s">
        <v>89</v>
      </c>
      <c r="J303" s="29" t="s">
        <v>39</v>
      </c>
      <c r="K303" s="29" t="s">
        <v>323</v>
      </c>
      <c r="L303" s="12" t="s">
        <v>56</v>
      </c>
      <c r="M303" s="30" t="n">
        <v>1</v>
      </c>
      <c r="N303" s="30" t="n">
        <v>1</v>
      </c>
      <c r="O303" s="30" t="n">
        <v>1</v>
      </c>
    </row>
    <row r="304" customFormat="false" ht="39" hidden="false" customHeight="true" outlineLevel="0" collapsed="false">
      <c r="G304" s="28" t="s">
        <v>326</v>
      </c>
      <c r="H304" s="29" t="s">
        <v>320</v>
      </c>
      <c r="I304" s="29" t="s">
        <v>89</v>
      </c>
      <c r="J304" s="29" t="s">
        <v>39</v>
      </c>
      <c r="K304" s="29" t="s">
        <v>327</v>
      </c>
      <c r="L304" s="12"/>
      <c r="M304" s="30" t="n">
        <f aca="false">M305</f>
        <v>35</v>
      </c>
      <c r="N304" s="30" t="n">
        <f aca="false">N305</f>
        <v>15</v>
      </c>
      <c r="O304" s="30" t="n">
        <f aca="false">O305</f>
        <v>15</v>
      </c>
    </row>
    <row r="305" customFormat="false" ht="56.25" hidden="false" customHeight="false" outlineLevel="0" collapsed="false">
      <c r="G305" s="28" t="s">
        <v>53</v>
      </c>
      <c r="H305" s="29" t="s">
        <v>320</v>
      </c>
      <c r="I305" s="29" t="s">
        <v>89</v>
      </c>
      <c r="J305" s="29" t="s">
        <v>39</v>
      </c>
      <c r="K305" s="29" t="s">
        <v>327</v>
      </c>
      <c r="L305" s="12" t="s">
        <v>54</v>
      </c>
      <c r="M305" s="30" t="n">
        <v>35</v>
      </c>
      <c r="N305" s="30" t="n">
        <v>15</v>
      </c>
      <c r="O305" s="30" t="n">
        <v>15</v>
      </c>
    </row>
    <row r="306" customFormat="false" ht="37.5" hidden="false" customHeight="false" outlineLevel="0" collapsed="false">
      <c r="G306" s="11" t="s">
        <v>328</v>
      </c>
      <c r="H306" s="29" t="s">
        <v>320</v>
      </c>
      <c r="I306" s="29" t="s">
        <v>89</v>
      </c>
      <c r="J306" s="29" t="s">
        <v>39</v>
      </c>
      <c r="K306" s="29" t="s">
        <v>329</v>
      </c>
      <c r="L306" s="12"/>
      <c r="M306" s="30" t="n">
        <f aca="false">M307</f>
        <v>167</v>
      </c>
      <c r="N306" s="30" t="n">
        <f aca="false">N307</f>
        <v>100</v>
      </c>
      <c r="O306" s="30" t="n">
        <f aca="false">O307</f>
        <v>100</v>
      </c>
    </row>
    <row r="307" customFormat="false" ht="56.25" hidden="false" customHeight="false" outlineLevel="0" collapsed="false">
      <c r="G307" s="11" t="s">
        <v>53</v>
      </c>
      <c r="H307" s="29" t="s">
        <v>320</v>
      </c>
      <c r="I307" s="29" t="s">
        <v>89</v>
      </c>
      <c r="J307" s="29" t="s">
        <v>39</v>
      </c>
      <c r="K307" s="29" t="s">
        <v>329</v>
      </c>
      <c r="L307" s="12" t="s">
        <v>54</v>
      </c>
      <c r="M307" s="30" t="n">
        <v>167</v>
      </c>
      <c r="N307" s="30" t="n">
        <v>100</v>
      </c>
      <c r="O307" s="30" t="n">
        <v>100</v>
      </c>
    </row>
    <row r="308" customFormat="false" ht="18.75" hidden="false" customHeight="false" outlineLevel="0" collapsed="false">
      <c r="G308" s="11" t="s">
        <v>330</v>
      </c>
      <c r="H308" s="29" t="s">
        <v>320</v>
      </c>
      <c r="I308" s="29" t="s">
        <v>128</v>
      </c>
      <c r="J308" s="29"/>
      <c r="K308" s="29"/>
      <c r="L308" s="12"/>
      <c r="M308" s="30" t="n">
        <f aca="false">M309</f>
        <v>10</v>
      </c>
      <c r="N308" s="30" t="n">
        <f aca="false">N309</f>
        <v>5</v>
      </c>
      <c r="O308" s="30" t="n">
        <f aca="false">O309</f>
        <v>5</v>
      </c>
    </row>
    <row r="309" customFormat="false" ht="56.25" hidden="false" customHeight="false" outlineLevel="0" collapsed="false">
      <c r="G309" s="28" t="s">
        <v>331</v>
      </c>
      <c r="H309" s="29" t="s">
        <v>320</v>
      </c>
      <c r="I309" s="29" t="s">
        <v>128</v>
      </c>
      <c r="J309" s="29" t="s">
        <v>39</v>
      </c>
      <c r="K309" s="29" t="s">
        <v>332</v>
      </c>
      <c r="L309" s="12"/>
      <c r="M309" s="30" t="n">
        <f aca="false">M310</f>
        <v>10</v>
      </c>
      <c r="N309" s="30" t="n">
        <f aca="false">N310</f>
        <v>5</v>
      </c>
      <c r="O309" s="30" t="n">
        <f aca="false">O310</f>
        <v>5</v>
      </c>
    </row>
    <row r="310" customFormat="false" ht="56.25" hidden="false" customHeight="false" outlineLevel="0" collapsed="false">
      <c r="G310" s="11" t="s">
        <v>53</v>
      </c>
      <c r="H310" s="29" t="s">
        <v>320</v>
      </c>
      <c r="I310" s="29" t="s">
        <v>128</v>
      </c>
      <c r="J310" s="29" t="s">
        <v>39</v>
      </c>
      <c r="K310" s="29" t="s">
        <v>332</v>
      </c>
      <c r="L310" s="12" t="s">
        <v>54</v>
      </c>
      <c r="M310" s="30" t="n">
        <v>10</v>
      </c>
      <c r="N310" s="30" t="n">
        <v>5</v>
      </c>
      <c r="O310" s="30" t="n">
        <v>5</v>
      </c>
    </row>
    <row r="311" customFormat="false" ht="37.5" hidden="false" customHeight="false" outlineLevel="0" collapsed="false">
      <c r="G311" s="11" t="s">
        <v>333</v>
      </c>
      <c r="H311" s="29" t="s">
        <v>320</v>
      </c>
      <c r="I311" s="29" t="s">
        <v>133</v>
      </c>
      <c r="J311" s="29"/>
      <c r="K311" s="29"/>
      <c r="L311" s="12"/>
      <c r="M311" s="30" t="n">
        <f aca="false">M312</f>
        <v>70</v>
      </c>
      <c r="N311" s="30" t="n">
        <f aca="false">N312</f>
        <v>35</v>
      </c>
      <c r="O311" s="30" t="n">
        <f aca="false">O312</f>
        <v>35</v>
      </c>
    </row>
    <row r="312" customFormat="false" ht="18.75" hidden="false" customHeight="false" outlineLevel="0" collapsed="false">
      <c r="G312" s="28" t="s">
        <v>334</v>
      </c>
      <c r="H312" s="29" t="s">
        <v>320</v>
      </c>
      <c r="I312" s="29" t="s">
        <v>133</v>
      </c>
      <c r="J312" s="29" t="s">
        <v>39</v>
      </c>
      <c r="K312" s="29" t="s">
        <v>335</v>
      </c>
      <c r="L312" s="12"/>
      <c r="M312" s="30" t="n">
        <f aca="false">M313</f>
        <v>70</v>
      </c>
      <c r="N312" s="30" t="n">
        <f aca="false">N313</f>
        <v>35</v>
      </c>
      <c r="O312" s="30" t="n">
        <f aca="false">O313</f>
        <v>35</v>
      </c>
    </row>
    <row r="313" customFormat="false" ht="56.25" hidden="false" customHeight="false" outlineLevel="0" collapsed="false">
      <c r="G313" s="11" t="s">
        <v>53</v>
      </c>
      <c r="H313" s="29" t="s">
        <v>320</v>
      </c>
      <c r="I313" s="29" t="s">
        <v>133</v>
      </c>
      <c r="J313" s="29" t="s">
        <v>39</v>
      </c>
      <c r="K313" s="29" t="s">
        <v>335</v>
      </c>
      <c r="L313" s="12" t="s">
        <v>54</v>
      </c>
      <c r="M313" s="30" t="n">
        <v>70</v>
      </c>
      <c r="N313" s="30" t="n">
        <v>35</v>
      </c>
      <c r="O313" s="30" t="n">
        <v>35</v>
      </c>
    </row>
    <row r="314" customFormat="false" ht="56.25" hidden="false" customHeight="false" outlineLevel="0" collapsed="false">
      <c r="G314" s="11" t="s">
        <v>336</v>
      </c>
      <c r="H314" s="29" t="s">
        <v>320</v>
      </c>
      <c r="I314" s="29" t="s">
        <v>222</v>
      </c>
      <c r="J314" s="29"/>
      <c r="K314" s="29"/>
      <c r="L314" s="12"/>
      <c r="M314" s="30" t="n">
        <f aca="false">M315</f>
        <v>5</v>
      </c>
      <c r="N314" s="30" t="n">
        <f aca="false">N315</f>
        <v>5</v>
      </c>
      <c r="O314" s="30" t="n">
        <f aca="false">O315</f>
        <v>5</v>
      </c>
    </row>
    <row r="315" customFormat="false" ht="37.5" hidden="false" customHeight="false" outlineLevel="0" collapsed="false">
      <c r="G315" s="28" t="s">
        <v>337</v>
      </c>
      <c r="H315" s="29" t="s">
        <v>320</v>
      </c>
      <c r="I315" s="29" t="s">
        <v>222</v>
      </c>
      <c r="J315" s="29" t="s">
        <v>39</v>
      </c>
      <c r="K315" s="29" t="s">
        <v>338</v>
      </c>
      <c r="L315" s="12"/>
      <c r="M315" s="30" t="n">
        <f aca="false">M316</f>
        <v>5</v>
      </c>
      <c r="N315" s="30" t="n">
        <f aca="false">N316</f>
        <v>5</v>
      </c>
      <c r="O315" s="30" t="n">
        <f aca="false">O316</f>
        <v>5</v>
      </c>
    </row>
    <row r="316" customFormat="false" ht="56.25" hidden="false" customHeight="false" outlineLevel="0" collapsed="false">
      <c r="A316" s="1" t="s">
        <v>296</v>
      </c>
      <c r="B316" s="1" t="s">
        <v>297</v>
      </c>
      <c r="C316" s="1" t="s">
        <v>324</v>
      </c>
      <c r="D316" s="1" t="s">
        <v>325</v>
      </c>
      <c r="E316" s="1" t="s">
        <v>113</v>
      </c>
      <c r="F316" s="1" t="s">
        <v>112</v>
      </c>
      <c r="G316" s="11" t="s">
        <v>53</v>
      </c>
      <c r="H316" s="29" t="s">
        <v>320</v>
      </c>
      <c r="I316" s="29" t="s">
        <v>222</v>
      </c>
      <c r="J316" s="29" t="s">
        <v>39</v>
      </c>
      <c r="K316" s="29" t="s">
        <v>338</v>
      </c>
      <c r="L316" s="12" t="s">
        <v>54</v>
      </c>
      <c r="M316" s="30" t="n">
        <v>5</v>
      </c>
      <c r="N316" s="30" t="n">
        <v>5</v>
      </c>
      <c r="O316" s="30" t="n">
        <v>5</v>
      </c>
    </row>
    <row r="317" customFormat="false" ht="56.25" hidden="false" customHeight="false" outlineLevel="0" collapsed="false">
      <c r="G317" s="11" t="s">
        <v>339</v>
      </c>
      <c r="H317" s="29" t="s">
        <v>320</v>
      </c>
      <c r="I317" s="29" t="s">
        <v>340</v>
      </c>
      <c r="J317" s="29"/>
      <c r="K317" s="29"/>
      <c r="L317" s="12"/>
      <c r="M317" s="30" t="n">
        <f aca="false">M318</f>
        <v>20</v>
      </c>
      <c r="N317" s="30" t="n">
        <f aca="false">N318</f>
        <v>10</v>
      </c>
      <c r="O317" s="30" t="n">
        <f aca="false">O318</f>
        <v>10</v>
      </c>
    </row>
    <row r="318" customFormat="false" ht="37.5" hidden="false" customHeight="false" outlineLevel="0" collapsed="false">
      <c r="G318" s="11" t="s">
        <v>341</v>
      </c>
      <c r="H318" s="29" t="s">
        <v>320</v>
      </c>
      <c r="I318" s="29" t="s">
        <v>340</v>
      </c>
      <c r="J318" s="29" t="s">
        <v>39</v>
      </c>
      <c r="K318" s="29" t="s">
        <v>342</v>
      </c>
      <c r="L318" s="12"/>
      <c r="M318" s="30" t="n">
        <f aca="false">M319</f>
        <v>20</v>
      </c>
      <c r="N318" s="30" t="n">
        <f aca="false">N319</f>
        <v>10</v>
      </c>
      <c r="O318" s="30" t="n">
        <f aca="false">O319</f>
        <v>10</v>
      </c>
    </row>
    <row r="319" customFormat="false" ht="56.25" hidden="false" customHeight="false" outlineLevel="0" collapsed="false">
      <c r="G319" s="11" t="s">
        <v>53</v>
      </c>
      <c r="H319" s="29" t="s">
        <v>320</v>
      </c>
      <c r="I319" s="29" t="s">
        <v>340</v>
      </c>
      <c r="J319" s="29" t="s">
        <v>39</v>
      </c>
      <c r="K319" s="29" t="s">
        <v>342</v>
      </c>
      <c r="L319" s="12" t="s">
        <v>54</v>
      </c>
      <c r="M319" s="30" t="n">
        <v>20</v>
      </c>
      <c r="N319" s="30" t="n">
        <v>10</v>
      </c>
      <c r="O319" s="30" t="n">
        <v>10</v>
      </c>
    </row>
    <row r="320" customFormat="false" ht="18.75" hidden="false" customHeight="false" outlineLevel="0" collapsed="false">
      <c r="G320" s="11" t="s">
        <v>343</v>
      </c>
      <c r="H320" s="29" t="s">
        <v>320</v>
      </c>
      <c r="I320" s="29" t="s">
        <v>344</v>
      </c>
      <c r="J320" s="29"/>
      <c r="K320" s="29"/>
      <c r="L320" s="12"/>
      <c r="M320" s="30" t="n">
        <f aca="false">M321</f>
        <v>40</v>
      </c>
      <c r="N320" s="30" t="n">
        <f aca="false">N321</f>
        <v>20</v>
      </c>
      <c r="O320" s="30" t="n">
        <f aca="false">O321</f>
        <v>20</v>
      </c>
    </row>
    <row r="321" customFormat="false" ht="18.75" hidden="false" customHeight="false" outlineLevel="0" collapsed="false">
      <c r="G321" s="11" t="s">
        <v>345</v>
      </c>
      <c r="H321" s="29" t="s">
        <v>320</v>
      </c>
      <c r="I321" s="29" t="s">
        <v>344</v>
      </c>
      <c r="J321" s="29" t="s">
        <v>39</v>
      </c>
      <c r="K321" s="29" t="s">
        <v>346</v>
      </c>
      <c r="L321" s="12"/>
      <c r="M321" s="30" t="n">
        <f aca="false">M322</f>
        <v>40</v>
      </c>
      <c r="N321" s="30" t="n">
        <f aca="false">N322</f>
        <v>20</v>
      </c>
      <c r="O321" s="30" t="n">
        <f aca="false">O322</f>
        <v>20</v>
      </c>
    </row>
    <row r="322" customFormat="false" ht="56.25" hidden="false" customHeight="false" outlineLevel="0" collapsed="false">
      <c r="G322" s="11" t="s">
        <v>53</v>
      </c>
      <c r="H322" s="29" t="s">
        <v>320</v>
      </c>
      <c r="I322" s="29" t="s">
        <v>344</v>
      </c>
      <c r="J322" s="29" t="s">
        <v>39</v>
      </c>
      <c r="K322" s="29" t="s">
        <v>346</v>
      </c>
      <c r="L322" s="12" t="s">
        <v>54</v>
      </c>
      <c r="M322" s="30" t="n">
        <v>40</v>
      </c>
      <c r="N322" s="30" t="n">
        <v>20</v>
      </c>
      <c r="O322" s="30" t="n">
        <v>20</v>
      </c>
    </row>
    <row r="323" customFormat="false" ht="112.5" hidden="false" customHeight="false" outlineLevel="0" collapsed="false">
      <c r="A323" s="1" t="s">
        <v>296</v>
      </c>
      <c r="B323" s="1" t="s">
        <v>297</v>
      </c>
      <c r="C323" s="1" t="s">
        <v>347</v>
      </c>
      <c r="D323" s="1" t="s">
        <v>348</v>
      </c>
      <c r="E323" s="1" t="s">
        <v>34</v>
      </c>
      <c r="F323" s="1" t="s">
        <v>35</v>
      </c>
      <c r="G323" s="24" t="s">
        <v>349</v>
      </c>
      <c r="H323" s="31" t="s">
        <v>350</v>
      </c>
      <c r="I323" s="31"/>
      <c r="J323" s="31"/>
      <c r="K323" s="31"/>
      <c r="L323" s="40"/>
      <c r="M323" s="26" t="n">
        <f aca="false">M324</f>
        <v>100</v>
      </c>
      <c r="N323" s="26" t="n">
        <f aca="false">N324</f>
        <v>100</v>
      </c>
      <c r="O323" s="26" t="n">
        <f aca="false">O324</f>
        <v>100</v>
      </c>
    </row>
    <row r="324" customFormat="false" ht="75" hidden="false" customHeight="false" outlineLevel="0" collapsed="false">
      <c r="G324" s="11" t="s">
        <v>351</v>
      </c>
      <c r="H324" s="12" t="s">
        <v>350</v>
      </c>
      <c r="I324" s="12" t="s">
        <v>38</v>
      </c>
      <c r="J324" s="12" t="s">
        <v>39</v>
      </c>
      <c r="K324" s="29" t="s">
        <v>352</v>
      </c>
      <c r="L324" s="39"/>
      <c r="M324" s="30" t="n">
        <f aca="false">M325</f>
        <v>100</v>
      </c>
      <c r="N324" s="30" t="n">
        <f aca="false">N325</f>
        <v>100</v>
      </c>
      <c r="O324" s="30" t="n">
        <f aca="false">O325</f>
        <v>100</v>
      </c>
    </row>
    <row r="325" customFormat="false" ht="77.25" hidden="false" customHeight="true" outlineLevel="0" collapsed="false">
      <c r="A325" s="1" t="s">
        <v>296</v>
      </c>
      <c r="B325" s="1" t="s">
        <v>297</v>
      </c>
      <c r="C325" s="1" t="s">
        <v>353</v>
      </c>
      <c r="D325" s="1" t="s">
        <v>354</v>
      </c>
      <c r="E325" s="1" t="s">
        <v>34</v>
      </c>
      <c r="F325" s="1" t="s">
        <v>35</v>
      </c>
      <c r="G325" s="11" t="s">
        <v>276</v>
      </c>
      <c r="H325" s="12" t="s">
        <v>350</v>
      </c>
      <c r="I325" s="12" t="s">
        <v>38</v>
      </c>
      <c r="J325" s="29" t="s">
        <v>39</v>
      </c>
      <c r="K325" s="29" t="s">
        <v>352</v>
      </c>
      <c r="L325" s="39" t="n">
        <v>810</v>
      </c>
      <c r="M325" s="30" t="n">
        <v>100</v>
      </c>
      <c r="N325" s="30" t="n">
        <v>100</v>
      </c>
      <c r="O325" s="30" t="n">
        <v>100</v>
      </c>
    </row>
    <row r="326" customFormat="false" ht="133.5" hidden="false" customHeight="true" outlineLevel="0" collapsed="false">
      <c r="A326" s="1" t="s">
        <v>296</v>
      </c>
      <c r="B326" s="1" t="s">
        <v>297</v>
      </c>
      <c r="C326" s="1" t="s">
        <v>353</v>
      </c>
      <c r="D326" s="1" t="s">
        <v>354</v>
      </c>
      <c r="E326" s="1" t="s">
        <v>355</v>
      </c>
      <c r="F326" s="1" t="s">
        <v>356</v>
      </c>
      <c r="G326" s="38" t="s">
        <v>357</v>
      </c>
      <c r="H326" s="25" t="s">
        <v>243</v>
      </c>
      <c r="I326" s="29"/>
      <c r="J326" s="29"/>
      <c r="K326" s="29"/>
      <c r="L326" s="40"/>
      <c r="M326" s="26" t="n">
        <f aca="false">M327+M329</f>
        <v>3563.7</v>
      </c>
      <c r="N326" s="26" t="n">
        <f aca="false">N327+N329</f>
        <v>3563.7</v>
      </c>
      <c r="O326" s="26" t="n">
        <f aca="false">O327+O329</f>
        <v>3563.7</v>
      </c>
    </row>
    <row r="327" s="27" customFormat="true" ht="112.5" hidden="false" customHeight="false" outlineLevel="0" collapsed="false">
      <c r="A327" s="23" t="s">
        <v>358</v>
      </c>
      <c r="B327" s="23" t="s">
        <v>359</v>
      </c>
      <c r="C327" s="23" t="s">
        <v>33</v>
      </c>
      <c r="D327" s="23"/>
      <c r="E327" s="23" t="s">
        <v>34</v>
      </c>
      <c r="F327" s="23" t="s">
        <v>35</v>
      </c>
      <c r="G327" s="28" t="s">
        <v>360</v>
      </c>
      <c r="H327" s="29" t="s">
        <v>243</v>
      </c>
      <c r="I327" s="29" t="s">
        <v>38</v>
      </c>
      <c r="J327" s="29" t="s">
        <v>39</v>
      </c>
      <c r="K327" s="29" t="s">
        <v>361</v>
      </c>
      <c r="L327" s="41"/>
      <c r="M327" s="30" t="n">
        <f aca="false">M328</f>
        <v>30</v>
      </c>
      <c r="N327" s="30" t="n">
        <f aca="false">N328</f>
        <v>30</v>
      </c>
      <c r="O327" s="30" t="n">
        <f aca="false">O328</f>
        <v>30</v>
      </c>
    </row>
    <row r="328" customFormat="false" ht="18.75" hidden="false" customHeight="false" outlineLevel="0" collapsed="false">
      <c r="A328" s="1" t="s">
        <v>358</v>
      </c>
      <c r="B328" s="1" t="s">
        <v>359</v>
      </c>
      <c r="C328" s="1" t="s">
        <v>362</v>
      </c>
      <c r="D328" s="1" t="s">
        <v>363</v>
      </c>
      <c r="E328" s="1" t="s">
        <v>34</v>
      </c>
      <c r="F328" s="1" t="s">
        <v>35</v>
      </c>
      <c r="G328" s="28" t="s">
        <v>94</v>
      </c>
      <c r="H328" s="29" t="s">
        <v>243</v>
      </c>
      <c r="I328" s="29" t="s">
        <v>38</v>
      </c>
      <c r="J328" s="29" t="s">
        <v>39</v>
      </c>
      <c r="K328" s="29" t="s">
        <v>361</v>
      </c>
      <c r="L328" s="41" t="n">
        <v>620</v>
      </c>
      <c r="M328" s="30" t="n">
        <v>30</v>
      </c>
      <c r="N328" s="30" t="n">
        <v>30</v>
      </c>
      <c r="O328" s="30" t="n">
        <v>30</v>
      </c>
    </row>
    <row r="329" customFormat="false" ht="38.25" hidden="false" customHeight="true" outlineLevel="0" collapsed="false">
      <c r="G329" s="28" t="s">
        <v>131</v>
      </c>
      <c r="H329" s="29" t="s">
        <v>243</v>
      </c>
      <c r="I329" s="29" t="s">
        <v>38</v>
      </c>
      <c r="J329" s="29" t="s">
        <v>39</v>
      </c>
      <c r="K329" s="29" t="s">
        <v>115</v>
      </c>
      <c r="L329" s="41"/>
      <c r="M329" s="30" t="n">
        <f aca="false">M330</f>
        <v>3533.7</v>
      </c>
      <c r="N329" s="30" t="n">
        <f aca="false">N330</f>
        <v>3533.7</v>
      </c>
      <c r="O329" s="30" t="n">
        <f aca="false">O330</f>
        <v>3533.7</v>
      </c>
    </row>
    <row r="330" customFormat="false" ht="18.75" hidden="false" customHeight="false" outlineLevel="0" collapsed="false">
      <c r="G330" s="28" t="s">
        <v>94</v>
      </c>
      <c r="H330" s="29" t="s">
        <v>243</v>
      </c>
      <c r="I330" s="29" t="s">
        <v>38</v>
      </c>
      <c r="J330" s="29" t="s">
        <v>39</v>
      </c>
      <c r="K330" s="29" t="s">
        <v>115</v>
      </c>
      <c r="L330" s="41" t="n">
        <v>620</v>
      </c>
      <c r="M330" s="30" t="n">
        <v>3533.7</v>
      </c>
      <c r="N330" s="30" t="n">
        <v>3533.7</v>
      </c>
      <c r="O330" s="30" t="n">
        <v>3533.7</v>
      </c>
    </row>
    <row r="331" customFormat="false" ht="96" hidden="false" customHeight="true" outlineLevel="0" collapsed="false">
      <c r="A331" s="1" t="s">
        <v>358</v>
      </c>
      <c r="B331" s="1" t="s">
        <v>359</v>
      </c>
      <c r="C331" s="1" t="s">
        <v>364</v>
      </c>
      <c r="D331" s="1" t="s">
        <v>365</v>
      </c>
      <c r="E331" s="1" t="s">
        <v>34</v>
      </c>
      <c r="F331" s="1" t="s">
        <v>35</v>
      </c>
      <c r="G331" s="24" t="s">
        <v>366</v>
      </c>
      <c r="H331" s="25" t="s">
        <v>270</v>
      </c>
      <c r="I331" s="29"/>
      <c r="J331" s="29"/>
      <c r="K331" s="29"/>
      <c r="L331" s="41"/>
      <c r="M331" s="26" t="n">
        <f aca="false">M332</f>
        <v>30</v>
      </c>
      <c r="N331" s="26" t="n">
        <f aca="false">N332</f>
        <v>30</v>
      </c>
      <c r="O331" s="26" t="n">
        <f aca="false">O332</f>
        <v>30</v>
      </c>
    </row>
    <row r="332" customFormat="false" ht="57.75" hidden="false" customHeight="true" outlineLevel="0" collapsed="false">
      <c r="G332" s="28" t="s">
        <v>367</v>
      </c>
      <c r="H332" s="29" t="s">
        <v>270</v>
      </c>
      <c r="I332" s="29" t="s">
        <v>38</v>
      </c>
      <c r="J332" s="29" t="s">
        <v>39</v>
      </c>
      <c r="K332" s="29" t="s">
        <v>368</v>
      </c>
      <c r="L332" s="41"/>
      <c r="M332" s="30" t="n">
        <f aca="false">M333+M334</f>
        <v>30</v>
      </c>
      <c r="N332" s="30" t="n">
        <f aca="false">N333+N334</f>
        <v>30</v>
      </c>
      <c r="O332" s="30" t="n">
        <f aca="false">O333+O334</f>
        <v>30</v>
      </c>
    </row>
    <row r="333" customFormat="false" ht="56.25" hidden="false" customHeight="false" outlineLevel="0" collapsed="false">
      <c r="G333" s="11" t="s">
        <v>41</v>
      </c>
      <c r="H333" s="29" t="s">
        <v>270</v>
      </c>
      <c r="I333" s="29" t="s">
        <v>38</v>
      </c>
      <c r="J333" s="29" t="s">
        <v>39</v>
      </c>
      <c r="K333" s="29" t="s">
        <v>368</v>
      </c>
      <c r="L333" s="41" t="n">
        <v>120</v>
      </c>
      <c r="M333" s="30" t="n">
        <v>15</v>
      </c>
      <c r="N333" s="30" t="n">
        <v>15</v>
      </c>
      <c r="O333" s="30" t="n">
        <v>15</v>
      </c>
    </row>
    <row r="334" customFormat="false" ht="39" hidden="false" customHeight="true" outlineLevel="0" collapsed="false">
      <c r="G334" s="11" t="s">
        <v>53</v>
      </c>
      <c r="H334" s="29" t="s">
        <v>270</v>
      </c>
      <c r="I334" s="29" t="s">
        <v>38</v>
      </c>
      <c r="J334" s="29" t="s">
        <v>39</v>
      </c>
      <c r="K334" s="29" t="s">
        <v>368</v>
      </c>
      <c r="L334" s="41" t="n">
        <v>240</v>
      </c>
      <c r="M334" s="30" t="n">
        <v>15</v>
      </c>
      <c r="N334" s="30" t="n">
        <v>15</v>
      </c>
      <c r="O334" s="30" t="n">
        <v>15</v>
      </c>
    </row>
    <row r="335" customFormat="false" ht="131.25" hidden="false" customHeight="true" outlineLevel="0" collapsed="false">
      <c r="G335" s="24" t="s">
        <v>369</v>
      </c>
      <c r="H335" s="25" t="s">
        <v>281</v>
      </c>
      <c r="I335" s="29"/>
      <c r="J335" s="29"/>
      <c r="K335" s="29"/>
      <c r="L335" s="41"/>
      <c r="M335" s="26" t="n">
        <f aca="false">M336</f>
        <v>700</v>
      </c>
      <c r="N335" s="26" t="n">
        <f aca="false">N336</f>
        <v>700</v>
      </c>
      <c r="O335" s="26" t="n">
        <f aca="false">O336</f>
        <v>700</v>
      </c>
    </row>
    <row r="336" customFormat="false" ht="37.5" hidden="false" customHeight="false" outlineLevel="0" collapsed="false">
      <c r="G336" s="28" t="s">
        <v>370</v>
      </c>
      <c r="H336" s="29" t="s">
        <v>281</v>
      </c>
      <c r="I336" s="29" t="s">
        <v>38</v>
      </c>
      <c r="J336" s="29" t="s">
        <v>39</v>
      </c>
      <c r="K336" s="29" t="s">
        <v>371</v>
      </c>
      <c r="L336" s="41"/>
      <c r="M336" s="30" t="n">
        <f aca="false">SUM(M337:M339)</f>
        <v>700</v>
      </c>
      <c r="N336" s="30" t="n">
        <f aca="false">SUM(N337:N339)</f>
        <v>700</v>
      </c>
      <c r="O336" s="30" t="n">
        <f aca="false">SUM(O337:O339)</f>
        <v>700</v>
      </c>
    </row>
    <row r="337" customFormat="false" ht="38.25" hidden="false" customHeight="true" outlineLevel="0" collapsed="false">
      <c r="G337" s="28" t="s">
        <v>53</v>
      </c>
      <c r="H337" s="29" t="s">
        <v>281</v>
      </c>
      <c r="I337" s="29" t="s">
        <v>38</v>
      </c>
      <c r="J337" s="29" t="s">
        <v>39</v>
      </c>
      <c r="K337" s="29" t="s">
        <v>371</v>
      </c>
      <c r="L337" s="41" t="n">
        <v>240</v>
      </c>
      <c r="M337" s="30" t="n">
        <v>20</v>
      </c>
      <c r="N337" s="30" t="n">
        <v>20</v>
      </c>
      <c r="O337" s="30" t="n">
        <v>20</v>
      </c>
    </row>
    <row r="338" customFormat="false" ht="38.25" hidden="false" customHeight="true" outlineLevel="0" collapsed="false">
      <c r="G338" s="28" t="s">
        <v>372</v>
      </c>
      <c r="H338" s="29" t="s">
        <v>281</v>
      </c>
      <c r="I338" s="29" t="s">
        <v>38</v>
      </c>
      <c r="J338" s="29" t="s">
        <v>39</v>
      </c>
      <c r="K338" s="29" t="s">
        <v>371</v>
      </c>
      <c r="L338" s="41" t="n">
        <v>330</v>
      </c>
      <c r="M338" s="30" t="n">
        <v>180</v>
      </c>
      <c r="N338" s="30" t="n">
        <v>180</v>
      </c>
      <c r="O338" s="30" t="n">
        <v>180</v>
      </c>
    </row>
    <row r="339" customFormat="false" ht="18.75" hidden="false" customHeight="false" outlineLevel="0" collapsed="false">
      <c r="G339" s="28" t="s">
        <v>112</v>
      </c>
      <c r="H339" s="29" t="s">
        <v>281</v>
      </c>
      <c r="I339" s="29" t="s">
        <v>38</v>
      </c>
      <c r="J339" s="29" t="s">
        <v>39</v>
      </c>
      <c r="K339" s="29" t="s">
        <v>371</v>
      </c>
      <c r="L339" s="41" t="n">
        <v>360</v>
      </c>
      <c r="M339" s="30" t="n">
        <v>500</v>
      </c>
      <c r="N339" s="30" t="n">
        <v>500</v>
      </c>
      <c r="O339" s="30" t="n">
        <v>500</v>
      </c>
    </row>
    <row r="340" customFormat="false" ht="75" hidden="false" customHeight="false" outlineLevel="0" collapsed="false">
      <c r="G340" s="24" t="s">
        <v>373</v>
      </c>
      <c r="H340" s="31" t="s">
        <v>374</v>
      </c>
      <c r="I340" s="29"/>
      <c r="J340" s="29"/>
      <c r="K340" s="29"/>
      <c r="L340" s="41"/>
      <c r="M340" s="26" t="n">
        <f aca="false">M341+M343+M345</f>
        <v>2769.8</v>
      </c>
      <c r="N340" s="26" t="n">
        <f aca="false">N341+N343+N345</f>
        <v>450</v>
      </c>
      <c r="O340" s="26" t="n">
        <f aca="false">O341+O343+O345</f>
        <v>1030</v>
      </c>
    </row>
    <row r="341" customFormat="false" ht="187.5" hidden="false" customHeight="false" outlineLevel="0" collapsed="false">
      <c r="G341" s="11" t="s">
        <v>375</v>
      </c>
      <c r="H341" s="12" t="s">
        <v>374</v>
      </c>
      <c r="I341" s="12" t="s">
        <v>38</v>
      </c>
      <c r="J341" s="29" t="s">
        <v>39</v>
      </c>
      <c r="K341" s="12" t="s">
        <v>376</v>
      </c>
      <c r="L341" s="39"/>
      <c r="M341" s="30" t="n">
        <f aca="false">M342</f>
        <v>2319.8</v>
      </c>
      <c r="N341" s="30" t="n">
        <f aca="false">N342</f>
        <v>0</v>
      </c>
      <c r="O341" s="30" t="n">
        <f aca="false">O342</f>
        <v>0</v>
      </c>
    </row>
    <row r="342" customFormat="false" ht="56.25" hidden="false" customHeight="false" outlineLevel="0" collapsed="false">
      <c r="G342" s="11" t="s">
        <v>65</v>
      </c>
      <c r="H342" s="12" t="s">
        <v>374</v>
      </c>
      <c r="I342" s="12" t="s">
        <v>38</v>
      </c>
      <c r="J342" s="29" t="s">
        <v>39</v>
      </c>
      <c r="K342" s="12" t="s">
        <v>376</v>
      </c>
      <c r="L342" s="39" t="n">
        <v>320</v>
      </c>
      <c r="M342" s="30" t="n">
        <v>2319.8</v>
      </c>
      <c r="N342" s="30" t="n">
        <v>0</v>
      </c>
      <c r="O342" s="30" t="n">
        <v>0</v>
      </c>
    </row>
    <row r="343" customFormat="false" ht="151.5" hidden="false" customHeight="true" outlineLevel="0" collapsed="false">
      <c r="G343" s="11" t="s">
        <v>377</v>
      </c>
      <c r="H343" s="12" t="s">
        <v>374</v>
      </c>
      <c r="I343" s="12" t="s">
        <v>38</v>
      </c>
      <c r="J343" s="29" t="s">
        <v>39</v>
      </c>
      <c r="K343" s="12" t="s">
        <v>378</v>
      </c>
      <c r="L343" s="39"/>
      <c r="M343" s="30" t="n">
        <f aca="false">M344</f>
        <v>0</v>
      </c>
      <c r="N343" s="30" t="n">
        <f aca="false">N344</f>
        <v>0</v>
      </c>
      <c r="O343" s="30" t="n">
        <f aca="false">O344</f>
        <v>580</v>
      </c>
    </row>
    <row r="344" customFormat="false" ht="56.25" hidden="false" customHeight="false" outlineLevel="0" collapsed="false">
      <c r="G344" s="11" t="s">
        <v>65</v>
      </c>
      <c r="H344" s="12" t="s">
        <v>374</v>
      </c>
      <c r="I344" s="12" t="s">
        <v>38</v>
      </c>
      <c r="J344" s="29" t="s">
        <v>39</v>
      </c>
      <c r="K344" s="12" t="s">
        <v>378</v>
      </c>
      <c r="L344" s="39" t="n">
        <v>320</v>
      </c>
      <c r="M344" s="30" t="n">
        <v>0</v>
      </c>
      <c r="N344" s="30" t="n">
        <v>0</v>
      </c>
      <c r="O344" s="30" t="n">
        <v>580</v>
      </c>
    </row>
    <row r="345" customFormat="false" ht="18.75" hidden="false" customHeight="false" outlineLevel="0" collapsed="false">
      <c r="G345" s="11" t="s">
        <v>379</v>
      </c>
      <c r="H345" s="12" t="s">
        <v>374</v>
      </c>
      <c r="I345" s="12" t="s">
        <v>38</v>
      </c>
      <c r="J345" s="29" t="s">
        <v>39</v>
      </c>
      <c r="K345" s="12" t="s">
        <v>380</v>
      </c>
      <c r="L345" s="39"/>
      <c r="M345" s="30" t="n">
        <f aca="false">M346</f>
        <v>450</v>
      </c>
      <c r="N345" s="30" t="n">
        <f aca="false">N346</f>
        <v>450</v>
      </c>
      <c r="O345" s="30" t="n">
        <f aca="false">O346</f>
        <v>450</v>
      </c>
    </row>
    <row r="346" customFormat="false" ht="56.25" hidden="false" customHeight="false" outlineLevel="0" collapsed="false">
      <c r="G346" s="11" t="s">
        <v>65</v>
      </c>
      <c r="H346" s="12" t="s">
        <v>374</v>
      </c>
      <c r="I346" s="12" t="s">
        <v>38</v>
      </c>
      <c r="J346" s="29" t="s">
        <v>39</v>
      </c>
      <c r="K346" s="12" t="s">
        <v>380</v>
      </c>
      <c r="L346" s="39" t="n">
        <v>320</v>
      </c>
      <c r="M346" s="30" t="n">
        <v>450</v>
      </c>
      <c r="N346" s="30" t="n">
        <v>450</v>
      </c>
      <c r="O346" s="30" t="n">
        <v>450</v>
      </c>
    </row>
    <row r="347" customFormat="false" ht="112.5" hidden="false" customHeight="false" outlineLevel="0" collapsed="false">
      <c r="G347" s="24" t="s">
        <v>381</v>
      </c>
      <c r="H347" s="31" t="s">
        <v>296</v>
      </c>
      <c r="I347" s="31"/>
      <c r="J347" s="31"/>
      <c r="K347" s="31"/>
      <c r="L347" s="40"/>
      <c r="M347" s="26" t="n">
        <f aca="false">M348+M357</f>
        <v>53153.8</v>
      </c>
      <c r="N347" s="26" t="n">
        <f aca="false">N348+N357</f>
        <v>52255.8</v>
      </c>
      <c r="O347" s="26" t="n">
        <f aca="false">O348+O357</f>
        <v>51324.8</v>
      </c>
    </row>
    <row r="348" customFormat="false" ht="39" hidden="false" customHeight="true" outlineLevel="0" collapsed="false">
      <c r="G348" s="28" t="s">
        <v>382</v>
      </c>
      <c r="H348" s="12" t="s">
        <v>296</v>
      </c>
      <c r="I348" s="12" t="s">
        <v>89</v>
      </c>
      <c r="J348" s="31"/>
      <c r="K348" s="31"/>
      <c r="L348" s="41"/>
      <c r="M348" s="30" t="n">
        <f aca="false">M349+M351+M353+M355</f>
        <v>53053.8</v>
      </c>
      <c r="N348" s="30" t="n">
        <f aca="false">N349+N351+N353+N355</f>
        <v>52155.8</v>
      </c>
      <c r="O348" s="30" t="n">
        <f aca="false">O349+O351+O353+O355</f>
        <v>51224.8</v>
      </c>
    </row>
    <row r="349" customFormat="false" ht="42.75" hidden="false" customHeight="true" outlineLevel="0" collapsed="false">
      <c r="G349" s="11" t="s">
        <v>383</v>
      </c>
      <c r="H349" s="12" t="s">
        <v>296</v>
      </c>
      <c r="I349" s="12" t="s">
        <v>89</v>
      </c>
      <c r="J349" s="12" t="s">
        <v>39</v>
      </c>
      <c r="K349" s="12" t="s">
        <v>384</v>
      </c>
      <c r="L349" s="12"/>
      <c r="M349" s="30" t="n">
        <f aca="false">M350</f>
        <v>47059.4</v>
      </c>
      <c r="N349" s="32" t="n">
        <f aca="false">N350</f>
        <v>46167.4</v>
      </c>
      <c r="O349" s="32" t="n">
        <f aca="false">O350</f>
        <v>45242.4</v>
      </c>
    </row>
    <row r="350" customFormat="false" ht="18.75" hidden="false" customHeight="false" outlineLevel="0" collapsed="false">
      <c r="G350" s="11" t="s">
        <v>385</v>
      </c>
      <c r="H350" s="12" t="s">
        <v>296</v>
      </c>
      <c r="I350" s="12" t="s">
        <v>89</v>
      </c>
      <c r="J350" s="12" t="s">
        <v>39</v>
      </c>
      <c r="K350" s="12" t="s">
        <v>384</v>
      </c>
      <c r="L350" s="12" t="s">
        <v>386</v>
      </c>
      <c r="M350" s="30" t="n">
        <v>47059.4</v>
      </c>
      <c r="N350" s="42" t="n">
        <v>46167.4</v>
      </c>
      <c r="O350" s="42" t="n">
        <v>45242.4</v>
      </c>
    </row>
    <row r="351" customFormat="false" ht="93.75" hidden="false" customHeight="false" outlineLevel="0" collapsed="false">
      <c r="G351" s="28" t="s">
        <v>387</v>
      </c>
      <c r="H351" s="12" t="s">
        <v>296</v>
      </c>
      <c r="I351" s="12" t="s">
        <v>89</v>
      </c>
      <c r="J351" s="12" t="s">
        <v>39</v>
      </c>
      <c r="K351" s="12" t="s">
        <v>388</v>
      </c>
      <c r="L351" s="12"/>
      <c r="M351" s="30" t="n">
        <f aca="false">M352</f>
        <v>4010</v>
      </c>
      <c r="N351" s="30" t="n">
        <f aca="false">N352</f>
        <v>4010</v>
      </c>
      <c r="O351" s="30" t="n">
        <f aca="false">O352</f>
        <v>4010</v>
      </c>
    </row>
    <row r="352" customFormat="false" ht="18.75" hidden="false" customHeight="false" outlineLevel="0" collapsed="false">
      <c r="G352" s="11" t="s">
        <v>79</v>
      </c>
      <c r="H352" s="12" t="s">
        <v>296</v>
      </c>
      <c r="I352" s="12" t="s">
        <v>89</v>
      </c>
      <c r="J352" s="12" t="s">
        <v>39</v>
      </c>
      <c r="K352" s="12" t="s">
        <v>388</v>
      </c>
      <c r="L352" s="12" t="s">
        <v>80</v>
      </c>
      <c r="M352" s="30" t="n">
        <v>4010</v>
      </c>
      <c r="N352" s="30" t="n">
        <v>4010</v>
      </c>
      <c r="O352" s="30" t="n">
        <v>4010</v>
      </c>
    </row>
    <row r="353" customFormat="false" ht="56.25" hidden="false" customHeight="false" outlineLevel="0" collapsed="false">
      <c r="G353" s="28" t="s">
        <v>389</v>
      </c>
      <c r="H353" s="29" t="s">
        <v>296</v>
      </c>
      <c r="I353" s="29" t="s">
        <v>89</v>
      </c>
      <c r="J353" s="29" t="s">
        <v>39</v>
      </c>
      <c r="K353" s="29" t="s">
        <v>390</v>
      </c>
      <c r="L353" s="41"/>
      <c r="M353" s="30" t="n">
        <f aca="false">M354</f>
        <v>957.4</v>
      </c>
      <c r="N353" s="30" t="n">
        <f aca="false">N354</f>
        <v>957.4</v>
      </c>
      <c r="O353" s="30" t="n">
        <f aca="false">O354</f>
        <v>957.4</v>
      </c>
    </row>
    <row r="354" customFormat="false" ht="18.75" hidden="false" customHeight="false" outlineLevel="0" collapsed="false">
      <c r="G354" s="28" t="s">
        <v>52</v>
      </c>
      <c r="H354" s="29" t="s">
        <v>296</v>
      </c>
      <c r="I354" s="29" t="s">
        <v>89</v>
      </c>
      <c r="J354" s="29" t="s">
        <v>39</v>
      </c>
      <c r="K354" s="29" t="s">
        <v>390</v>
      </c>
      <c r="L354" s="41" t="n">
        <v>530</v>
      </c>
      <c r="M354" s="30" t="n">
        <v>957.4</v>
      </c>
      <c r="N354" s="30" t="n">
        <v>957.4</v>
      </c>
      <c r="O354" s="30" t="n">
        <v>957.4</v>
      </c>
    </row>
    <row r="355" customFormat="false" ht="130.5" hidden="false" customHeight="true" outlineLevel="0" collapsed="false">
      <c r="G355" s="11" t="s">
        <v>391</v>
      </c>
      <c r="H355" s="29" t="s">
        <v>296</v>
      </c>
      <c r="I355" s="12" t="s">
        <v>89</v>
      </c>
      <c r="J355" s="12" t="s">
        <v>39</v>
      </c>
      <c r="K355" s="12" t="s">
        <v>392</v>
      </c>
      <c r="L355" s="12"/>
      <c r="M355" s="30" t="n">
        <f aca="false">M356</f>
        <v>1027</v>
      </c>
      <c r="N355" s="30" t="n">
        <f aca="false">N356</f>
        <v>1021</v>
      </c>
      <c r="O355" s="30" t="n">
        <f aca="false">O356</f>
        <v>1015</v>
      </c>
    </row>
    <row r="356" customFormat="false" ht="18.75" hidden="false" customHeight="false" outlineLevel="0" collapsed="false">
      <c r="A356" s="1" t="s">
        <v>358</v>
      </c>
      <c r="B356" s="1" t="s">
        <v>359</v>
      </c>
      <c r="C356" s="1" t="s">
        <v>364</v>
      </c>
      <c r="D356" s="1" t="s">
        <v>365</v>
      </c>
      <c r="E356" s="1" t="s">
        <v>54</v>
      </c>
      <c r="F356" s="1" t="s">
        <v>53</v>
      </c>
      <c r="G356" s="11" t="s">
        <v>393</v>
      </c>
      <c r="H356" s="29" t="s">
        <v>296</v>
      </c>
      <c r="I356" s="12" t="s">
        <v>89</v>
      </c>
      <c r="J356" s="12" t="s">
        <v>39</v>
      </c>
      <c r="K356" s="12" t="s">
        <v>392</v>
      </c>
      <c r="L356" s="12" t="s">
        <v>386</v>
      </c>
      <c r="M356" s="30" t="n">
        <v>1027</v>
      </c>
      <c r="N356" s="30" t="n">
        <v>1021</v>
      </c>
      <c r="O356" s="30" t="n">
        <v>1015</v>
      </c>
    </row>
    <row r="357" s="27" customFormat="true" ht="75" hidden="false" customHeight="false" outlineLevel="0" collapsed="false">
      <c r="A357" s="23" t="s">
        <v>394</v>
      </c>
      <c r="B357" s="23" t="s">
        <v>395</v>
      </c>
      <c r="C357" s="23" t="s">
        <v>33</v>
      </c>
      <c r="D357" s="23"/>
      <c r="E357" s="23" t="s">
        <v>34</v>
      </c>
      <c r="F357" s="23" t="s">
        <v>35</v>
      </c>
      <c r="G357" s="28" t="s">
        <v>396</v>
      </c>
      <c r="H357" s="12" t="s">
        <v>296</v>
      </c>
      <c r="I357" s="12" t="s">
        <v>133</v>
      </c>
      <c r="J357" s="12"/>
      <c r="K357" s="12"/>
      <c r="L357" s="12"/>
      <c r="M357" s="30" t="n">
        <f aca="false">M358</f>
        <v>100</v>
      </c>
      <c r="N357" s="30" t="n">
        <f aca="false">N358</f>
        <v>100</v>
      </c>
      <c r="O357" s="30" t="n">
        <f aca="false">O358</f>
        <v>100</v>
      </c>
    </row>
    <row r="358" customFormat="false" ht="75" hidden="false" customHeight="false" outlineLevel="0" collapsed="false">
      <c r="A358" s="1" t="s">
        <v>397</v>
      </c>
      <c r="B358" s="1" t="s">
        <v>398</v>
      </c>
      <c r="C358" s="1" t="s">
        <v>33</v>
      </c>
      <c r="E358" s="1" t="s">
        <v>34</v>
      </c>
      <c r="F358" s="1" t="s">
        <v>35</v>
      </c>
      <c r="G358" s="11" t="s">
        <v>399</v>
      </c>
      <c r="H358" s="12" t="s">
        <v>296</v>
      </c>
      <c r="I358" s="12" t="s">
        <v>133</v>
      </c>
      <c r="J358" s="29" t="s">
        <v>39</v>
      </c>
      <c r="K358" s="12" t="s">
        <v>400</v>
      </c>
      <c r="L358" s="12"/>
      <c r="M358" s="30" t="n">
        <f aca="false">M359</f>
        <v>100</v>
      </c>
      <c r="N358" s="30" t="n">
        <f aca="false">N359</f>
        <v>100</v>
      </c>
      <c r="O358" s="30" t="n">
        <f aca="false">O359</f>
        <v>100</v>
      </c>
    </row>
    <row r="359" customFormat="false" ht="21" hidden="false" customHeight="true" outlineLevel="0" collapsed="false">
      <c r="A359" s="1" t="s">
        <v>397</v>
      </c>
      <c r="B359" s="1" t="s">
        <v>398</v>
      </c>
      <c r="C359" s="1" t="s">
        <v>401</v>
      </c>
      <c r="D359" s="1" t="s">
        <v>402</v>
      </c>
      <c r="E359" s="1" t="s">
        <v>34</v>
      </c>
      <c r="F359" s="1" t="s">
        <v>35</v>
      </c>
      <c r="G359" s="11" t="s">
        <v>403</v>
      </c>
      <c r="H359" s="12" t="s">
        <v>296</v>
      </c>
      <c r="I359" s="12" t="s">
        <v>133</v>
      </c>
      <c r="J359" s="29" t="s">
        <v>39</v>
      </c>
      <c r="K359" s="12" t="s">
        <v>400</v>
      </c>
      <c r="L359" s="12" t="s">
        <v>404</v>
      </c>
      <c r="M359" s="30" t="n">
        <v>100</v>
      </c>
      <c r="N359" s="30" t="n">
        <v>100</v>
      </c>
      <c r="O359" s="30" t="n">
        <v>100</v>
      </c>
    </row>
    <row r="360" customFormat="false" ht="93.75" hidden="false" customHeight="false" outlineLevel="0" collapsed="false">
      <c r="A360" s="1" t="s">
        <v>397</v>
      </c>
      <c r="B360" s="1" t="s">
        <v>398</v>
      </c>
      <c r="C360" s="1" t="s">
        <v>405</v>
      </c>
      <c r="D360" s="1" t="s">
        <v>406</v>
      </c>
      <c r="E360" s="1" t="s">
        <v>386</v>
      </c>
      <c r="F360" s="1" t="s">
        <v>385</v>
      </c>
      <c r="G360" s="24" t="s">
        <v>407</v>
      </c>
      <c r="H360" s="25" t="s">
        <v>408</v>
      </c>
      <c r="I360" s="25"/>
      <c r="J360" s="29"/>
      <c r="K360" s="29"/>
      <c r="L360" s="12"/>
      <c r="M360" s="26" t="n">
        <f aca="false">M361+M365</f>
        <v>302</v>
      </c>
      <c r="N360" s="26" t="n">
        <f aca="false">N361+N365</f>
        <v>298</v>
      </c>
      <c r="O360" s="26" t="n">
        <f aca="false">O361+O365</f>
        <v>297</v>
      </c>
    </row>
    <row r="361" customFormat="false" ht="56.25" hidden="false" customHeight="false" outlineLevel="0" collapsed="false">
      <c r="G361" s="28" t="s">
        <v>409</v>
      </c>
      <c r="H361" s="29" t="s">
        <v>408</v>
      </c>
      <c r="I361" s="29" t="s">
        <v>89</v>
      </c>
      <c r="J361" s="29"/>
      <c r="K361" s="29"/>
      <c r="L361" s="12"/>
      <c r="M361" s="30" t="n">
        <f aca="false">M362</f>
        <v>282</v>
      </c>
      <c r="N361" s="30" t="n">
        <f aca="false">N362</f>
        <v>278</v>
      </c>
      <c r="O361" s="30" t="n">
        <f aca="false">O362</f>
        <v>277</v>
      </c>
    </row>
    <row r="362" customFormat="false" ht="56.25" hidden="false" customHeight="true" outlineLevel="0" collapsed="false">
      <c r="A362" s="1" t="s">
        <v>410</v>
      </c>
      <c r="B362" s="1" t="s">
        <v>411</v>
      </c>
      <c r="C362" s="1" t="s">
        <v>33</v>
      </c>
      <c r="E362" s="1" t="s">
        <v>34</v>
      </c>
      <c r="F362" s="1" t="s">
        <v>35</v>
      </c>
      <c r="G362" s="28" t="s">
        <v>412</v>
      </c>
      <c r="H362" s="29" t="s">
        <v>408</v>
      </c>
      <c r="I362" s="29" t="s">
        <v>89</v>
      </c>
      <c r="J362" s="29" t="s">
        <v>39</v>
      </c>
      <c r="K362" s="12" t="s">
        <v>413</v>
      </c>
      <c r="L362" s="12"/>
      <c r="M362" s="30" t="n">
        <f aca="false">M363+M364</f>
        <v>282</v>
      </c>
      <c r="N362" s="30" t="n">
        <f aca="false">N363+N364</f>
        <v>278</v>
      </c>
      <c r="O362" s="30" t="n">
        <f aca="false">O363+O364</f>
        <v>277</v>
      </c>
    </row>
    <row r="363" customFormat="false" ht="40.5" hidden="false" customHeight="true" outlineLevel="0" collapsed="false">
      <c r="G363" s="11" t="s">
        <v>41</v>
      </c>
      <c r="H363" s="29" t="s">
        <v>408</v>
      </c>
      <c r="I363" s="29" t="s">
        <v>89</v>
      </c>
      <c r="J363" s="12" t="s">
        <v>39</v>
      </c>
      <c r="K363" s="12" t="s">
        <v>413</v>
      </c>
      <c r="L363" s="12" t="s">
        <v>42</v>
      </c>
      <c r="M363" s="30" t="n">
        <v>242</v>
      </c>
      <c r="N363" s="30" t="n">
        <v>242</v>
      </c>
      <c r="O363" s="30" t="n">
        <v>242</v>
      </c>
    </row>
    <row r="364" customFormat="false" ht="56.25" hidden="false" customHeight="false" outlineLevel="0" collapsed="false">
      <c r="G364" s="11" t="s">
        <v>53</v>
      </c>
      <c r="H364" s="29" t="s">
        <v>408</v>
      </c>
      <c r="I364" s="29" t="s">
        <v>89</v>
      </c>
      <c r="J364" s="12" t="s">
        <v>39</v>
      </c>
      <c r="K364" s="12" t="s">
        <v>413</v>
      </c>
      <c r="L364" s="12" t="s">
        <v>54</v>
      </c>
      <c r="M364" s="30" t="n">
        <v>40</v>
      </c>
      <c r="N364" s="30" t="n">
        <v>36</v>
      </c>
      <c r="O364" s="30" t="n">
        <v>35</v>
      </c>
    </row>
    <row r="365" customFormat="false" ht="56.25" hidden="false" customHeight="false" outlineLevel="0" collapsed="false">
      <c r="G365" s="28" t="s">
        <v>409</v>
      </c>
      <c r="H365" s="29" t="s">
        <v>408</v>
      </c>
      <c r="I365" s="29" t="s">
        <v>128</v>
      </c>
      <c r="J365" s="12"/>
      <c r="K365" s="12"/>
      <c r="L365" s="12"/>
      <c r="M365" s="30" t="n">
        <f aca="false">M366+M368+M370+M372+M374</f>
        <v>20</v>
      </c>
      <c r="N365" s="30" t="n">
        <f aca="false">N366+N368+N370+N372+N374</f>
        <v>20</v>
      </c>
      <c r="O365" s="30" t="n">
        <f aca="false">O366+O368+O370+O372+O374</f>
        <v>20</v>
      </c>
    </row>
    <row r="366" customFormat="false" ht="75" hidden="false" customHeight="false" outlineLevel="0" collapsed="false">
      <c r="G366" s="43" t="s">
        <v>414</v>
      </c>
      <c r="H366" s="29" t="s">
        <v>408</v>
      </c>
      <c r="I366" s="29" t="s">
        <v>128</v>
      </c>
      <c r="J366" s="29" t="s">
        <v>39</v>
      </c>
      <c r="K366" s="12" t="s">
        <v>415</v>
      </c>
      <c r="L366" s="12"/>
      <c r="M366" s="30" t="n">
        <f aca="false">M367</f>
        <v>2</v>
      </c>
      <c r="N366" s="30" t="n">
        <f aca="false">N367</f>
        <v>2</v>
      </c>
      <c r="O366" s="30" t="n">
        <f aca="false">O367</f>
        <v>2</v>
      </c>
    </row>
    <row r="367" customFormat="false" ht="56.25" hidden="false" customHeight="false" outlineLevel="0" collapsed="false">
      <c r="G367" s="11" t="s">
        <v>53</v>
      </c>
      <c r="H367" s="29" t="s">
        <v>408</v>
      </c>
      <c r="I367" s="29" t="s">
        <v>128</v>
      </c>
      <c r="J367" s="29" t="s">
        <v>39</v>
      </c>
      <c r="K367" s="12" t="s">
        <v>415</v>
      </c>
      <c r="L367" s="12" t="s">
        <v>54</v>
      </c>
      <c r="M367" s="30" t="n">
        <v>2</v>
      </c>
      <c r="N367" s="30" t="n">
        <v>2</v>
      </c>
      <c r="O367" s="30" t="n">
        <v>2</v>
      </c>
    </row>
    <row r="368" customFormat="false" ht="75" hidden="false" customHeight="false" outlineLevel="0" collapsed="false">
      <c r="G368" s="43" t="s">
        <v>416</v>
      </c>
      <c r="H368" s="29" t="s">
        <v>408</v>
      </c>
      <c r="I368" s="29" t="s">
        <v>128</v>
      </c>
      <c r="J368" s="29" t="s">
        <v>39</v>
      </c>
      <c r="K368" s="12" t="s">
        <v>417</v>
      </c>
      <c r="L368" s="12"/>
      <c r="M368" s="30" t="n">
        <f aca="false">M369</f>
        <v>2</v>
      </c>
      <c r="N368" s="30" t="n">
        <f aca="false">N369</f>
        <v>2</v>
      </c>
      <c r="O368" s="30" t="n">
        <f aca="false">O369</f>
        <v>2</v>
      </c>
    </row>
    <row r="369" customFormat="false" ht="56.25" hidden="false" customHeight="false" outlineLevel="0" collapsed="false">
      <c r="G369" s="11" t="s">
        <v>53</v>
      </c>
      <c r="H369" s="29" t="s">
        <v>408</v>
      </c>
      <c r="I369" s="29" t="s">
        <v>128</v>
      </c>
      <c r="J369" s="29" t="s">
        <v>39</v>
      </c>
      <c r="K369" s="12" t="s">
        <v>417</v>
      </c>
      <c r="L369" s="12" t="s">
        <v>54</v>
      </c>
      <c r="M369" s="30" t="n">
        <v>2</v>
      </c>
      <c r="N369" s="30" t="n">
        <v>2</v>
      </c>
      <c r="O369" s="30" t="n">
        <v>2</v>
      </c>
    </row>
    <row r="370" customFormat="false" ht="112.5" hidden="false" customHeight="false" outlineLevel="0" collapsed="false">
      <c r="G370" s="43" t="s">
        <v>418</v>
      </c>
      <c r="H370" s="29" t="s">
        <v>408</v>
      </c>
      <c r="I370" s="29" t="s">
        <v>128</v>
      </c>
      <c r="J370" s="29" t="s">
        <v>39</v>
      </c>
      <c r="K370" s="12" t="s">
        <v>419</v>
      </c>
      <c r="L370" s="12"/>
      <c r="M370" s="30" t="n">
        <f aca="false">M371</f>
        <v>4</v>
      </c>
      <c r="N370" s="30" t="n">
        <f aca="false">N371</f>
        <v>4</v>
      </c>
      <c r="O370" s="30" t="n">
        <f aca="false">O371</f>
        <v>4</v>
      </c>
    </row>
    <row r="371" customFormat="false" ht="56.25" hidden="false" customHeight="false" outlineLevel="0" collapsed="false">
      <c r="G371" s="11" t="s">
        <v>53</v>
      </c>
      <c r="H371" s="29" t="s">
        <v>408</v>
      </c>
      <c r="I371" s="29" t="s">
        <v>128</v>
      </c>
      <c r="J371" s="29" t="s">
        <v>39</v>
      </c>
      <c r="K371" s="12" t="s">
        <v>419</v>
      </c>
      <c r="L371" s="12" t="s">
        <v>54</v>
      </c>
      <c r="M371" s="30" t="n">
        <v>4</v>
      </c>
      <c r="N371" s="30" t="n">
        <v>4</v>
      </c>
      <c r="O371" s="30" t="n">
        <v>4</v>
      </c>
    </row>
    <row r="372" customFormat="false" ht="93.75" hidden="false" customHeight="false" outlineLevel="0" collapsed="false">
      <c r="G372" s="43" t="s">
        <v>420</v>
      </c>
      <c r="H372" s="29" t="s">
        <v>408</v>
      </c>
      <c r="I372" s="29" t="s">
        <v>128</v>
      </c>
      <c r="J372" s="29" t="s">
        <v>39</v>
      </c>
      <c r="K372" s="12" t="s">
        <v>421</v>
      </c>
      <c r="L372" s="12"/>
      <c r="M372" s="30" t="n">
        <f aca="false">M373</f>
        <v>2</v>
      </c>
      <c r="N372" s="30" t="n">
        <f aca="false">N373</f>
        <v>2</v>
      </c>
      <c r="O372" s="30" t="n">
        <f aca="false">O373</f>
        <v>2</v>
      </c>
    </row>
    <row r="373" customFormat="false" ht="56.25" hidden="false" customHeight="false" outlineLevel="0" collapsed="false">
      <c r="G373" s="11" t="s">
        <v>53</v>
      </c>
      <c r="H373" s="29" t="s">
        <v>408</v>
      </c>
      <c r="I373" s="29" t="s">
        <v>128</v>
      </c>
      <c r="J373" s="29" t="s">
        <v>39</v>
      </c>
      <c r="K373" s="12" t="s">
        <v>421</v>
      </c>
      <c r="L373" s="12" t="s">
        <v>54</v>
      </c>
      <c r="M373" s="30" t="n">
        <v>2</v>
      </c>
      <c r="N373" s="30" t="n">
        <v>2</v>
      </c>
      <c r="O373" s="30" t="n">
        <v>2</v>
      </c>
    </row>
    <row r="374" customFormat="false" ht="93.75" hidden="false" customHeight="false" outlineLevel="0" collapsed="false">
      <c r="G374" s="37" t="s">
        <v>422</v>
      </c>
      <c r="H374" s="29" t="s">
        <v>408</v>
      </c>
      <c r="I374" s="29" t="s">
        <v>128</v>
      </c>
      <c r="J374" s="29" t="s">
        <v>39</v>
      </c>
      <c r="K374" s="29" t="s">
        <v>423</v>
      </c>
      <c r="L374" s="12"/>
      <c r="M374" s="30" t="n">
        <f aca="false">M375</f>
        <v>10</v>
      </c>
      <c r="N374" s="30" t="n">
        <f aca="false">N375</f>
        <v>10</v>
      </c>
      <c r="O374" s="30" t="n">
        <f aca="false">O375</f>
        <v>10</v>
      </c>
    </row>
    <row r="375" customFormat="false" ht="56.25" hidden="false" customHeight="false" outlineLevel="0" collapsed="false">
      <c r="G375" s="11" t="s">
        <v>53</v>
      </c>
      <c r="H375" s="29" t="s">
        <v>408</v>
      </c>
      <c r="I375" s="29" t="s">
        <v>128</v>
      </c>
      <c r="J375" s="29" t="s">
        <v>39</v>
      </c>
      <c r="K375" s="29" t="s">
        <v>423</v>
      </c>
      <c r="L375" s="12" t="s">
        <v>54</v>
      </c>
      <c r="M375" s="30" t="n">
        <v>10</v>
      </c>
      <c r="N375" s="30" t="n">
        <v>10</v>
      </c>
      <c r="O375" s="30" t="n">
        <v>10</v>
      </c>
    </row>
    <row r="376" customFormat="false" ht="93.75" hidden="false" customHeight="false" outlineLevel="0" collapsed="false">
      <c r="A376" s="1" t="s">
        <v>410</v>
      </c>
      <c r="B376" s="1" t="s">
        <v>411</v>
      </c>
      <c r="C376" s="1" t="s">
        <v>424</v>
      </c>
      <c r="D376" s="1" t="s">
        <v>425</v>
      </c>
      <c r="E376" s="1" t="s">
        <v>34</v>
      </c>
      <c r="F376" s="1" t="s">
        <v>35</v>
      </c>
      <c r="G376" s="24" t="s">
        <v>426</v>
      </c>
      <c r="H376" s="25" t="s">
        <v>358</v>
      </c>
      <c r="I376" s="29"/>
      <c r="J376" s="12"/>
      <c r="K376" s="12"/>
      <c r="L376" s="12"/>
      <c r="M376" s="26" t="n">
        <f aca="false">M377+M381+M387+M389+M391+M383+M385</f>
        <v>268.9</v>
      </c>
      <c r="N376" s="26" t="n">
        <f aca="false">N377+N381+N387+N389+N391+N383+N385</f>
        <v>263.9</v>
      </c>
      <c r="O376" s="26" t="n">
        <f aca="false">O377+O381+O387+O389+O391+O383+O385</f>
        <v>263.9</v>
      </c>
    </row>
    <row r="377" customFormat="false" ht="77.25" hidden="false" customHeight="true" outlineLevel="0" collapsed="false">
      <c r="A377" s="1" t="s">
        <v>410</v>
      </c>
      <c r="B377" s="1" t="s">
        <v>411</v>
      </c>
      <c r="C377" s="1" t="s">
        <v>424</v>
      </c>
      <c r="D377" s="1" t="s">
        <v>425</v>
      </c>
      <c r="E377" s="1" t="s">
        <v>80</v>
      </c>
      <c r="F377" s="1" t="s">
        <v>79</v>
      </c>
      <c r="G377" s="11" t="s">
        <v>90</v>
      </c>
      <c r="H377" s="29" t="s">
        <v>358</v>
      </c>
      <c r="I377" s="29" t="s">
        <v>38</v>
      </c>
      <c r="J377" s="12" t="s">
        <v>39</v>
      </c>
      <c r="K377" s="12" t="s">
        <v>91</v>
      </c>
      <c r="L377" s="12"/>
      <c r="M377" s="30" t="n">
        <f aca="false">SUM(M378:M380)</f>
        <v>94.9</v>
      </c>
      <c r="N377" s="30" t="n">
        <f aca="false">SUM(N378:N380)</f>
        <v>94.9</v>
      </c>
      <c r="O377" s="30" t="n">
        <f aca="false">SUM(O378:O380)</f>
        <v>94.9</v>
      </c>
    </row>
    <row r="378" customFormat="false" ht="37.5" hidden="false" customHeight="false" outlineLevel="0" collapsed="false">
      <c r="G378" s="11" t="s">
        <v>63</v>
      </c>
      <c r="H378" s="29" t="s">
        <v>358</v>
      </c>
      <c r="I378" s="29" t="s">
        <v>38</v>
      </c>
      <c r="J378" s="12" t="s">
        <v>39</v>
      </c>
      <c r="K378" s="12" t="s">
        <v>91</v>
      </c>
      <c r="L378" s="12" t="s">
        <v>64</v>
      </c>
      <c r="M378" s="30" t="n">
        <v>29.9</v>
      </c>
      <c r="N378" s="30" t="n">
        <v>29.9</v>
      </c>
      <c r="O378" s="30" t="n">
        <v>29.9</v>
      </c>
    </row>
    <row r="379" customFormat="false" ht="18.75" hidden="false" customHeight="false" outlineLevel="0" collapsed="false">
      <c r="G379" s="11" t="s">
        <v>92</v>
      </c>
      <c r="H379" s="29" t="s">
        <v>358</v>
      </c>
      <c r="I379" s="29" t="s">
        <v>38</v>
      </c>
      <c r="J379" s="12" t="s">
        <v>39</v>
      </c>
      <c r="K379" s="12" t="s">
        <v>91</v>
      </c>
      <c r="L379" s="12" t="s">
        <v>93</v>
      </c>
      <c r="M379" s="30" t="n">
        <v>55</v>
      </c>
      <c r="N379" s="30" t="n">
        <v>55</v>
      </c>
      <c r="O379" s="30" t="n">
        <v>55</v>
      </c>
    </row>
    <row r="380" customFormat="false" ht="18.75" hidden="false" customHeight="false" outlineLevel="0" collapsed="false">
      <c r="G380" s="11" t="s">
        <v>94</v>
      </c>
      <c r="H380" s="29" t="s">
        <v>358</v>
      </c>
      <c r="I380" s="29" t="s">
        <v>38</v>
      </c>
      <c r="J380" s="12" t="s">
        <v>39</v>
      </c>
      <c r="K380" s="12" t="s">
        <v>91</v>
      </c>
      <c r="L380" s="12" t="s">
        <v>95</v>
      </c>
      <c r="M380" s="30" t="n">
        <v>10</v>
      </c>
      <c r="N380" s="30" t="n">
        <v>10</v>
      </c>
      <c r="O380" s="30" t="n">
        <v>10</v>
      </c>
    </row>
    <row r="381" customFormat="false" ht="74.25" hidden="false" customHeight="true" outlineLevel="0" collapsed="false">
      <c r="G381" s="34" t="s">
        <v>98</v>
      </c>
      <c r="H381" s="29" t="s">
        <v>358</v>
      </c>
      <c r="I381" s="29" t="s">
        <v>38</v>
      </c>
      <c r="J381" s="12" t="s">
        <v>39</v>
      </c>
      <c r="K381" s="12" t="s">
        <v>99</v>
      </c>
      <c r="L381" s="12"/>
      <c r="M381" s="30" t="n">
        <f aca="false">SUM(M382:M382)</f>
        <v>20</v>
      </c>
      <c r="N381" s="30" t="n">
        <f aca="false">SUM(N382:N382)</f>
        <v>20</v>
      </c>
      <c r="O381" s="30" t="n">
        <f aca="false">SUM(O382:O382)</f>
        <v>20</v>
      </c>
    </row>
    <row r="382" customFormat="false" ht="18.75" hidden="false" customHeight="false" outlineLevel="0" collapsed="false">
      <c r="G382" s="11" t="s">
        <v>92</v>
      </c>
      <c r="H382" s="29" t="s">
        <v>358</v>
      </c>
      <c r="I382" s="29" t="s">
        <v>38</v>
      </c>
      <c r="J382" s="12" t="s">
        <v>39</v>
      </c>
      <c r="K382" s="12" t="s">
        <v>99</v>
      </c>
      <c r="L382" s="12" t="s">
        <v>93</v>
      </c>
      <c r="M382" s="30" t="n">
        <v>20</v>
      </c>
      <c r="N382" s="30" t="n">
        <v>20</v>
      </c>
      <c r="O382" s="30" t="n">
        <v>20</v>
      </c>
    </row>
    <row r="383" customFormat="false" ht="75" hidden="false" customHeight="false" outlineLevel="0" collapsed="false">
      <c r="G383" s="11" t="s">
        <v>125</v>
      </c>
      <c r="H383" s="29" t="s">
        <v>358</v>
      </c>
      <c r="I383" s="29" t="s">
        <v>38</v>
      </c>
      <c r="J383" s="12" t="s">
        <v>39</v>
      </c>
      <c r="K383" s="12" t="s">
        <v>103</v>
      </c>
      <c r="L383" s="12"/>
      <c r="M383" s="30" t="n">
        <f aca="false">M384</f>
        <v>20</v>
      </c>
      <c r="N383" s="30" t="n">
        <f aca="false">N384</f>
        <v>20</v>
      </c>
      <c r="O383" s="30" t="n">
        <f aca="false">O384</f>
        <v>20</v>
      </c>
    </row>
    <row r="384" customFormat="false" ht="37.5" hidden="false" customHeight="false" outlineLevel="0" collapsed="false">
      <c r="G384" s="11" t="s">
        <v>63</v>
      </c>
      <c r="H384" s="29" t="s">
        <v>358</v>
      </c>
      <c r="I384" s="29" t="s">
        <v>38</v>
      </c>
      <c r="J384" s="12" t="s">
        <v>39</v>
      </c>
      <c r="K384" s="12" t="s">
        <v>103</v>
      </c>
      <c r="L384" s="12" t="s">
        <v>64</v>
      </c>
      <c r="M384" s="30" t="n">
        <v>20</v>
      </c>
      <c r="N384" s="30" t="n">
        <v>20</v>
      </c>
      <c r="O384" s="30" t="n">
        <v>20</v>
      </c>
    </row>
    <row r="385" customFormat="false" ht="37.5" hidden="false" customHeight="false" outlineLevel="0" collapsed="false">
      <c r="G385" s="11" t="s">
        <v>261</v>
      </c>
      <c r="H385" s="29" t="s">
        <v>358</v>
      </c>
      <c r="I385" s="29" t="s">
        <v>38</v>
      </c>
      <c r="J385" s="12" t="s">
        <v>39</v>
      </c>
      <c r="K385" s="12" t="s">
        <v>105</v>
      </c>
      <c r="L385" s="12"/>
      <c r="M385" s="30" t="n">
        <f aca="false">M386</f>
        <v>5</v>
      </c>
      <c r="N385" s="30" t="n">
        <f aca="false">N386</f>
        <v>5</v>
      </c>
      <c r="O385" s="30" t="n">
        <f aca="false">O386</f>
        <v>5</v>
      </c>
    </row>
    <row r="386" customFormat="false" ht="18.75" hidden="false" customHeight="false" outlineLevel="0" collapsed="false">
      <c r="G386" s="11" t="s">
        <v>118</v>
      </c>
      <c r="H386" s="29" t="s">
        <v>358</v>
      </c>
      <c r="I386" s="29" t="s">
        <v>38</v>
      </c>
      <c r="J386" s="12" t="s">
        <v>39</v>
      </c>
      <c r="K386" s="12" t="s">
        <v>105</v>
      </c>
      <c r="L386" s="12" t="s">
        <v>93</v>
      </c>
      <c r="M386" s="30" t="n">
        <v>5</v>
      </c>
      <c r="N386" s="30" t="n">
        <v>5</v>
      </c>
      <c r="O386" s="30" t="n">
        <v>5</v>
      </c>
    </row>
    <row r="387" customFormat="false" ht="112.5" hidden="false" customHeight="false" outlineLevel="0" collapsed="false">
      <c r="G387" s="11" t="s">
        <v>427</v>
      </c>
      <c r="H387" s="29" t="s">
        <v>358</v>
      </c>
      <c r="I387" s="29" t="s">
        <v>38</v>
      </c>
      <c r="J387" s="12" t="s">
        <v>39</v>
      </c>
      <c r="K387" s="12" t="s">
        <v>156</v>
      </c>
      <c r="L387" s="12"/>
      <c r="M387" s="30" t="n">
        <f aca="false">M388</f>
        <v>80</v>
      </c>
      <c r="N387" s="30" t="n">
        <f aca="false">N388</f>
        <v>80</v>
      </c>
      <c r="O387" s="30" t="n">
        <f aca="false">O388</f>
        <v>80</v>
      </c>
    </row>
    <row r="388" customFormat="false" ht="18.75" hidden="false" customHeight="false" outlineLevel="0" collapsed="false">
      <c r="G388" s="11" t="s">
        <v>92</v>
      </c>
      <c r="H388" s="29" t="s">
        <v>358</v>
      </c>
      <c r="I388" s="29" t="s">
        <v>38</v>
      </c>
      <c r="J388" s="12" t="s">
        <v>39</v>
      </c>
      <c r="K388" s="12" t="s">
        <v>156</v>
      </c>
      <c r="L388" s="12" t="s">
        <v>93</v>
      </c>
      <c r="M388" s="30" t="n">
        <v>80</v>
      </c>
      <c r="N388" s="30" t="n">
        <v>80</v>
      </c>
      <c r="O388" s="30" t="n">
        <v>80</v>
      </c>
    </row>
    <row r="389" customFormat="false" ht="150" hidden="false" customHeight="false" outlineLevel="0" collapsed="false">
      <c r="G389" s="11" t="s">
        <v>428</v>
      </c>
      <c r="H389" s="29" t="s">
        <v>358</v>
      </c>
      <c r="I389" s="29" t="s">
        <v>38</v>
      </c>
      <c r="J389" s="12" t="s">
        <v>39</v>
      </c>
      <c r="K389" s="12" t="s">
        <v>158</v>
      </c>
      <c r="L389" s="12"/>
      <c r="M389" s="30" t="n">
        <f aca="false">M390</f>
        <v>35</v>
      </c>
      <c r="N389" s="30" t="n">
        <f aca="false">N390</f>
        <v>30</v>
      </c>
      <c r="O389" s="30" t="n">
        <f aca="false">O390</f>
        <v>30</v>
      </c>
    </row>
    <row r="390" customFormat="false" ht="56.25" hidden="false" customHeight="false" outlineLevel="0" collapsed="false">
      <c r="G390" s="11" t="s">
        <v>53</v>
      </c>
      <c r="H390" s="29" t="s">
        <v>358</v>
      </c>
      <c r="I390" s="29" t="s">
        <v>38</v>
      </c>
      <c r="J390" s="12" t="s">
        <v>39</v>
      </c>
      <c r="K390" s="12" t="s">
        <v>158</v>
      </c>
      <c r="L390" s="12" t="s">
        <v>54</v>
      </c>
      <c r="M390" s="30" t="n">
        <v>35</v>
      </c>
      <c r="N390" s="30" t="n">
        <v>30</v>
      </c>
      <c r="O390" s="30" t="n">
        <v>30</v>
      </c>
    </row>
    <row r="391" customFormat="false" ht="75" hidden="false" customHeight="false" outlineLevel="0" collapsed="false">
      <c r="G391" s="11" t="s">
        <v>429</v>
      </c>
      <c r="H391" s="29" t="s">
        <v>358</v>
      </c>
      <c r="I391" s="29" t="s">
        <v>38</v>
      </c>
      <c r="J391" s="12" t="s">
        <v>39</v>
      </c>
      <c r="K391" s="12" t="s">
        <v>217</v>
      </c>
      <c r="L391" s="12"/>
      <c r="M391" s="30" t="n">
        <f aca="false">M392</f>
        <v>14</v>
      </c>
      <c r="N391" s="30" t="n">
        <f aca="false">N392</f>
        <v>14</v>
      </c>
      <c r="O391" s="30" t="n">
        <f aca="false">O392</f>
        <v>14</v>
      </c>
    </row>
    <row r="392" customFormat="false" ht="56.25" hidden="false" customHeight="false" outlineLevel="0" collapsed="false">
      <c r="G392" s="11" t="s">
        <v>53</v>
      </c>
      <c r="H392" s="29" t="s">
        <v>358</v>
      </c>
      <c r="I392" s="29" t="s">
        <v>38</v>
      </c>
      <c r="J392" s="12" t="s">
        <v>39</v>
      </c>
      <c r="K392" s="12" t="s">
        <v>217</v>
      </c>
      <c r="L392" s="12" t="s">
        <v>54</v>
      </c>
      <c r="M392" s="30" t="n">
        <v>14</v>
      </c>
      <c r="N392" s="30" t="n">
        <v>14</v>
      </c>
      <c r="O392" s="30" t="n">
        <v>14</v>
      </c>
    </row>
    <row r="393" customFormat="false" ht="18.75" hidden="false" customHeight="false" outlineLevel="0" collapsed="false">
      <c r="G393" s="11" t="s">
        <v>430</v>
      </c>
      <c r="H393" s="29"/>
      <c r="I393" s="29"/>
      <c r="J393" s="12"/>
      <c r="K393" s="12"/>
      <c r="L393" s="12"/>
      <c r="M393" s="30"/>
      <c r="N393" s="30" t="n">
        <v>6200</v>
      </c>
      <c r="O393" s="30" t="n">
        <v>12600</v>
      </c>
    </row>
    <row r="394" customFormat="false" ht="18.75" hidden="false" customHeight="false" outlineLevel="0" collapsed="false">
      <c r="G394" s="24" t="s">
        <v>431</v>
      </c>
      <c r="H394" s="31"/>
      <c r="I394" s="31"/>
      <c r="J394" s="31"/>
      <c r="K394" s="31"/>
      <c r="L394" s="31"/>
      <c r="M394" s="44" t="n">
        <f aca="false">M15+M43+M118+M225+M264+M269+M277+M282+M298+M323+M326+M331+M335+M340+M347+M360+M376</f>
        <v>726080.9</v>
      </c>
      <c r="N394" s="44" t="n">
        <f aca="false">N15+N43+N118+N225+N264+N269+N277+N282+N298+N323+N326+N331+N335+N340+N347+N360+N376+N393</f>
        <v>688530.6</v>
      </c>
      <c r="O394" s="44" t="n">
        <f aca="false">O15+O43+O118+O225+O264+O269+O277+O282+O298+O323+O326+O331+O335+O340+O347+O360+O376+O393</f>
        <v>692269.8</v>
      </c>
    </row>
    <row r="396" customFormat="false" ht="18.75" hidden="false" customHeight="false" outlineLevel="0" collapsed="false">
      <c r="N396" s="23"/>
    </row>
    <row r="398" s="27" customFormat="true" ht="18.75" hidden="false" customHeight="false" outlineLevel="0" collapsed="false">
      <c r="A398" s="23" t="s">
        <v>34</v>
      </c>
      <c r="B398" s="23" t="s">
        <v>432</v>
      </c>
      <c r="C398" s="23" t="s">
        <v>33</v>
      </c>
      <c r="D398" s="23"/>
      <c r="E398" s="23" t="s">
        <v>34</v>
      </c>
      <c r="F398" s="23" t="s">
        <v>35</v>
      </c>
      <c r="G398" s="2"/>
      <c r="H398" s="3"/>
      <c r="I398" s="3"/>
      <c r="J398" s="4"/>
      <c r="K398" s="3"/>
      <c r="L398" s="3"/>
      <c r="M398" s="4"/>
    </row>
    <row r="399" customFormat="false" ht="18.75" hidden="false" customHeight="false" outlineLevel="0" collapsed="false">
      <c r="J399" s="4"/>
    </row>
  </sheetData>
  <mergeCells count="8">
    <mergeCell ref="J3:O3"/>
    <mergeCell ref="H4:O4"/>
    <mergeCell ref="G5:O5"/>
    <mergeCell ref="G6:O6"/>
    <mergeCell ref="G7:O7"/>
    <mergeCell ref="G9:O9"/>
    <mergeCell ref="G10:O10"/>
    <mergeCell ref="G11:O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тдел доходов</cp:lastModifiedBy>
  <cp:lastPrinted>2016-11-02T10:10:25Z</cp:lastPrinted>
  <dcterms:modified xsi:type="dcterms:W3CDTF">2016-11-10T05:39:26Z</dcterms:modified>
  <cp:revision>0</cp:revision>
  <dc:subject/>
  <dc:title/>
</cp:coreProperties>
</file>