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2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1">
  <si>
    <t xml:space="preserve">       Ожидаемое исполнение бюджета Крапивинского муниципального района</t>
  </si>
  <si>
    <t xml:space="preserve">по доходам на 2016 год и прогноз бюджета на 2017-2019 годы </t>
  </si>
  <si>
    <t xml:space="preserve">тыс.руб.</t>
  </si>
  <si>
    <t xml:space="preserve">№</t>
  </si>
  <si>
    <t xml:space="preserve">Наменование</t>
  </si>
  <si>
    <t xml:space="preserve">код БК</t>
  </si>
  <si>
    <t xml:space="preserve">Норматив</t>
  </si>
  <si>
    <t xml:space="preserve">Фактич</t>
  </si>
  <si>
    <t xml:space="preserve">Уточненный</t>
  </si>
  <si>
    <t xml:space="preserve">Ожидаемое</t>
  </si>
  <si>
    <t xml:space="preserve">откл. 2016г к плану</t>
  </si>
  <si>
    <t xml:space="preserve">в % </t>
  </si>
  <si>
    <t xml:space="preserve">Прогноз поступлений</t>
  </si>
  <si>
    <t xml:space="preserve">отчисл.</t>
  </si>
  <si>
    <t xml:space="preserve">поступл.</t>
  </si>
  <si>
    <t xml:space="preserve">план на</t>
  </si>
  <si>
    <t xml:space="preserve">поступлен.</t>
  </si>
  <si>
    <t xml:space="preserve"> +, -</t>
  </si>
  <si>
    <t xml:space="preserve">к</t>
  </si>
  <si>
    <t xml:space="preserve">п/п</t>
  </si>
  <si>
    <t xml:space="preserve">за 2014г</t>
  </si>
  <si>
    <t xml:space="preserve">за 2015г</t>
  </si>
  <si>
    <t xml:space="preserve">2016г</t>
  </si>
  <si>
    <t xml:space="preserve">на 01.10.2016г</t>
  </si>
  <si>
    <t xml:space="preserve">на 2016г.</t>
  </si>
  <si>
    <t xml:space="preserve">2015г.</t>
  </si>
  <si>
    <t xml:space="preserve">2017г.</t>
  </si>
  <si>
    <t xml:space="preserve">2018г.</t>
  </si>
  <si>
    <t xml:space="preserve">2019г</t>
  </si>
  <si>
    <t xml:space="preserve">2017г</t>
  </si>
  <si>
    <t xml:space="preserve">2018г</t>
  </si>
  <si>
    <t xml:space="preserve">Налог на доходы физ.лиц (5%)</t>
  </si>
  <si>
    <t xml:space="preserve">1 01 02000 01 0000 110</t>
  </si>
  <si>
    <t xml:space="preserve">5%*,13%**</t>
  </si>
  <si>
    <t xml:space="preserve">по расчету</t>
  </si>
  <si>
    <t xml:space="preserve">из них НДФЛ по доп нормат.</t>
  </si>
  <si>
    <t xml:space="preserve">% зачисления НДФЛ по доп.нормативу</t>
  </si>
  <si>
    <t xml:space="preserve">Налоги, взимаемые в виде стоимости патента</t>
  </si>
  <si>
    <t xml:space="preserve">105 01042 02 0000 110</t>
  </si>
  <si>
    <t xml:space="preserve">Единый налог на вмененный доход</t>
  </si>
  <si>
    <t xml:space="preserve">1 05 02000 02 0000 110</t>
  </si>
  <si>
    <t xml:space="preserve">по данным МРИ ФНС №2 </t>
  </si>
  <si>
    <t xml:space="preserve">Единый сельхоз.налог </t>
  </si>
  <si>
    <t xml:space="preserve">1 05 03000 01 0000 110</t>
  </si>
  <si>
    <t xml:space="preserve">50%*,70%**</t>
  </si>
  <si>
    <t xml:space="preserve">по данным МРИ ФНС №2 , Управления сельского хозяйства</t>
  </si>
  <si>
    <t xml:space="preserve">Налог, взимаемый в связи с применением патент.системы налогообл.</t>
  </si>
  <si>
    <t xml:space="preserve">1 05 04000 02 0000 110</t>
  </si>
  <si>
    <t xml:space="preserve">по данным МРИ ФНС №2</t>
  </si>
  <si>
    <t xml:space="preserve">Транспортный налог</t>
  </si>
  <si>
    <t xml:space="preserve">1 06 04000 02 0000 110</t>
  </si>
  <si>
    <t xml:space="preserve">по данным ГФУ</t>
  </si>
  <si>
    <t xml:space="preserve">Государственная пошлина Всего</t>
  </si>
  <si>
    <t xml:space="preserve">по данным администраторов доходов</t>
  </si>
  <si>
    <t xml:space="preserve">Госпошлина по судам</t>
  </si>
  <si>
    <t xml:space="preserve">1 08 03010 01 0000 110</t>
  </si>
  <si>
    <t xml:space="preserve">Госпошлина за государственную регистрацию юрлица, физлиц в качестве индивид.предпр.</t>
  </si>
  <si>
    <t xml:space="preserve">1 08 07010 01 0000 110</t>
  </si>
  <si>
    <t xml:space="preserve">Госпошлина за государственную регистрацию прав на недвижимое им-во и сделок с ним</t>
  </si>
  <si>
    <t xml:space="preserve">1 08 07020 01 0000 110</t>
  </si>
  <si>
    <t xml:space="preserve">Госпошлина за выдачу и обмен паспорта гражданина РФ</t>
  </si>
  <si>
    <t xml:space="preserve">1 08 07100 01 0000 110</t>
  </si>
  <si>
    <t xml:space="preserve">Госпошлина за выдачу разрешения на устан.рекламной конструкции</t>
  </si>
  <si>
    <t xml:space="preserve">1 08 07150 01 0000 110</t>
  </si>
  <si>
    <t xml:space="preserve">Госпошлина за выдачу разрешения на уст.рекламной конструкци</t>
  </si>
  <si>
    <t xml:space="preserve">Задолженность и перерасчеты по отмененным платежам и сборам</t>
  </si>
  <si>
    <t xml:space="preserve">1 09 00000 00 0000 110</t>
  </si>
  <si>
    <t xml:space="preserve">Налог на прибыль</t>
  </si>
  <si>
    <t xml:space="preserve">1 09 01000 03 0000 110</t>
  </si>
  <si>
    <t xml:space="preserve">Платежи за пользов.природ.ресур.</t>
  </si>
  <si>
    <t xml:space="preserve">1 09 03000 00 0000 110</t>
  </si>
  <si>
    <t xml:space="preserve">Налог на имущество предприятий</t>
  </si>
  <si>
    <t xml:space="preserve">1 09 04010 02 0000 110</t>
  </si>
  <si>
    <t xml:space="preserve">Земельный налог прошлых лет</t>
  </si>
  <si>
    <t xml:space="preserve">1 09 04050 05 0000 110</t>
  </si>
  <si>
    <t xml:space="preserve">Прочие местные налоги и сборы</t>
  </si>
  <si>
    <t xml:space="preserve">1 09 07050 05 0000 110</t>
  </si>
  <si>
    <t xml:space="preserve">Налог, взимаемый в виде стоимости патента</t>
  </si>
  <si>
    <t xml:space="preserve">1 09 11000 02 0000 110</t>
  </si>
  <si>
    <t xml:space="preserve">Итого налоговые доходы</t>
  </si>
  <si>
    <t xml:space="preserve">Динамика налоговых доходов %</t>
  </si>
  <si>
    <t xml:space="preserve">Арендная плата за землю </t>
  </si>
  <si>
    <t xml:space="preserve">1 11 05010 00 0000 120  </t>
  </si>
  <si>
    <t xml:space="preserve">50%*,100%**</t>
  </si>
  <si>
    <t xml:space="preserve">по данным КУМИ</t>
  </si>
  <si>
    <t xml:space="preserve">Доходы от сдачи в аренду им-ва, составляющего казну муницип.р-нов</t>
  </si>
  <si>
    <t xml:space="preserve">1 11 05075 05 0000 120  </t>
  </si>
  <si>
    <t xml:space="preserve">Прочие доходы от использ.им-ва</t>
  </si>
  <si>
    <t xml:space="preserve">1 11 09045 05 0000 120  </t>
  </si>
  <si>
    <t xml:space="preserve">Плата за негат возд.на окруж.среду</t>
  </si>
  <si>
    <t xml:space="preserve">1 12 01000 01 0000 120</t>
  </si>
  <si>
    <t xml:space="preserve">по данным Росприроднадзора</t>
  </si>
  <si>
    <t xml:space="preserve">Доходы от оказания платных услуг (родительская плата казенные школы)</t>
  </si>
  <si>
    <t xml:space="preserve">1 13 01000 05 0000 130</t>
  </si>
  <si>
    <t xml:space="preserve">по данным управления образования</t>
  </si>
  <si>
    <t xml:space="preserve">Прочие доходы от компенсации затрат государства (родительская плата казенные д/с)</t>
  </si>
  <si>
    <t xml:space="preserve">1 13 02000 05 0000 130</t>
  </si>
  <si>
    <t xml:space="preserve">по данным управления образования, КУМИ</t>
  </si>
  <si>
    <t xml:space="preserve">Доходы от реализации иного имущества</t>
  </si>
  <si>
    <t xml:space="preserve">1 14 02050 05 0000 410</t>
  </si>
  <si>
    <t xml:space="preserve">Доходы от продажи зем.участков</t>
  </si>
  <si>
    <t xml:space="preserve">1 14 06010 00 0000 430</t>
  </si>
  <si>
    <t xml:space="preserve">Административные платежи и сборы</t>
  </si>
  <si>
    <t xml:space="preserve">1 15 02050 05 0000 140</t>
  </si>
  <si>
    <t xml:space="preserve">Штрафные санкции Всего</t>
  </si>
  <si>
    <t xml:space="preserve">1 16 00000 00 0000 140 </t>
  </si>
  <si>
    <t xml:space="preserve">За наруш.налог.законодательства</t>
  </si>
  <si>
    <t xml:space="preserve">1 16 03010 01 0000 140</t>
  </si>
  <si>
    <t xml:space="preserve">Штрафы ККМ</t>
  </si>
  <si>
    <t xml:space="preserve">1 16 06000 01 0000 140</t>
  </si>
  <si>
    <t xml:space="preserve">Штрафы за наруш.алког.продукции</t>
  </si>
  <si>
    <t xml:space="preserve">1 16 08000 01 0000 140</t>
  </si>
  <si>
    <t xml:space="preserve">Штрафы за сов.преступл.</t>
  </si>
  <si>
    <t xml:space="preserve">1 16 21050 05 0000 140</t>
  </si>
  <si>
    <t xml:space="preserve">Штрафы за нарушение законодат-ва о размещении заказов на поставки товаров, выполнение работ, оказание услуг</t>
  </si>
  <si>
    <t xml:space="preserve">Штрафы за наруш.охраны животн.мира</t>
  </si>
  <si>
    <t xml:space="preserve">1 1625030 01 0000 140</t>
  </si>
  <si>
    <t xml:space="preserve">Штрафы за наруш.зак-ва в области охраны окр.среды</t>
  </si>
  <si>
    <t xml:space="preserve">1 16 25050 01 0000 140 </t>
  </si>
  <si>
    <t xml:space="preserve">Штрафы за наруш.земельн.законодательства</t>
  </si>
  <si>
    <t xml:space="preserve">1 16 25060 01 0000 140 </t>
  </si>
  <si>
    <t xml:space="preserve">Штрафы Роспотребнадзора</t>
  </si>
  <si>
    <t xml:space="preserve">1 16 28000 01 0000 140</t>
  </si>
  <si>
    <t xml:space="preserve">Штрафы ГИБДД</t>
  </si>
  <si>
    <t xml:space="preserve">1 16 30030 01 0000 140</t>
  </si>
  <si>
    <t xml:space="preserve">Денежные взыскания, налагаемые в возмещ.ущерба, причиненного в результате незаконного или нецелевого использования бюджетных средств</t>
  </si>
  <si>
    <t xml:space="preserve">1 16 32000 05 0000 140</t>
  </si>
  <si>
    <t xml:space="preserve">Штрафы за нарушение законодательства о размещении заказов на поставки товаров, выполнение работ, оказание услуг</t>
  </si>
  <si>
    <t xml:space="preserve">1 16 33050 05 0000 140</t>
  </si>
  <si>
    <t xml:space="preserve">Штрафы за нарушение законод. РФ об административных правонаруш., предусм.статьей 20.25 КОАП</t>
  </si>
  <si>
    <t xml:space="preserve">1 16 43000 01 0000 140</t>
  </si>
  <si>
    <t xml:space="preserve">Штрафы, устан.зак.субъектов РФ за несоблюдение муницип.правовых актов</t>
  </si>
  <si>
    <t xml:space="preserve">1 16 51030 02 0000 140</t>
  </si>
  <si>
    <t xml:space="preserve">по данным АКМР</t>
  </si>
  <si>
    <t xml:space="preserve">Прочие штрафы</t>
  </si>
  <si>
    <t xml:space="preserve">1 16 90050 05 0000 140</t>
  </si>
  <si>
    <t xml:space="preserve">Невыясненные поступления</t>
  </si>
  <si>
    <t xml:space="preserve">1 17 01050 05 0000 180</t>
  </si>
  <si>
    <t xml:space="preserve">Прочие неналоговые доходы</t>
  </si>
  <si>
    <t xml:space="preserve">1 17 05050 05 0000 180</t>
  </si>
  <si>
    <t xml:space="preserve">Возврат субсидий</t>
  </si>
  <si>
    <t xml:space="preserve">Неналоговые доходы</t>
  </si>
  <si>
    <t xml:space="preserve">Динамика неналоговых доходов %</t>
  </si>
  <si>
    <t xml:space="preserve">Итого доходов</t>
  </si>
  <si>
    <t xml:space="preserve">Прочие безвозм.поступления</t>
  </si>
  <si>
    <t xml:space="preserve">2 0705000 05 0000 180</t>
  </si>
  <si>
    <t xml:space="preserve">ВСЕГО </t>
  </si>
  <si>
    <t xml:space="preserve">* -процент зачислений в бюджет района от  от городских поселений;</t>
  </si>
  <si>
    <t xml:space="preserve">**-процент зачислений в бюджет района от  от сельских поселений</t>
  </si>
  <si>
    <t xml:space="preserve">Начальник управления                                                        О.В.Стоянова</t>
  </si>
  <si>
    <t xml:space="preserve">Исполнитель: Петюкова М.Ю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0%"/>
    <numFmt numFmtId="168" formatCode="#,##0.0"/>
    <numFmt numFmtId="169" formatCode="#,##0.00"/>
    <numFmt numFmtId="170" formatCode="#,##0"/>
    <numFmt numFmtId="171" formatCode="@"/>
    <numFmt numFmtId="172" formatCode="General"/>
    <numFmt numFmtId="173" formatCode="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16"/>
      <name val="Arial"/>
      <family val="2"/>
      <charset val="204"/>
    </font>
    <font>
      <sz val="14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pageBreakPreview" topLeftCell="E12" colorId="64" zoomScale="75" zoomScaleNormal="75" zoomScalePageLayoutView="75" workbookViewId="0">
      <selection pane="topLeft" activeCell="S17" activeCellId="0" sqref="S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40.21"/>
    <col collapsed="false" customWidth="true" hidden="false" outlineLevel="0" max="3" min="3" style="2" width="24.99"/>
    <col collapsed="false" customWidth="true" hidden="true" outlineLevel="0" max="4" min="4" style="0" width="9.43"/>
    <col collapsed="false" customWidth="true" hidden="false" outlineLevel="0" max="5" min="5" style="0" width="13.43"/>
    <col collapsed="false" customWidth="true" hidden="false" outlineLevel="0" max="6" min="6" style="0" width="14.77"/>
    <col collapsed="false" customWidth="true" hidden="false" outlineLevel="0" max="7" min="7" style="3" width="13.66"/>
    <col collapsed="false" customWidth="true" hidden="false" outlineLevel="0" max="8" min="8" style="3" width="14.66"/>
    <col collapsed="false" customWidth="true" hidden="false" outlineLevel="0" max="9" min="9" style="3" width="15.66"/>
    <col collapsed="false" customWidth="true" hidden="false" outlineLevel="0" max="10" min="10" style="4" width="15.77"/>
    <col collapsed="false" customWidth="true" hidden="false" outlineLevel="0" max="11" min="11" style="3" width="12.76"/>
    <col collapsed="false" customWidth="true" hidden="false" outlineLevel="0" max="12" min="12" style="3" width="12.21"/>
    <col collapsed="false" customWidth="true" hidden="false" outlineLevel="0" max="13" min="13" style="3" width="12.88"/>
    <col collapsed="false" customWidth="true" hidden="false" outlineLevel="0" max="14" min="14" style="3" width="12.1"/>
    <col collapsed="false" customWidth="true" hidden="false" outlineLevel="0" max="15" min="15" style="3" width="11.99"/>
    <col collapsed="false" customWidth="true" hidden="false" outlineLevel="0" max="16" min="16" style="4" width="12.32"/>
    <col collapsed="false" customWidth="true" hidden="true" outlineLevel="0" max="17" min="17" style="3" width="12.32"/>
    <col collapsed="false" customWidth="true" hidden="true" outlineLevel="0" max="18" min="18" style="0" width="3.76"/>
    <col collapsed="false" customWidth="true" hidden="false" outlineLevel="0" max="19" min="19" style="5" width="34.1"/>
  </cols>
  <sheetData>
    <row r="1" customFormat="false" ht="21" hidden="true" customHeight="true" outlineLevel="0" collapsed="false">
      <c r="P1" s="6"/>
      <c r="Q1" s="7"/>
    </row>
    <row r="2" customFormat="false" ht="22.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2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2</v>
      </c>
      <c r="P4" s="10"/>
      <c r="Q4" s="10"/>
    </row>
    <row r="5" customFormat="false" ht="28.8" hidden="false" customHeight="true" outlineLevel="0" collapsed="false">
      <c r="A5" s="12" t="s">
        <v>3</v>
      </c>
      <c r="B5" s="13" t="s">
        <v>4</v>
      </c>
      <c r="C5" s="14" t="s">
        <v>5</v>
      </c>
      <c r="D5" s="15"/>
      <c r="E5" s="16" t="s">
        <v>6</v>
      </c>
      <c r="F5" s="17" t="s">
        <v>7</v>
      </c>
      <c r="G5" s="17" t="s">
        <v>7</v>
      </c>
      <c r="H5" s="17" t="s">
        <v>8</v>
      </c>
      <c r="I5" s="17" t="s">
        <v>7</v>
      </c>
      <c r="J5" s="18" t="s">
        <v>9</v>
      </c>
      <c r="K5" s="19" t="s">
        <v>10</v>
      </c>
      <c r="L5" s="19"/>
      <c r="M5" s="20" t="s">
        <v>11</v>
      </c>
      <c r="N5" s="21" t="s">
        <v>12</v>
      </c>
      <c r="O5" s="21"/>
      <c r="P5" s="21"/>
      <c r="Q5" s="21"/>
      <c r="R5" s="21"/>
      <c r="S5" s="22"/>
    </row>
    <row r="6" customFormat="false" ht="18.6" hidden="false" customHeight="true" outlineLevel="0" collapsed="false">
      <c r="A6" s="23"/>
      <c r="B6" s="24"/>
      <c r="C6" s="25"/>
      <c r="D6" s="26"/>
      <c r="E6" s="27" t="s">
        <v>13</v>
      </c>
      <c r="F6" s="28" t="s">
        <v>14</v>
      </c>
      <c r="G6" s="28" t="s">
        <v>14</v>
      </c>
      <c r="H6" s="28" t="s">
        <v>15</v>
      </c>
      <c r="I6" s="28" t="s">
        <v>14</v>
      </c>
      <c r="J6" s="29" t="s">
        <v>16</v>
      </c>
      <c r="K6" s="17" t="s">
        <v>17</v>
      </c>
      <c r="L6" s="30" t="s">
        <v>11</v>
      </c>
      <c r="M6" s="31" t="s">
        <v>18</v>
      </c>
      <c r="N6" s="21"/>
      <c r="O6" s="21"/>
      <c r="P6" s="21"/>
      <c r="Q6" s="21"/>
      <c r="R6" s="21"/>
      <c r="S6" s="22"/>
    </row>
    <row r="7" customFormat="false" ht="16.2" hidden="false" customHeight="false" outlineLevel="0" collapsed="false">
      <c r="A7" s="32" t="s">
        <v>19</v>
      </c>
      <c r="B7" s="33"/>
      <c r="C7" s="34"/>
      <c r="D7" s="35"/>
      <c r="E7" s="36"/>
      <c r="F7" s="37" t="s">
        <v>20</v>
      </c>
      <c r="G7" s="37" t="s">
        <v>21</v>
      </c>
      <c r="H7" s="37" t="s">
        <v>22</v>
      </c>
      <c r="I7" s="37" t="s">
        <v>23</v>
      </c>
      <c r="J7" s="38" t="s">
        <v>24</v>
      </c>
      <c r="K7" s="39"/>
      <c r="L7" s="40"/>
      <c r="M7" s="41" t="s">
        <v>25</v>
      </c>
      <c r="N7" s="42" t="s">
        <v>26</v>
      </c>
      <c r="O7" s="37" t="s">
        <v>27</v>
      </c>
      <c r="P7" s="37" t="s">
        <v>28</v>
      </c>
      <c r="Q7" s="41" t="s">
        <v>29</v>
      </c>
      <c r="R7" s="43" t="s">
        <v>30</v>
      </c>
      <c r="S7" s="22"/>
    </row>
    <row r="8" customFormat="false" ht="15.6" hidden="false" customHeight="false" outlineLevel="0" collapsed="false">
      <c r="A8" s="44" t="n">
        <v>1</v>
      </c>
      <c r="B8" s="45" t="s">
        <v>31</v>
      </c>
      <c r="C8" s="46" t="s">
        <v>32</v>
      </c>
      <c r="D8" s="47" t="e">
        <f aca="false">SUM(#REF!)</f>
        <v>#REF!</v>
      </c>
      <c r="E8" s="48" t="s">
        <v>33</v>
      </c>
      <c r="F8" s="49" t="n">
        <v>65840.805</v>
      </c>
      <c r="G8" s="49" t="n">
        <v>64213.14</v>
      </c>
      <c r="H8" s="49" t="n">
        <v>59770</v>
      </c>
      <c r="I8" s="49" t="n">
        <v>43789.143</v>
      </c>
      <c r="J8" s="50" t="n">
        <v>58350</v>
      </c>
      <c r="K8" s="49" t="n">
        <f aca="false">J8-H8</f>
        <v>-1420</v>
      </c>
      <c r="L8" s="49" t="n">
        <f aca="false">J8/H8%</f>
        <v>97.624226200435</v>
      </c>
      <c r="M8" s="49" t="n">
        <f aca="false">J8/G8%</f>
        <v>90.869251994218</v>
      </c>
      <c r="N8" s="50" t="n">
        <v>60870</v>
      </c>
      <c r="O8" s="49" t="n">
        <v>64800</v>
      </c>
      <c r="P8" s="51" t="n">
        <v>68420</v>
      </c>
      <c r="Q8" s="52"/>
      <c r="R8" s="51"/>
      <c r="S8" s="5" t="s">
        <v>34</v>
      </c>
    </row>
    <row r="9" customFormat="false" ht="15.6" hidden="false" customHeight="false" outlineLevel="0" collapsed="false">
      <c r="A9" s="53"/>
      <c r="B9" s="54" t="s">
        <v>35</v>
      </c>
      <c r="C9" s="55"/>
      <c r="D9" s="56"/>
      <c r="E9" s="57"/>
      <c r="F9" s="58" t="n">
        <f aca="false">F8/49.36*44.36</f>
        <v>59171.3555470016</v>
      </c>
      <c r="G9" s="58" t="n">
        <v>54603.6</v>
      </c>
      <c r="H9" s="58" t="n">
        <v>50081.548</v>
      </c>
      <c r="I9" s="58" t="n">
        <v>36821.21</v>
      </c>
      <c r="J9" s="59" t="n">
        <v>49060</v>
      </c>
      <c r="K9" s="58" t="n">
        <f aca="false">K8/49.36*44.36</f>
        <v>-1276.15883306321</v>
      </c>
      <c r="L9" s="60" t="n">
        <f aca="false">J9/H9%</f>
        <v>97.9602307820038</v>
      </c>
      <c r="M9" s="58" t="n">
        <f aca="false">J9/G9%</f>
        <v>89.8475558388092</v>
      </c>
      <c r="N9" s="59" t="n">
        <v>51140</v>
      </c>
      <c r="O9" s="58" t="n">
        <v>54580</v>
      </c>
      <c r="P9" s="61" t="n">
        <v>57690</v>
      </c>
      <c r="Q9" s="62" t="n">
        <f aca="false">54965</f>
        <v>54965</v>
      </c>
      <c r="R9" s="58" t="n">
        <f aca="false">56793</f>
        <v>56793</v>
      </c>
    </row>
    <row r="10" customFormat="false" ht="16.8" hidden="false" customHeight="true" outlineLevel="0" collapsed="false">
      <c r="A10" s="53"/>
      <c r="B10" s="63" t="s">
        <v>36</v>
      </c>
      <c r="C10" s="64"/>
      <c r="D10" s="65"/>
      <c r="E10" s="66"/>
      <c r="F10" s="67" t="n">
        <v>44.36</v>
      </c>
      <c r="G10" s="67" t="n">
        <v>41.49</v>
      </c>
      <c r="H10" s="67" t="n">
        <v>37.59</v>
      </c>
      <c r="I10" s="67" t="n">
        <v>37.59</v>
      </c>
      <c r="J10" s="68" t="n">
        <v>37.59</v>
      </c>
      <c r="K10" s="69"/>
      <c r="L10" s="69"/>
      <c r="M10" s="70" t="n">
        <f aca="false">J10/G10%</f>
        <v>90.6001446131598</v>
      </c>
      <c r="N10" s="68" t="n">
        <v>37.37</v>
      </c>
      <c r="O10" s="67" t="n">
        <v>37.99</v>
      </c>
      <c r="P10" s="71" t="n">
        <v>38.26</v>
      </c>
      <c r="Q10" s="72" t="n">
        <v>40.92</v>
      </c>
      <c r="R10" s="71" t="n">
        <v>40.28</v>
      </c>
    </row>
    <row r="11" s="73" customFormat="true" ht="25.2" hidden="true" customHeight="true" outlineLevel="0" collapsed="false">
      <c r="A11" s="53" t="n">
        <v>2</v>
      </c>
      <c r="B11" s="54" t="s">
        <v>37</v>
      </c>
      <c r="C11" s="55" t="s">
        <v>38</v>
      </c>
      <c r="D11" s="56"/>
      <c r="E11" s="57" t="n">
        <v>0.9</v>
      </c>
      <c r="F11" s="58" t="n">
        <v>0</v>
      </c>
      <c r="G11" s="58" t="n">
        <v>0</v>
      </c>
      <c r="H11" s="58" t="n">
        <v>0</v>
      </c>
      <c r="I11" s="58" t="n">
        <v>0</v>
      </c>
      <c r="J11" s="59" t="n">
        <v>0</v>
      </c>
      <c r="K11" s="58" t="n">
        <f aca="false">J11-H11</f>
        <v>0</v>
      </c>
      <c r="L11" s="58" t="n">
        <v>0</v>
      </c>
      <c r="M11" s="58" t="n">
        <v>0</v>
      </c>
      <c r="N11" s="59"/>
      <c r="O11" s="58"/>
      <c r="P11" s="61" t="n">
        <v>0</v>
      </c>
      <c r="Q11" s="62" t="n">
        <v>0</v>
      </c>
      <c r="R11" s="61" t="n">
        <v>0</v>
      </c>
      <c r="S11" s="5"/>
    </row>
    <row r="12" customFormat="false" ht="19.8" hidden="false" customHeight="true" outlineLevel="0" collapsed="false">
      <c r="A12" s="53" t="n">
        <v>3</v>
      </c>
      <c r="B12" s="54" t="s">
        <v>39</v>
      </c>
      <c r="C12" s="55" t="s">
        <v>40</v>
      </c>
      <c r="D12" s="56"/>
      <c r="E12" s="57" t="n">
        <v>1</v>
      </c>
      <c r="F12" s="58" t="n">
        <v>7167.735</v>
      </c>
      <c r="G12" s="58" t="n">
        <v>6825.429</v>
      </c>
      <c r="H12" s="58" t="n">
        <v>6010</v>
      </c>
      <c r="I12" s="58" t="n">
        <v>4519.372</v>
      </c>
      <c r="J12" s="59" t="n">
        <v>6200</v>
      </c>
      <c r="K12" s="58" t="n">
        <f aca="false">J12-H12</f>
        <v>190</v>
      </c>
      <c r="L12" s="58" t="n">
        <f aca="false">J12/H12%</f>
        <v>103.161397670549</v>
      </c>
      <c r="M12" s="58" t="n">
        <f aca="false">J12/G12%</f>
        <v>90.8367811019644</v>
      </c>
      <c r="N12" s="59" t="n">
        <v>6300</v>
      </c>
      <c r="O12" s="58" t="n">
        <v>6400</v>
      </c>
      <c r="P12" s="61" t="n">
        <v>6500</v>
      </c>
      <c r="Q12" s="62"/>
      <c r="R12" s="61"/>
      <c r="S12" s="74" t="s">
        <v>41</v>
      </c>
    </row>
    <row r="13" customFormat="false" ht="31.8" hidden="false" customHeight="true" outlineLevel="0" collapsed="false">
      <c r="A13" s="53" t="n">
        <v>4</v>
      </c>
      <c r="B13" s="54" t="s">
        <v>42</v>
      </c>
      <c r="C13" s="55" t="s">
        <v>43</v>
      </c>
      <c r="D13" s="56"/>
      <c r="E13" s="75" t="s">
        <v>44</v>
      </c>
      <c r="F13" s="58" t="n">
        <v>684.74</v>
      </c>
      <c r="G13" s="58" t="n">
        <v>2141.465</v>
      </c>
      <c r="H13" s="58" t="n">
        <v>2756</v>
      </c>
      <c r="I13" s="58" t="n">
        <v>2754.552</v>
      </c>
      <c r="J13" s="59" t="n">
        <v>2800</v>
      </c>
      <c r="K13" s="58" t="n">
        <f aca="false">J13-H13</f>
        <v>44</v>
      </c>
      <c r="L13" s="58" t="n">
        <f aca="false">J13/H13%</f>
        <v>101.596516690856</v>
      </c>
      <c r="M13" s="58" t="n">
        <f aca="false">J13/G13%</f>
        <v>130.751611630356</v>
      </c>
      <c r="N13" s="59" t="n">
        <v>1890</v>
      </c>
      <c r="O13" s="58" t="n">
        <v>1970</v>
      </c>
      <c r="P13" s="61" t="n">
        <v>2067</v>
      </c>
      <c r="Q13" s="62"/>
      <c r="R13" s="61"/>
      <c r="S13" s="5" t="s">
        <v>45</v>
      </c>
    </row>
    <row r="14" customFormat="false" ht="28.2" hidden="false" customHeight="true" outlineLevel="0" collapsed="false">
      <c r="A14" s="53" t="n">
        <v>5</v>
      </c>
      <c r="B14" s="54" t="s">
        <v>46</v>
      </c>
      <c r="C14" s="55" t="s">
        <v>47</v>
      </c>
      <c r="D14" s="56"/>
      <c r="E14" s="57" t="n">
        <v>1</v>
      </c>
      <c r="F14" s="58" t="n">
        <v>6.402</v>
      </c>
      <c r="G14" s="58" t="n">
        <v>5.162</v>
      </c>
      <c r="H14" s="58" t="n">
        <v>9</v>
      </c>
      <c r="I14" s="58" t="n">
        <v>9.477</v>
      </c>
      <c r="J14" s="59" t="n">
        <v>9.477</v>
      </c>
      <c r="K14" s="58" t="n">
        <f aca="false">J14-H14</f>
        <v>0.477</v>
      </c>
      <c r="L14" s="58" t="n">
        <f aca="false">J14/H14%</f>
        <v>105.3</v>
      </c>
      <c r="M14" s="58" t="n">
        <f aca="false">J14/G14%</f>
        <v>183.591631150717</v>
      </c>
      <c r="N14" s="59" t="n">
        <v>10</v>
      </c>
      <c r="O14" s="58" t="n">
        <v>12</v>
      </c>
      <c r="P14" s="61" t="n">
        <v>14</v>
      </c>
      <c r="Q14" s="62"/>
      <c r="R14" s="61"/>
      <c r="S14" s="5" t="s">
        <v>48</v>
      </c>
    </row>
    <row r="15" customFormat="false" ht="19.2" hidden="false" customHeight="true" outlineLevel="0" collapsed="false">
      <c r="A15" s="53" t="n">
        <v>6</v>
      </c>
      <c r="B15" s="54" t="s">
        <v>49</v>
      </c>
      <c r="C15" s="55" t="s">
        <v>50</v>
      </c>
      <c r="D15" s="56"/>
      <c r="E15" s="57" t="n">
        <v>0.05</v>
      </c>
      <c r="F15" s="58" t="n">
        <v>389.864</v>
      </c>
      <c r="G15" s="58" t="n">
        <v>642.32</v>
      </c>
      <c r="H15" s="58" t="n">
        <v>335.5</v>
      </c>
      <c r="I15" s="58" t="n">
        <v>-71.823</v>
      </c>
      <c r="J15" s="59" t="n">
        <v>270</v>
      </c>
      <c r="K15" s="58" t="n">
        <f aca="false">J15-H15</f>
        <v>-65.5</v>
      </c>
      <c r="L15" s="58" t="n">
        <f aca="false">J15/H15%</f>
        <v>80.4769001490313</v>
      </c>
      <c r="M15" s="58" t="n">
        <f aca="false">J15/G15%</f>
        <v>42.035122680284</v>
      </c>
      <c r="N15" s="59" t="n">
        <v>420</v>
      </c>
      <c r="O15" s="58" t="n">
        <v>438</v>
      </c>
      <c r="P15" s="61" t="n">
        <v>454</v>
      </c>
      <c r="Q15" s="62"/>
      <c r="R15" s="61"/>
      <c r="S15" s="5" t="s">
        <v>51</v>
      </c>
    </row>
    <row r="16" customFormat="false" ht="19.2" hidden="false" customHeight="true" outlineLevel="0" collapsed="false">
      <c r="A16" s="53"/>
      <c r="B16" s="63" t="s">
        <v>52</v>
      </c>
      <c r="C16" s="55"/>
      <c r="D16" s="56"/>
      <c r="E16" s="57"/>
      <c r="F16" s="76" t="n">
        <f aca="false">SUM(F17:F21)</f>
        <v>1909.456</v>
      </c>
      <c r="G16" s="76" t="n">
        <f aca="false">SUM(G17:G21)</f>
        <v>3005.621</v>
      </c>
      <c r="H16" s="76" t="n">
        <f aca="false">SUM(H17:H21)</f>
        <v>2810</v>
      </c>
      <c r="I16" s="76" t="n">
        <f aca="false">SUM(I17:I21)</f>
        <v>2486.825</v>
      </c>
      <c r="J16" s="77" t="n">
        <f aca="false">SUM(J17:J21)</f>
        <v>3200</v>
      </c>
      <c r="K16" s="76" t="n">
        <f aca="false">J16-H16</f>
        <v>390</v>
      </c>
      <c r="L16" s="76" t="n">
        <f aca="false">J16/H16%</f>
        <v>113.879003558719</v>
      </c>
      <c r="M16" s="76" t="n">
        <f aca="false">J16/G16%</f>
        <v>106.467182655431</v>
      </c>
      <c r="N16" s="77" t="n">
        <f aca="false">SUM(N17:N21)</f>
        <v>3260</v>
      </c>
      <c r="O16" s="76" t="n">
        <f aca="false">SUM(O17:O21)</f>
        <v>3300</v>
      </c>
      <c r="P16" s="78" t="n">
        <f aca="false">SUM(P17:P21)</f>
        <v>3340</v>
      </c>
      <c r="Q16" s="62"/>
      <c r="R16" s="61"/>
      <c r="S16" s="5" t="s">
        <v>53</v>
      </c>
    </row>
    <row r="17" customFormat="false" ht="15.6" hidden="false" customHeight="false" outlineLevel="0" collapsed="false">
      <c r="A17" s="53" t="n">
        <v>7</v>
      </c>
      <c r="B17" s="54" t="s">
        <v>54</v>
      </c>
      <c r="C17" s="55" t="s">
        <v>55</v>
      </c>
      <c r="D17" s="56"/>
      <c r="E17" s="57" t="n">
        <v>1</v>
      </c>
      <c r="F17" s="58" t="n">
        <v>1876.456</v>
      </c>
      <c r="G17" s="58" t="n">
        <v>3005.621</v>
      </c>
      <c r="H17" s="58" t="n">
        <v>2060</v>
      </c>
      <c r="I17" s="58" t="n">
        <v>1731.629</v>
      </c>
      <c r="J17" s="59" t="n">
        <v>2210</v>
      </c>
      <c r="K17" s="58" t="n">
        <f aca="false">J17-H17</f>
        <v>150</v>
      </c>
      <c r="L17" s="58" t="n">
        <f aca="false">J17/H17%</f>
        <v>107.281553398058</v>
      </c>
      <c r="M17" s="58" t="n">
        <f aca="false">J17/G17%</f>
        <v>73.5288980214072</v>
      </c>
      <c r="N17" s="59" t="n">
        <v>2260</v>
      </c>
      <c r="O17" s="58" t="n">
        <v>2285</v>
      </c>
      <c r="P17" s="61" t="n">
        <v>2310</v>
      </c>
      <c r="Q17" s="62"/>
      <c r="R17" s="61"/>
    </row>
    <row r="18" customFormat="false" ht="18.6" hidden="false" customHeight="true" outlineLevel="0" collapsed="false">
      <c r="A18" s="53" t="n">
        <v>8</v>
      </c>
      <c r="B18" s="54" t="s">
        <v>56</v>
      </c>
      <c r="C18" s="55" t="s">
        <v>57</v>
      </c>
      <c r="D18" s="56"/>
      <c r="E18" s="57" t="n">
        <v>0.5</v>
      </c>
      <c r="F18" s="58" t="n">
        <v>0</v>
      </c>
      <c r="G18" s="58" t="n">
        <v>0</v>
      </c>
      <c r="H18" s="58" t="n">
        <v>10</v>
      </c>
      <c r="I18" s="58" t="n">
        <v>8.08</v>
      </c>
      <c r="J18" s="59" t="n">
        <v>10</v>
      </c>
      <c r="K18" s="58" t="n">
        <f aca="false">J18-H18</f>
        <v>0</v>
      </c>
      <c r="L18" s="58" t="n">
        <f aca="false">J18/H18%</f>
        <v>100</v>
      </c>
      <c r="M18" s="58"/>
      <c r="N18" s="59" t="n">
        <v>10</v>
      </c>
      <c r="O18" s="58" t="n">
        <v>11</v>
      </c>
      <c r="P18" s="61" t="n">
        <v>12</v>
      </c>
      <c r="Q18" s="62"/>
      <c r="R18" s="61"/>
    </row>
    <row r="19" customFormat="false" ht="22.8" hidden="false" customHeight="true" outlineLevel="0" collapsed="false">
      <c r="A19" s="53" t="n">
        <v>9</v>
      </c>
      <c r="B19" s="54" t="s">
        <v>58</v>
      </c>
      <c r="C19" s="55" t="s">
        <v>59</v>
      </c>
      <c r="D19" s="56"/>
      <c r="E19" s="57" t="n">
        <v>0.5</v>
      </c>
      <c r="F19" s="58" t="n">
        <v>0</v>
      </c>
      <c r="G19" s="58" t="n">
        <v>0</v>
      </c>
      <c r="H19" s="58" t="n">
        <v>680</v>
      </c>
      <c r="I19" s="58" t="n">
        <v>692.816</v>
      </c>
      <c r="J19" s="59" t="n">
        <v>910</v>
      </c>
      <c r="K19" s="58" t="n">
        <f aca="false">J19-H19</f>
        <v>230</v>
      </c>
      <c r="L19" s="58" t="n">
        <f aca="false">J19/H19%</f>
        <v>133.823529411765</v>
      </c>
      <c r="M19" s="58"/>
      <c r="N19" s="59" t="n">
        <v>915</v>
      </c>
      <c r="O19" s="58" t="n">
        <v>925</v>
      </c>
      <c r="P19" s="61" t="n">
        <v>935</v>
      </c>
      <c r="Q19" s="62"/>
      <c r="R19" s="61"/>
    </row>
    <row r="20" customFormat="false" ht="22.2" hidden="false" customHeight="true" outlineLevel="0" collapsed="false">
      <c r="A20" s="53" t="n">
        <v>10</v>
      </c>
      <c r="B20" s="54" t="s">
        <v>60</v>
      </c>
      <c r="C20" s="55" t="s">
        <v>61</v>
      </c>
      <c r="D20" s="56"/>
      <c r="E20" s="57" t="n">
        <v>0.5</v>
      </c>
      <c r="F20" s="58" t="n">
        <v>0</v>
      </c>
      <c r="G20" s="58" t="n">
        <v>0</v>
      </c>
      <c r="H20" s="58" t="n">
        <v>55</v>
      </c>
      <c r="I20" s="58" t="n">
        <v>54.3</v>
      </c>
      <c r="J20" s="59" t="n">
        <v>70</v>
      </c>
      <c r="K20" s="58" t="n">
        <f aca="false">J20-H20</f>
        <v>15</v>
      </c>
      <c r="L20" s="58" t="n">
        <f aca="false">J20/H20%</f>
        <v>127.272727272727</v>
      </c>
      <c r="M20" s="58"/>
      <c r="N20" s="59" t="n">
        <v>70</v>
      </c>
      <c r="O20" s="58" t="n">
        <v>74</v>
      </c>
      <c r="P20" s="61" t="n">
        <v>78</v>
      </c>
      <c r="Q20" s="62"/>
      <c r="R20" s="61"/>
    </row>
    <row r="21" customFormat="false" ht="27.6" hidden="false" customHeight="false" outlineLevel="0" collapsed="false">
      <c r="A21" s="53" t="n">
        <v>11</v>
      </c>
      <c r="B21" s="54" t="s">
        <v>62</v>
      </c>
      <c r="C21" s="55" t="s">
        <v>63</v>
      </c>
      <c r="D21" s="79"/>
      <c r="E21" s="57" t="n">
        <v>1</v>
      </c>
      <c r="F21" s="58" t="n">
        <v>33</v>
      </c>
      <c r="G21" s="58" t="n">
        <v>0</v>
      </c>
      <c r="H21" s="58" t="n">
        <v>5</v>
      </c>
      <c r="I21" s="58" t="n">
        <v>0</v>
      </c>
      <c r="J21" s="59" t="n">
        <v>0</v>
      </c>
      <c r="K21" s="58" t="n">
        <f aca="false">J21-H21</f>
        <v>-5</v>
      </c>
      <c r="L21" s="58" t="n">
        <v>0</v>
      </c>
      <c r="M21" s="58" t="n">
        <v>0</v>
      </c>
      <c r="N21" s="59" t="n">
        <v>5</v>
      </c>
      <c r="O21" s="58" t="n">
        <v>5</v>
      </c>
      <c r="P21" s="61" t="n">
        <v>5</v>
      </c>
      <c r="Q21" s="62"/>
      <c r="R21" s="61"/>
    </row>
    <row r="22" customFormat="false" ht="27.6" hidden="true" customHeight="true" outlineLevel="0" collapsed="false">
      <c r="A22" s="80"/>
      <c r="B22" s="81" t="s">
        <v>64</v>
      </c>
      <c r="C22" s="82" t="s">
        <v>63</v>
      </c>
      <c r="D22" s="79"/>
      <c r="E22" s="57" t="n">
        <v>1</v>
      </c>
      <c r="F22" s="58"/>
      <c r="G22" s="58"/>
      <c r="H22" s="58" t="n">
        <v>0</v>
      </c>
      <c r="I22" s="58" t="n">
        <v>0</v>
      </c>
      <c r="J22" s="59" t="n">
        <v>0</v>
      </c>
      <c r="K22" s="58" t="n">
        <f aca="false">J22-H22</f>
        <v>0</v>
      </c>
      <c r="L22" s="58" t="n">
        <v>0</v>
      </c>
      <c r="M22" s="58" t="e">
        <f aca="false">J22/G22%</f>
        <v>#DIV/0!</v>
      </c>
      <c r="N22" s="59"/>
      <c r="O22" s="58"/>
      <c r="P22" s="61"/>
      <c r="Q22" s="62"/>
      <c r="R22" s="61"/>
    </row>
    <row r="23" customFormat="false" ht="27.6" hidden="true" customHeight="true" outlineLevel="0" collapsed="false">
      <c r="A23" s="80" t="n">
        <v>9</v>
      </c>
      <c r="B23" s="83" t="s">
        <v>65</v>
      </c>
      <c r="C23" s="84" t="s">
        <v>66</v>
      </c>
      <c r="D23" s="79"/>
      <c r="E23" s="57"/>
      <c r="F23" s="58" t="n">
        <v>0</v>
      </c>
      <c r="G23" s="58" t="n">
        <v>0</v>
      </c>
      <c r="H23" s="58" t="n">
        <v>0</v>
      </c>
      <c r="I23" s="58" t="n">
        <v>0</v>
      </c>
      <c r="J23" s="59" t="n">
        <v>0</v>
      </c>
      <c r="K23" s="58" t="n">
        <f aca="false">J23-H23</f>
        <v>0</v>
      </c>
      <c r="L23" s="58" t="n">
        <v>0</v>
      </c>
      <c r="M23" s="58" t="n">
        <v>0</v>
      </c>
      <c r="N23" s="59"/>
      <c r="O23" s="58"/>
      <c r="P23" s="61" t="n">
        <v>0</v>
      </c>
      <c r="Q23" s="62"/>
      <c r="R23" s="61"/>
    </row>
    <row r="24" customFormat="false" ht="15.6" hidden="true" customHeight="false" outlineLevel="0" collapsed="false">
      <c r="A24" s="53"/>
      <c r="B24" s="54" t="s">
        <v>67</v>
      </c>
      <c r="C24" s="55" t="s">
        <v>68</v>
      </c>
      <c r="D24" s="79"/>
      <c r="E24" s="57" t="n">
        <v>1</v>
      </c>
      <c r="F24" s="58" t="n">
        <v>0</v>
      </c>
      <c r="G24" s="58" t="n">
        <v>0</v>
      </c>
      <c r="H24" s="58" t="n">
        <v>0</v>
      </c>
      <c r="I24" s="58" t="n">
        <v>0</v>
      </c>
      <c r="J24" s="59" t="n">
        <v>0</v>
      </c>
      <c r="K24" s="58" t="n">
        <f aca="false">J24-H24</f>
        <v>0</v>
      </c>
      <c r="L24" s="58" t="n">
        <v>0</v>
      </c>
      <c r="M24" s="58" t="n">
        <f aca="false">0</f>
        <v>0</v>
      </c>
      <c r="N24" s="59"/>
      <c r="O24" s="58"/>
      <c r="P24" s="61" t="n">
        <v>0</v>
      </c>
      <c r="Q24" s="62"/>
      <c r="R24" s="61"/>
    </row>
    <row r="25" customFormat="false" ht="15.6" hidden="true" customHeight="false" outlineLevel="0" collapsed="false">
      <c r="A25" s="53"/>
      <c r="B25" s="54" t="s">
        <v>69</v>
      </c>
      <c r="C25" s="55" t="s">
        <v>70</v>
      </c>
      <c r="D25" s="79"/>
      <c r="E25" s="57" t="n">
        <v>1</v>
      </c>
      <c r="F25" s="58" t="n">
        <v>0</v>
      </c>
      <c r="G25" s="58" t="n">
        <v>0</v>
      </c>
      <c r="H25" s="58" t="n">
        <v>0</v>
      </c>
      <c r="I25" s="58" t="n">
        <v>0</v>
      </c>
      <c r="J25" s="59" t="n">
        <v>0</v>
      </c>
      <c r="K25" s="58" t="n">
        <v>0</v>
      </c>
      <c r="L25" s="58" t="n">
        <v>0</v>
      </c>
      <c r="M25" s="58" t="n">
        <v>0</v>
      </c>
      <c r="N25" s="59"/>
      <c r="O25" s="58"/>
      <c r="P25" s="61" t="n">
        <v>0</v>
      </c>
      <c r="Q25" s="62"/>
      <c r="R25" s="61"/>
    </row>
    <row r="26" customFormat="false" ht="15.6" hidden="true" customHeight="false" outlineLevel="0" collapsed="false">
      <c r="A26" s="53"/>
      <c r="B26" s="54" t="s">
        <v>71</v>
      </c>
      <c r="C26" s="85" t="s">
        <v>72</v>
      </c>
      <c r="D26" s="56"/>
      <c r="E26" s="57" t="n">
        <v>0.5</v>
      </c>
      <c r="F26" s="58" t="n">
        <v>0</v>
      </c>
      <c r="G26" s="58" t="n">
        <v>0</v>
      </c>
      <c r="H26" s="58" t="n">
        <v>0</v>
      </c>
      <c r="I26" s="58" t="n">
        <v>0</v>
      </c>
      <c r="J26" s="59" t="n">
        <v>0</v>
      </c>
      <c r="K26" s="58" t="n">
        <f aca="false">J26-H26</f>
        <v>0</v>
      </c>
      <c r="L26" s="58" t="n">
        <v>0</v>
      </c>
      <c r="M26" s="58" t="n">
        <v>0</v>
      </c>
      <c r="N26" s="59"/>
      <c r="O26" s="58"/>
      <c r="P26" s="61" t="n">
        <v>0</v>
      </c>
      <c r="Q26" s="62"/>
      <c r="R26" s="61"/>
    </row>
    <row r="27" customFormat="false" ht="15.6" hidden="true" customHeight="false" outlineLevel="0" collapsed="false">
      <c r="A27" s="53"/>
      <c r="B27" s="54" t="s">
        <v>73</v>
      </c>
      <c r="C27" s="85" t="s">
        <v>74</v>
      </c>
      <c r="D27" s="56"/>
      <c r="E27" s="57" t="n">
        <v>1</v>
      </c>
      <c r="F27" s="58" t="n">
        <v>0</v>
      </c>
      <c r="G27" s="58" t="n">
        <v>0</v>
      </c>
      <c r="H27" s="58" t="n">
        <v>0</v>
      </c>
      <c r="I27" s="58" t="n">
        <v>0</v>
      </c>
      <c r="J27" s="59" t="n">
        <v>0</v>
      </c>
      <c r="K27" s="58" t="n">
        <f aca="false">J27-H27</f>
        <v>0</v>
      </c>
      <c r="L27" s="58" t="n">
        <v>0</v>
      </c>
      <c r="M27" s="58" t="n">
        <v>0</v>
      </c>
      <c r="N27" s="59"/>
      <c r="O27" s="58"/>
      <c r="P27" s="61" t="n">
        <v>0</v>
      </c>
      <c r="Q27" s="62"/>
      <c r="R27" s="61"/>
    </row>
    <row r="28" customFormat="false" ht="16.2" hidden="true" customHeight="false" outlineLevel="0" collapsed="false">
      <c r="A28" s="86"/>
      <c r="B28" s="87" t="s">
        <v>75</v>
      </c>
      <c r="C28" s="88" t="s">
        <v>76</v>
      </c>
      <c r="D28" s="89"/>
      <c r="E28" s="57" t="n">
        <v>1</v>
      </c>
      <c r="F28" s="58" t="n">
        <v>0</v>
      </c>
      <c r="G28" s="58" t="n">
        <v>0</v>
      </c>
      <c r="H28" s="58" t="n">
        <v>0</v>
      </c>
      <c r="I28" s="58" t="n">
        <v>0</v>
      </c>
      <c r="J28" s="59" t="n">
        <v>0</v>
      </c>
      <c r="K28" s="58" t="n">
        <f aca="false">J28-H28</f>
        <v>0</v>
      </c>
      <c r="L28" s="58" t="n">
        <v>0</v>
      </c>
      <c r="M28" s="58" t="n">
        <v>0</v>
      </c>
      <c r="N28" s="59"/>
      <c r="O28" s="58"/>
      <c r="P28" s="61" t="n">
        <v>0</v>
      </c>
      <c r="Q28" s="62"/>
      <c r="R28" s="61"/>
    </row>
    <row r="29" customFormat="false" ht="18" hidden="true" customHeight="true" outlineLevel="0" collapsed="false">
      <c r="A29" s="90"/>
      <c r="B29" s="91" t="s">
        <v>77</v>
      </c>
      <c r="C29" s="88" t="s">
        <v>78</v>
      </c>
      <c r="D29" s="92"/>
      <c r="E29" s="93" t="n">
        <v>0.9</v>
      </c>
      <c r="F29" s="94" t="n">
        <v>0</v>
      </c>
      <c r="G29" s="58" t="n">
        <v>0</v>
      </c>
      <c r="H29" s="58" t="n">
        <v>0</v>
      </c>
      <c r="I29" s="58" t="n">
        <v>0</v>
      </c>
      <c r="J29" s="59" t="n">
        <v>0</v>
      </c>
      <c r="K29" s="58" t="n">
        <f aca="false">J29-H29</f>
        <v>0</v>
      </c>
      <c r="L29" s="58" t="n">
        <v>0</v>
      </c>
      <c r="M29" s="58" t="n">
        <v>0</v>
      </c>
      <c r="N29" s="95"/>
      <c r="O29" s="96"/>
      <c r="P29" s="97" t="n">
        <v>0</v>
      </c>
      <c r="Q29" s="98" t="n">
        <v>0</v>
      </c>
      <c r="R29" s="99" t="n">
        <v>0</v>
      </c>
    </row>
    <row r="30" s="110" customFormat="true" ht="16.2" hidden="false" customHeight="false" outlineLevel="0" collapsed="false">
      <c r="A30" s="100"/>
      <c r="B30" s="101" t="s">
        <v>79</v>
      </c>
      <c r="C30" s="102"/>
      <c r="D30" s="103"/>
      <c r="E30" s="104"/>
      <c r="F30" s="105" t="n">
        <f aca="false">F8+F12+F13+F17+F21+F24+F25+F26+F27+F28+F11+F14+F15</f>
        <v>75999.002</v>
      </c>
      <c r="G30" s="105" t="n">
        <f aca="false">G8+G12+G13+G17+G21+G24+G25+G26+G27+G28+G11+G14+G15</f>
        <v>76833.137</v>
      </c>
      <c r="H30" s="105" t="n">
        <f aca="false">H8+H12+H13+H17+H21+H24+H25+H26+H27+H28+H11+H14+H29+H15+H18+H19+H20</f>
        <v>71690.5</v>
      </c>
      <c r="I30" s="105" t="n">
        <f aca="false">I8+I12+I13+I17+I21+I24+I25+I26+I27+I28+I11+I14+I29+I15+I18+I19+I20</f>
        <v>53487.546</v>
      </c>
      <c r="J30" s="105" t="n">
        <f aca="false">J8+J12+J13+J17+J21+J24+J25+J26+J27+J28+J11+J14+J29+J15+J18+J19+J20</f>
        <v>70829.477</v>
      </c>
      <c r="K30" s="105" t="n">
        <f aca="false">K8+K12+K13+K17+K21+K24+K25+K26+K27+K28+K11+K14+K29+K15+K18+K19+K20</f>
        <v>-861.023</v>
      </c>
      <c r="L30" s="105" t="n">
        <f aca="false">L8+L12+L13+L17+L21+L24+L25+L26+L27+L28+L11+L14+L29+L15+L18+L19+L20</f>
        <v>956.536850793422</v>
      </c>
      <c r="M30" s="105" t="n">
        <f aca="false">M8+M12+M13+M17+M21+M24+M25+M26+M27+M28+M11+M14+M29+M15+M18+M19+M20</f>
        <v>611.613296578946</v>
      </c>
      <c r="N30" s="106" t="n">
        <f aca="false">N8+N12+N13+N17+N21+N24+N25+N26+N27+N28+N11+N14+N29+N15+N18+N19+N20</f>
        <v>72750</v>
      </c>
      <c r="O30" s="105" t="n">
        <f aca="false">O8+O12+O13+O17+O21+O24+O25+O26+O27+O28+O11+O14+O29+O15+O18+O19+O20</f>
        <v>76920</v>
      </c>
      <c r="P30" s="107" t="n">
        <f aca="false">P8+P12+P13+P17+P21+P24+P25+P26+P27+P28+P11+P14+P29+P15+P18+P19+P20</f>
        <v>80795</v>
      </c>
      <c r="Q30" s="108" t="n">
        <f aca="false">Q8+Q12+Q13+Q17+Q21+Q24+Q25+Q26+Q27+Q28+Q11+Q14+Q29+Q22+Q15</f>
        <v>0</v>
      </c>
      <c r="R30" s="105" t="n">
        <f aca="false">R8+R12+R13+R17+R21+R24+R25+R26+R27+R28+R11+R14+R29+R22+R15</f>
        <v>0</v>
      </c>
      <c r="S30" s="109"/>
    </row>
    <row r="31" s="124" customFormat="true" ht="18.6" hidden="false" customHeight="false" outlineLevel="0" collapsed="false">
      <c r="A31" s="111"/>
      <c r="B31" s="112" t="s">
        <v>80</v>
      </c>
      <c r="C31" s="113"/>
      <c r="D31" s="114"/>
      <c r="E31" s="115"/>
      <c r="F31" s="116"/>
      <c r="G31" s="117" t="n">
        <f aca="false">G30/F30*100</f>
        <v>101.097560465333</v>
      </c>
      <c r="H31" s="117" t="n">
        <f aca="false">H30/G30%</f>
        <v>93.3067460202751</v>
      </c>
      <c r="I31" s="117" t="n">
        <f aca="false">I30/H30%</f>
        <v>74.6089732949275</v>
      </c>
      <c r="J31" s="118" t="n">
        <f aca="false">J30/H30%</f>
        <v>98.7989719697868</v>
      </c>
      <c r="K31" s="119"/>
      <c r="L31" s="105"/>
      <c r="M31" s="105"/>
      <c r="N31" s="117" t="n">
        <f aca="false">N30/J30%</f>
        <v>102.711474207271</v>
      </c>
      <c r="O31" s="117" t="n">
        <f aca="false">O30/N30%</f>
        <v>105.731958762887</v>
      </c>
      <c r="P31" s="120" t="n">
        <f aca="false">P30/O30%</f>
        <v>105.03770150806</v>
      </c>
      <c r="Q31" s="121" t="n">
        <f aca="false">Q30/P30%</f>
        <v>0</v>
      </c>
      <c r="R31" s="122" t="e">
        <f aca="false">R30/Q30%</f>
        <v>#DIV/0!</v>
      </c>
      <c r="S31" s="123"/>
    </row>
    <row r="32" customFormat="false" ht="20.4" hidden="false" customHeight="true" outlineLevel="0" collapsed="false">
      <c r="A32" s="44" t="n">
        <v>12</v>
      </c>
      <c r="B32" s="45" t="s">
        <v>81</v>
      </c>
      <c r="C32" s="46" t="s">
        <v>82</v>
      </c>
      <c r="D32" s="47"/>
      <c r="E32" s="48" t="s">
        <v>83</v>
      </c>
      <c r="F32" s="125" t="n">
        <v>17799.963</v>
      </c>
      <c r="G32" s="49" t="n">
        <v>24528.568</v>
      </c>
      <c r="H32" s="49" t="n">
        <v>21020</v>
      </c>
      <c r="I32" s="49" t="n">
        <f aca="false">17522.429</f>
        <v>17522.429</v>
      </c>
      <c r="J32" s="50" t="n">
        <v>23020</v>
      </c>
      <c r="K32" s="49" t="n">
        <f aca="false">J32-H32</f>
        <v>2000</v>
      </c>
      <c r="L32" s="49" t="n">
        <f aca="false">J32/H32%</f>
        <v>109.514747859182</v>
      </c>
      <c r="M32" s="49" t="n">
        <f aca="false">J32/G32%</f>
        <v>93.8497510331627</v>
      </c>
      <c r="N32" s="50" t="n">
        <v>7600</v>
      </c>
      <c r="O32" s="49" t="n">
        <v>7620</v>
      </c>
      <c r="P32" s="51" t="n">
        <v>7620</v>
      </c>
      <c r="Q32" s="52"/>
      <c r="R32" s="51"/>
      <c r="S32" s="5" t="s">
        <v>84</v>
      </c>
    </row>
    <row r="33" customFormat="false" ht="29.4" hidden="false" customHeight="true" outlineLevel="0" collapsed="false">
      <c r="A33" s="126" t="n">
        <v>13</v>
      </c>
      <c r="B33" s="127" t="s">
        <v>85</v>
      </c>
      <c r="C33" s="128" t="s">
        <v>86</v>
      </c>
      <c r="D33" s="129"/>
      <c r="E33" s="130"/>
      <c r="F33" s="131"/>
      <c r="G33" s="60"/>
      <c r="H33" s="60" t="n">
        <v>100</v>
      </c>
      <c r="I33" s="60" t="n">
        <v>99.441</v>
      </c>
      <c r="J33" s="132" t="n">
        <v>99.5</v>
      </c>
      <c r="K33" s="60"/>
      <c r="L33" s="60"/>
      <c r="M33" s="60"/>
      <c r="N33" s="132" t="n">
        <v>0</v>
      </c>
      <c r="O33" s="60" t="n">
        <v>0</v>
      </c>
      <c r="P33" s="133" t="n">
        <v>0</v>
      </c>
      <c r="Q33" s="134"/>
      <c r="R33" s="133"/>
    </row>
    <row r="34" customFormat="false" ht="16.95" hidden="false" customHeight="true" outlineLevel="0" collapsed="false">
      <c r="A34" s="126" t="n">
        <v>14</v>
      </c>
      <c r="B34" s="127" t="s">
        <v>87</v>
      </c>
      <c r="C34" s="128" t="s">
        <v>88</v>
      </c>
      <c r="D34" s="129"/>
      <c r="E34" s="135" t="n">
        <v>1</v>
      </c>
      <c r="F34" s="131" t="n">
        <v>165.724</v>
      </c>
      <c r="G34" s="60" t="n">
        <v>171.599</v>
      </c>
      <c r="H34" s="60" t="n">
        <v>165</v>
      </c>
      <c r="I34" s="60" t="n">
        <v>154.01</v>
      </c>
      <c r="J34" s="132" t="n">
        <v>154.01</v>
      </c>
      <c r="K34" s="60"/>
      <c r="L34" s="60"/>
      <c r="M34" s="60" t="n">
        <v>0</v>
      </c>
      <c r="N34" s="132" t="n">
        <v>165</v>
      </c>
      <c r="O34" s="60" t="n">
        <v>165</v>
      </c>
      <c r="P34" s="133" t="n">
        <v>165</v>
      </c>
      <c r="Q34" s="134"/>
      <c r="R34" s="133"/>
      <c r="S34" s="5" t="s">
        <v>84</v>
      </c>
    </row>
    <row r="35" customFormat="false" ht="15.6" hidden="false" customHeight="false" outlineLevel="0" collapsed="false">
      <c r="A35" s="53" t="n">
        <v>15</v>
      </c>
      <c r="B35" s="54" t="s">
        <v>89</v>
      </c>
      <c r="C35" s="55" t="s">
        <v>90</v>
      </c>
      <c r="D35" s="56"/>
      <c r="E35" s="57" t="n">
        <v>0.4</v>
      </c>
      <c r="F35" s="94" t="n">
        <v>321.538</v>
      </c>
      <c r="G35" s="58" t="n">
        <v>209.007</v>
      </c>
      <c r="H35" s="58" t="n">
        <v>214.5</v>
      </c>
      <c r="I35" s="58" t="n">
        <v>256.967</v>
      </c>
      <c r="J35" s="59" t="n">
        <v>260</v>
      </c>
      <c r="K35" s="58" t="n">
        <f aca="false">J35-H35</f>
        <v>45.5</v>
      </c>
      <c r="L35" s="58" t="n">
        <f aca="false">J35/H35%</f>
        <v>121.212121212121</v>
      </c>
      <c r="M35" s="58" t="n">
        <f aca="false">J35/G35%</f>
        <v>124.397747443866</v>
      </c>
      <c r="N35" s="59" t="n">
        <v>270</v>
      </c>
      <c r="O35" s="58" t="n">
        <v>285</v>
      </c>
      <c r="P35" s="61" t="n">
        <v>300</v>
      </c>
      <c r="Q35" s="62"/>
      <c r="R35" s="136"/>
      <c r="S35" s="5" t="s">
        <v>91</v>
      </c>
    </row>
    <row r="36" customFormat="false" ht="25.8" hidden="false" customHeight="true" outlineLevel="0" collapsed="false">
      <c r="A36" s="53" t="n">
        <v>16</v>
      </c>
      <c r="B36" s="54" t="s">
        <v>92</v>
      </c>
      <c r="C36" s="55" t="s">
        <v>93</v>
      </c>
      <c r="D36" s="56"/>
      <c r="E36" s="57" t="n">
        <v>1</v>
      </c>
      <c r="F36" s="94" t="n">
        <v>3684.642</v>
      </c>
      <c r="G36" s="58" t="n">
        <v>386.867</v>
      </c>
      <c r="H36" s="58" t="n">
        <v>330</v>
      </c>
      <c r="I36" s="58" t="n">
        <v>288.89</v>
      </c>
      <c r="J36" s="59" t="n">
        <v>290</v>
      </c>
      <c r="K36" s="58" t="n">
        <f aca="false">J36-H36</f>
        <v>-40</v>
      </c>
      <c r="L36" s="58" t="n">
        <f aca="false">J36/H36%</f>
        <v>87.8787878787879</v>
      </c>
      <c r="M36" s="58" t="n">
        <f aca="false">J36/G36%</f>
        <v>74.9611623632928</v>
      </c>
      <c r="N36" s="59" t="n">
        <v>15</v>
      </c>
      <c r="O36" s="58" t="n">
        <v>15</v>
      </c>
      <c r="P36" s="61" t="n">
        <v>15</v>
      </c>
      <c r="Q36" s="62"/>
      <c r="R36" s="136"/>
      <c r="S36" s="5" t="s">
        <v>94</v>
      </c>
    </row>
    <row r="37" customFormat="false" ht="40.2" hidden="false" customHeight="false" outlineLevel="0" collapsed="false">
      <c r="A37" s="53" t="n">
        <v>17</v>
      </c>
      <c r="B37" s="54" t="s">
        <v>95</v>
      </c>
      <c r="C37" s="55" t="s">
        <v>96</v>
      </c>
      <c r="D37" s="56"/>
      <c r="E37" s="57" t="n">
        <v>1</v>
      </c>
      <c r="F37" s="94" t="n">
        <v>457.665</v>
      </c>
      <c r="G37" s="58" t="n">
        <v>3872.166</v>
      </c>
      <c r="H37" s="58" t="n">
        <v>3021</v>
      </c>
      <c r="I37" s="58" t="n">
        <v>2559.402</v>
      </c>
      <c r="J37" s="59" t="n">
        <v>3100</v>
      </c>
      <c r="K37" s="58" t="n">
        <f aca="false">J37-H37</f>
        <v>79</v>
      </c>
      <c r="L37" s="58" t="n">
        <v>0</v>
      </c>
      <c r="M37" s="58" t="n">
        <v>0</v>
      </c>
      <c r="N37" s="59" t="n">
        <v>2850</v>
      </c>
      <c r="O37" s="58" t="n">
        <v>2855</v>
      </c>
      <c r="P37" s="61" t="n">
        <v>2855</v>
      </c>
      <c r="Q37" s="62"/>
      <c r="R37" s="136"/>
      <c r="S37" s="5" t="s">
        <v>97</v>
      </c>
    </row>
    <row r="38" customFormat="false" ht="19.95" hidden="false" customHeight="true" outlineLevel="0" collapsed="false">
      <c r="A38" s="53" t="n">
        <v>18</v>
      </c>
      <c r="B38" s="54" t="s">
        <v>98</v>
      </c>
      <c r="C38" s="55" t="s">
        <v>99</v>
      </c>
      <c r="D38" s="56"/>
      <c r="E38" s="137" t="n">
        <v>1</v>
      </c>
      <c r="F38" s="94" t="n">
        <v>1792.606</v>
      </c>
      <c r="G38" s="58" t="n">
        <v>1447.055</v>
      </c>
      <c r="H38" s="58" t="n">
        <v>3000</v>
      </c>
      <c r="I38" s="58" t="n">
        <v>3161.5</v>
      </c>
      <c r="J38" s="59" t="n">
        <v>3300</v>
      </c>
      <c r="K38" s="58" t="n">
        <f aca="false">J38-H38</f>
        <v>300</v>
      </c>
      <c r="L38" s="58" t="n">
        <f aca="false">J38/H38%</f>
        <v>110</v>
      </c>
      <c r="M38" s="58" t="n">
        <f aca="false">J38/G38%</f>
        <v>228.049383057313</v>
      </c>
      <c r="N38" s="59" t="n">
        <v>500</v>
      </c>
      <c r="O38" s="58" t="n">
        <v>500</v>
      </c>
      <c r="P38" s="61" t="n">
        <v>500</v>
      </c>
      <c r="Q38" s="62"/>
      <c r="R38" s="61"/>
      <c r="S38" s="5" t="s">
        <v>84</v>
      </c>
    </row>
    <row r="39" customFormat="false" ht="19.2" hidden="false" customHeight="true" outlineLevel="0" collapsed="false">
      <c r="A39" s="53" t="n">
        <v>19</v>
      </c>
      <c r="B39" s="54" t="s">
        <v>100</v>
      </c>
      <c r="C39" s="55" t="s">
        <v>101</v>
      </c>
      <c r="D39" s="56"/>
      <c r="E39" s="138" t="s">
        <v>83</v>
      </c>
      <c r="F39" s="94" t="n">
        <v>5583.823</v>
      </c>
      <c r="G39" s="58" t="n">
        <v>3344.077</v>
      </c>
      <c r="H39" s="58" t="n">
        <v>2000</v>
      </c>
      <c r="I39" s="58" t="n">
        <f aca="false">1981.001</f>
        <v>1981.001</v>
      </c>
      <c r="J39" s="59" t="n">
        <f aca="false">2300</f>
        <v>2300</v>
      </c>
      <c r="K39" s="58" t="n">
        <f aca="false">J39-H39</f>
        <v>300</v>
      </c>
      <c r="L39" s="58" t="n">
        <f aca="false">J39/H39%</f>
        <v>115</v>
      </c>
      <c r="M39" s="58" t="n">
        <f aca="false">J39/G39%</f>
        <v>68.7783205948906</v>
      </c>
      <c r="N39" s="59" t="n">
        <v>400</v>
      </c>
      <c r="O39" s="58" t="n">
        <v>400</v>
      </c>
      <c r="P39" s="61" t="n">
        <v>400</v>
      </c>
      <c r="Q39" s="62"/>
      <c r="R39" s="61"/>
      <c r="S39" s="5" t="s">
        <v>84</v>
      </c>
    </row>
    <row r="40" customFormat="false" ht="15.6" hidden="true" customHeight="false" outlineLevel="0" collapsed="false">
      <c r="A40" s="53" t="n">
        <v>17</v>
      </c>
      <c r="B40" s="54" t="s">
        <v>102</v>
      </c>
      <c r="C40" s="55" t="s">
        <v>103</v>
      </c>
      <c r="D40" s="79"/>
      <c r="E40" s="137" t="n">
        <v>1</v>
      </c>
      <c r="F40" s="94" t="n">
        <v>0</v>
      </c>
      <c r="G40" s="58" t="n">
        <v>0</v>
      </c>
      <c r="H40" s="58" t="n">
        <v>0</v>
      </c>
      <c r="I40" s="58" t="n">
        <v>0</v>
      </c>
      <c r="J40" s="59" t="n">
        <v>0</v>
      </c>
      <c r="K40" s="58" t="n">
        <f aca="false">J40-H40</f>
        <v>0</v>
      </c>
      <c r="L40" s="58" t="n">
        <v>0</v>
      </c>
      <c r="M40" s="58" t="n">
        <v>0</v>
      </c>
      <c r="N40" s="59"/>
      <c r="O40" s="58"/>
      <c r="P40" s="61" t="n">
        <v>0</v>
      </c>
      <c r="Q40" s="62" t="n">
        <v>0</v>
      </c>
      <c r="R40" s="136" t="n">
        <v>0</v>
      </c>
    </row>
    <row r="41" customFormat="false" ht="15.6" hidden="false" customHeight="false" outlineLevel="0" collapsed="false">
      <c r="A41" s="53" t="n">
        <v>20</v>
      </c>
      <c r="B41" s="63" t="s">
        <v>104</v>
      </c>
      <c r="C41" s="84" t="s">
        <v>105</v>
      </c>
      <c r="D41" s="139"/>
      <c r="E41" s="84"/>
      <c r="F41" s="140" t="n">
        <f aca="false">SUM(F42:F56)</f>
        <v>1650.577</v>
      </c>
      <c r="G41" s="76" t="n">
        <f aca="false">SUM(G42:G56)</f>
        <v>1267.987</v>
      </c>
      <c r="H41" s="76" t="n">
        <f aca="false">SUM(H42:H56)</f>
        <v>938.4</v>
      </c>
      <c r="I41" s="76" t="n">
        <f aca="false">SUM(I42:I56)</f>
        <v>626.814</v>
      </c>
      <c r="J41" s="77" t="n">
        <f aca="false">SUM(J42:J56)</f>
        <v>940</v>
      </c>
      <c r="K41" s="76" t="n">
        <f aca="false">K42+K43+K44+K45+K47+K49+K50+K51+K56+K52+K55+K54+K53</f>
        <v>1.60000000000002</v>
      </c>
      <c r="L41" s="76" t="n">
        <f aca="false">J41/H41%</f>
        <v>100.170502983802</v>
      </c>
      <c r="M41" s="76" t="n">
        <f aca="false">J41/G41%</f>
        <v>74.1332521547934</v>
      </c>
      <c r="N41" s="77" t="n">
        <f aca="false">SUM(N42:N56)</f>
        <v>950</v>
      </c>
      <c r="O41" s="76" t="n">
        <f aca="false">SUM(O42:O56)</f>
        <v>1000</v>
      </c>
      <c r="P41" s="78" t="n">
        <f aca="false">SUM(P42:P56)</f>
        <v>1050</v>
      </c>
      <c r="Q41" s="141" t="n">
        <f aca="false">Q42+Q43+Q44+Q45+Q47+Q49+Q50+Q51+Q56+Q52+Q55+Q54</f>
        <v>0</v>
      </c>
      <c r="R41" s="76" t="n">
        <f aca="false">R42+R43+R44+R45+R47+R49+R50+R51+R56+R52+R55+R54</f>
        <v>0</v>
      </c>
      <c r="S41" s="142"/>
    </row>
    <row r="42" customFormat="false" ht="15.6" hidden="false" customHeight="false" outlineLevel="0" collapsed="false">
      <c r="A42" s="53"/>
      <c r="B42" s="54" t="s">
        <v>106</v>
      </c>
      <c r="C42" s="55" t="s">
        <v>107</v>
      </c>
      <c r="D42" s="56"/>
      <c r="E42" s="137" t="n">
        <v>0.5</v>
      </c>
      <c r="F42" s="58" t="n">
        <v>0</v>
      </c>
      <c r="G42" s="58" t="n">
        <v>0.1</v>
      </c>
      <c r="H42" s="58" t="n">
        <v>0</v>
      </c>
      <c r="I42" s="58"/>
      <c r="J42" s="59"/>
      <c r="K42" s="58" t="n">
        <f aca="false">J42-H42</f>
        <v>0</v>
      </c>
      <c r="L42" s="58" t="n">
        <v>0</v>
      </c>
      <c r="M42" s="58" t="n">
        <v>0</v>
      </c>
      <c r="N42" s="59"/>
      <c r="O42" s="58"/>
      <c r="P42" s="61" t="n">
        <v>0</v>
      </c>
      <c r="Q42" s="62"/>
      <c r="R42" s="136"/>
    </row>
    <row r="43" customFormat="false" ht="15.6" hidden="false" customHeight="false" outlineLevel="0" collapsed="false">
      <c r="A43" s="53"/>
      <c r="B43" s="54" t="s">
        <v>108</v>
      </c>
      <c r="C43" s="55" t="s">
        <v>109</v>
      </c>
      <c r="D43" s="56"/>
      <c r="E43" s="137" t="n">
        <v>1</v>
      </c>
      <c r="F43" s="58" t="n">
        <v>16</v>
      </c>
      <c r="G43" s="58" t="n">
        <v>8</v>
      </c>
      <c r="H43" s="58" t="n">
        <v>12</v>
      </c>
      <c r="I43" s="58" t="n">
        <v>2</v>
      </c>
      <c r="J43" s="59" t="n">
        <v>6</v>
      </c>
      <c r="K43" s="58" t="n">
        <f aca="false">J43-H43</f>
        <v>-6</v>
      </c>
      <c r="L43" s="58" t="n">
        <f aca="false">J43/H43%</f>
        <v>50</v>
      </c>
      <c r="M43" s="58" t="n">
        <f aca="false">J43/G43%</f>
        <v>75</v>
      </c>
      <c r="N43" s="59" t="n">
        <v>4</v>
      </c>
      <c r="O43" s="58" t="n">
        <v>4</v>
      </c>
      <c r="P43" s="61" t="n">
        <v>4</v>
      </c>
      <c r="Q43" s="62"/>
      <c r="R43" s="136"/>
      <c r="S43" s="5" t="s">
        <v>48</v>
      </c>
    </row>
    <row r="44" customFormat="false" ht="15.6" hidden="false" customHeight="false" outlineLevel="0" collapsed="false">
      <c r="A44" s="53"/>
      <c r="B44" s="54" t="s">
        <v>110</v>
      </c>
      <c r="C44" s="55" t="s">
        <v>111</v>
      </c>
      <c r="D44" s="56"/>
      <c r="E44" s="137" t="n">
        <v>1</v>
      </c>
      <c r="F44" s="58" t="n">
        <v>0</v>
      </c>
      <c r="G44" s="58" t="n">
        <v>0</v>
      </c>
      <c r="H44" s="58" t="n">
        <v>5</v>
      </c>
      <c r="I44" s="58" t="n">
        <v>5</v>
      </c>
      <c r="J44" s="59" t="n">
        <v>5</v>
      </c>
      <c r="K44" s="58" t="n">
        <f aca="false">J44-H44</f>
        <v>0</v>
      </c>
      <c r="L44" s="58" t="n">
        <v>0</v>
      </c>
      <c r="M44" s="58" t="n">
        <v>0</v>
      </c>
      <c r="N44" s="59" t="n">
        <v>0</v>
      </c>
      <c r="O44" s="58" t="n">
        <v>0</v>
      </c>
      <c r="P44" s="61" t="n">
        <v>0</v>
      </c>
      <c r="Q44" s="62"/>
      <c r="R44" s="136"/>
    </row>
    <row r="45" customFormat="false" ht="15.6" hidden="true" customHeight="false" outlineLevel="0" collapsed="false">
      <c r="A45" s="53"/>
      <c r="B45" s="54" t="s">
        <v>112</v>
      </c>
      <c r="C45" s="55" t="s">
        <v>113</v>
      </c>
      <c r="D45" s="56"/>
      <c r="E45" s="137" t="n">
        <v>1</v>
      </c>
      <c r="F45" s="58" t="n">
        <v>0</v>
      </c>
      <c r="G45" s="58" t="n">
        <v>0</v>
      </c>
      <c r="H45" s="58" t="n">
        <v>0</v>
      </c>
      <c r="I45" s="58" t="n">
        <v>0</v>
      </c>
      <c r="J45" s="59" t="n">
        <v>0</v>
      </c>
      <c r="K45" s="58" t="n">
        <f aca="false">J45-H45</f>
        <v>0</v>
      </c>
      <c r="L45" s="58" t="n">
        <v>0</v>
      </c>
      <c r="M45" s="58" t="n">
        <v>0</v>
      </c>
      <c r="N45" s="59"/>
      <c r="O45" s="58"/>
      <c r="P45" s="61" t="n">
        <v>0</v>
      </c>
      <c r="Q45" s="62"/>
      <c r="R45" s="136"/>
    </row>
    <row r="46" customFormat="false" ht="40.2" hidden="true" customHeight="false" outlineLevel="0" collapsed="false">
      <c r="A46" s="53"/>
      <c r="B46" s="54" t="s">
        <v>114</v>
      </c>
      <c r="C46" s="55"/>
      <c r="D46" s="56"/>
      <c r="E46" s="137"/>
      <c r="F46" s="58"/>
      <c r="G46" s="58"/>
      <c r="H46" s="58"/>
      <c r="I46" s="58"/>
      <c r="J46" s="59"/>
      <c r="K46" s="58"/>
      <c r="L46" s="58"/>
      <c r="M46" s="58"/>
      <c r="N46" s="59"/>
      <c r="O46" s="58"/>
      <c r="P46" s="61"/>
      <c r="Q46" s="62"/>
      <c r="R46" s="136"/>
    </row>
    <row r="47" customFormat="false" ht="24" hidden="true" customHeight="true" outlineLevel="0" collapsed="false">
      <c r="A47" s="53"/>
      <c r="B47" s="143" t="s">
        <v>115</v>
      </c>
      <c r="C47" s="55" t="s">
        <v>116</v>
      </c>
      <c r="D47" s="56"/>
      <c r="E47" s="137" t="n">
        <v>1</v>
      </c>
      <c r="F47" s="58" t="n">
        <v>0</v>
      </c>
      <c r="G47" s="58" t="n">
        <v>0</v>
      </c>
      <c r="H47" s="58" t="n">
        <v>0</v>
      </c>
      <c r="I47" s="58" t="n">
        <v>0</v>
      </c>
      <c r="J47" s="59" t="n">
        <v>0</v>
      </c>
      <c r="K47" s="58" t="n">
        <f aca="false">J47-H47</f>
        <v>0</v>
      </c>
      <c r="L47" s="58" t="n">
        <v>0</v>
      </c>
      <c r="M47" s="58" t="n">
        <v>0</v>
      </c>
      <c r="N47" s="59"/>
      <c r="O47" s="58"/>
      <c r="P47" s="61" t="n">
        <v>0</v>
      </c>
      <c r="Q47" s="62"/>
      <c r="R47" s="136"/>
    </row>
    <row r="48" customFormat="false" ht="29.4" hidden="true" customHeight="true" outlineLevel="0" collapsed="false">
      <c r="A48" s="53"/>
      <c r="B48" s="143" t="s">
        <v>117</v>
      </c>
      <c r="C48" s="55" t="s">
        <v>118</v>
      </c>
      <c r="D48" s="56"/>
      <c r="E48" s="137"/>
      <c r="F48" s="58" t="n">
        <v>0.5</v>
      </c>
      <c r="G48" s="58"/>
      <c r="H48" s="58" t="n">
        <v>0</v>
      </c>
      <c r="I48" s="58" t="n">
        <v>0</v>
      </c>
      <c r="J48" s="59" t="n">
        <v>0</v>
      </c>
      <c r="K48" s="58" t="n">
        <f aca="false">J48-H48</f>
        <v>0</v>
      </c>
      <c r="L48" s="58"/>
      <c r="M48" s="58"/>
      <c r="N48" s="59"/>
      <c r="O48" s="58"/>
      <c r="P48" s="61" t="n">
        <v>0</v>
      </c>
      <c r="Q48" s="62"/>
      <c r="R48" s="136"/>
    </row>
    <row r="49" customFormat="false" ht="27" hidden="false" customHeight="false" outlineLevel="0" collapsed="false">
      <c r="A49" s="53"/>
      <c r="B49" s="54" t="s">
        <v>119</v>
      </c>
      <c r="C49" s="55" t="s">
        <v>120</v>
      </c>
      <c r="D49" s="56"/>
      <c r="E49" s="137" t="n">
        <v>1</v>
      </c>
      <c r="F49" s="58" t="n">
        <v>17.8</v>
      </c>
      <c r="G49" s="58" t="n">
        <v>26.746</v>
      </c>
      <c r="H49" s="58" t="n">
        <v>30</v>
      </c>
      <c r="I49" s="58" t="n">
        <v>10.5</v>
      </c>
      <c r="J49" s="59" t="n">
        <v>30</v>
      </c>
      <c r="K49" s="58" t="n">
        <f aca="false">J49-H49</f>
        <v>0</v>
      </c>
      <c r="L49" s="58" t="n">
        <f aca="false">J49/H49%</f>
        <v>100</v>
      </c>
      <c r="M49" s="58" t="n">
        <f aca="false">J49/G49%</f>
        <v>112.166305241905</v>
      </c>
      <c r="N49" s="59" t="n">
        <v>30</v>
      </c>
      <c r="O49" s="58" t="n">
        <v>30</v>
      </c>
      <c r="P49" s="61" t="n">
        <v>30</v>
      </c>
      <c r="Q49" s="62"/>
      <c r="R49" s="136"/>
    </row>
    <row r="50" customFormat="false" ht="15.6" hidden="true" customHeight="false" outlineLevel="0" collapsed="false">
      <c r="A50" s="53"/>
      <c r="B50" s="54" t="s">
        <v>121</v>
      </c>
      <c r="C50" s="55" t="s">
        <v>122</v>
      </c>
      <c r="D50" s="56"/>
      <c r="E50" s="137" t="n">
        <v>1</v>
      </c>
      <c r="F50" s="58"/>
      <c r="G50" s="58"/>
      <c r="H50" s="58" t="n">
        <v>0</v>
      </c>
      <c r="I50" s="58" t="n">
        <v>0</v>
      </c>
      <c r="J50" s="59" t="n">
        <v>0</v>
      </c>
      <c r="K50" s="58" t="n">
        <f aca="false">J50-H50</f>
        <v>0</v>
      </c>
      <c r="L50" s="58" t="n">
        <v>0</v>
      </c>
      <c r="M50" s="58" t="e">
        <f aca="false">J50/G50%</f>
        <v>#DIV/0!</v>
      </c>
      <c r="N50" s="59"/>
      <c r="O50" s="58"/>
      <c r="P50" s="61" t="n">
        <v>0</v>
      </c>
      <c r="Q50" s="62"/>
      <c r="R50" s="136"/>
    </row>
    <row r="51" customFormat="false" ht="19.8" hidden="false" customHeight="true" outlineLevel="0" collapsed="false">
      <c r="A51" s="53"/>
      <c r="B51" s="54" t="s">
        <v>123</v>
      </c>
      <c r="C51" s="55" t="s">
        <v>124</v>
      </c>
      <c r="D51" s="56"/>
      <c r="E51" s="57" t="n">
        <v>0</v>
      </c>
      <c r="F51" s="58" t="n">
        <v>5.5</v>
      </c>
      <c r="G51" s="58" t="n">
        <v>2.2</v>
      </c>
      <c r="H51" s="58" t="n">
        <v>1</v>
      </c>
      <c r="I51" s="58" t="n">
        <v>3.622</v>
      </c>
      <c r="J51" s="59" t="n">
        <v>4</v>
      </c>
      <c r="K51" s="58" t="n">
        <f aca="false">J51-H51</f>
        <v>3</v>
      </c>
      <c r="L51" s="58" t="n">
        <f aca="false">J51/H51%</f>
        <v>400</v>
      </c>
      <c r="M51" s="58" t="n">
        <f aca="false">J51/G51%</f>
        <v>181.818181818182</v>
      </c>
      <c r="N51" s="59" t="n">
        <v>3</v>
      </c>
      <c r="O51" s="58" t="n">
        <v>3</v>
      </c>
      <c r="P51" s="61" t="n">
        <v>3</v>
      </c>
      <c r="Q51" s="62"/>
      <c r="R51" s="136"/>
    </row>
    <row r="52" customFormat="false" ht="55.95" hidden="true" customHeight="true" outlineLevel="0" collapsed="false">
      <c r="A52" s="53"/>
      <c r="B52" s="144" t="s">
        <v>125</v>
      </c>
      <c r="C52" s="55" t="s">
        <v>126</v>
      </c>
      <c r="D52" s="56"/>
      <c r="E52" s="137" t="n">
        <v>1</v>
      </c>
      <c r="F52" s="58" t="n">
        <v>0</v>
      </c>
      <c r="G52" s="58" t="n">
        <v>0</v>
      </c>
      <c r="H52" s="58" t="n">
        <v>0</v>
      </c>
      <c r="I52" s="58" t="n">
        <v>0</v>
      </c>
      <c r="J52" s="59" t="n">
        <v>0</v>
      </c>
      <c r="K52" s="58" t="n">
        <f aca="false">J52-H52</f>
        <v>0</v>
      </c>
      <c r="L52" s="58" t="n">
        <v>0</v>
      </c>
      <c r="M52" s="58" t="n">
        <v>0</v>
      </c>
      <c r="N52" s="59"/>
      <c r="O52" s="58"/>
      <c r="P52" s="61" t="n">
        <v>0</v>
      </c>
      <c r="Q52" s="62"/>
      <c r="R52" s="136"/>
    </row>
    <row r="53" customFormat="false" ht="43.95" hidden="false" customHeight="true" outlineLevel="0" collapsed="false">
      <c r="A53" s="53"/>
      <c r="B53" s="145" t="s">
        <v>127</v>
      </c>
      <c r="C53" s="55" t="s">
        <v>128</v>
      </c>
      <c r="D53" s="56"/>
      <c r="E53" s="137" t="n">
        <v>1</v>
      </c>
      <c r="F53" s="58"/>
      <c r="G53" s="58" t="n">
        <v>5</v>
      </c>
      <c r="H53" s="58" t="n">
        <v>0</v>
      </c>
      <c r="I53" s="58" t="n">
        <v>0</v>
      </c>
      <c r="J53" s="59" t="n">
        <v>0</v>
      </c>
      <c r="K53" s="58" t="n">
        <f aca="false">J53-H53</f>
        <v>0</v>
      </c>
      <c r="L53" s="58" t="n">
        <v>0</v>
      </c>
      <c r="M53" s="58" t="n">
        <f aca="false">J53/G53%</f>
        <v>0</v>
      </c>
      <c r="N53" s="59" t="n">
        <v>0</v>
      </c>
      <c r="O53" s="58" t="n">
        <v>0</v>
      </c>
      <c r="P53" s="61" t="n">
        <v>0</v>
      </c>
      <c r="Q53" s="62"/>
      <c r="R53" s="136"/>
    </row>
    <row r="54" s="3" customFormat="true" ht="43.95" hidden="false" customHeight="true" outlineLevel="0" collapsed="false">
      <c r="A54" s="146"/>
      <c r="B54" s="147" t="s">
        <v>129</v>
      </c>
      <c r="C54" s="148" t="s">
        <v>130</v>
      </c>
      <c r="D54" s="149"/>
      <c r="E54" s="57" t="n">
        <v>1</v>
      </c>
      <c r="F54" s="58" t="n">
        <v>5</v>
      </c>
      <c r="G54" s="58" t="n">
        <v>5.602</v>
      </c>
      <c r="H54" s="58" t="n">
        <v>36</v>
      </c>
      <c r="I54" s="58" t="n">
        <v>31.192</v>
      </c>
      <c r="J54" s="59" t="n">
        <v>37</v>
      </c>
      <c r="K54" s="58" t="n">
        <f aca="false">J54-H54</f>
        <v>1</v>
      </c>
      <c r="L54" s="58" t="n">
        <f aca="false">J54/H54%</f>
        <v>102.777777777778</v>
      </c>
      <c r="M54" s="58" t="n">
        <f aca="false">J54/G54%</f>
        <v>660.478400571225</v>
      </c>
      <c r="N54" s="59" t="n">
        <v>30</v>
      </c>
      <c r="O54" s="58" t="n">
        <v>30</v>
      </c>
      <c r="P54" s="61" t="n">
        <v>30</v>
      </c>
      <c r="Q54" s="62"/>
      <c r="R54" s="61"/>
      <c r="S54" s="74"/>
    </row>
    <row r="55" customFormat="false" ht="33" hidden="false" customHeight="true" outlineLevel="0" collapsed="false">
      <c r="A55" s="53"/>
      <c r="B55" s="145" t="s">
        <v>131</v>
      </c>
      <c r="C55" s="55" t="s">
        <v>132</v>
      </c>
      <c r="D55" s="56"/>
      <c r="E55" s="137" t="n">
        <v>1</v>
      </c>
      <c r="F55" s="58" t="n">
        <v>33.628</v>
      </c>
      <c r="G55" s="58" t="n">
        <v>19.4</v>
      </c>
      <c r="H55" s="58" t="n">
        <v>13</v>
      </c>
      <c r="I55" s="58" t="n">
        <v>12.779</v>
      </c>
      <c r="J55" s="59" t="n">
        <v>15</v>
      </c>
      <c r="K55" s="58" t="n">
        <f aca="false">J55-H55</f>
        <v>2</v>
      </c>
      <c r="L55" s="58" t="n">
        <f aca="false">J55/H55%</f>
        <v>115.384615384615</v>
      </c>
      <c r="M55" s="58" t="n">
        <f aca="false">J55/G55%</f>
        <v>77.319587628866</v>
      </c>
      <c r="N55" s="59" t="n">
        <v>13</v>
      </c>
      <c r="O55" s="58" t="n">
        <v>13</v>
      </c>
      <c r="P55" s="61" t="n">
        <v>13</v>
      </c>
      <c r="Q55" s="62"/>
      <c r="R55" s="136"/>
      <c r="S55" s="5" t="s">
        <v>133</v>
      </c>
    </row>
    <row r="56" customFormat="false" ht="19.2" hidden="false" customHeight="true" outlineLevel="0" collapsed="false">
      <c r="A56" s="53"/>
      <c r="B56" s="54" t="s">
        <v>134</v>
      </c>
      <c r="C56" s="55" t="s">
        <v>135</v>
      </c>
      <c r="D56" s="56"/>
      <c r="E56" s="137" t="n">
        <v>1</v>
      </c>
      <c r="F56" s="58" t="n">
        <v>1572.149</v>
      </c>
      <c r="G56" s="58" t="n">
        <v>1200.939</v>
      </c>
      <c r="H56" s="58" t="n">
        <v>841.4</v>
      </c>
      <c r="I56" s="58" t="n">
        <v>561.721</v>
      </c>
      <c r="J56" s="59" t="n">
        <v>843</v>
      </c>
      <c r="K56" s="58" t="n">
        <f aca="false">J56-H56</f>
        <v>1.60000000000002</v>
      </c>
      <c r="L56" s="58" t="n">
        <f aca="false">J56/H56%</f>
        <v>100.190159258379</v>
      </c>
      <c r="M56" s="58" t="n">
        <f aca="false">J56/G56%</f>
        <v>70.1950723558815</v>
      </c>
      <c r="N56" s="59" t="n">
        <v>870</v>
      </c>
      <c r="O56" s="58" t="n">
        <v>920</v>
      </c>
      <c r="P56" s="61" t="n">
        <v>970</v>
      </c>
      <c r="Q56" s="62"/>
      <c r="R56" s="61"/>
      <c r="S56" s="142" t="s">
        <v>53</v>
      </c>
    </row>
    <row r="57" customFormat="false" ht="15.6" hidden="false" customHeight="false" outlineLevel="0" collapsed="false">
      <c r="A57" s="53" t="n">
        <v>21</v>
      </c>
      <c r="B57" s="54" t="s">
        <v>136</v>
      </c>
      <c r="C57" s="55" t="s">
        <v>137</v>
      </c>
      <c r="D57" s="56"/>
      <c r="E57" s="137" t="n">
        <v>1</v>
      </c>
      <c r="F57" s="58" t="n">
        <v>1.8</v>
      </c>
      <c r="G57" s="58" t="n">
        <v>-22.129</v>
      </c>
      <c r="H57" s="58" t="n">
        <v>0</v>
      </c>
      <c r="I57" s="58" t="n">
        <v>-9.591</v>
      </c>
      <c r="J57" s="59" t="n">
        <v>-9.6</v>
      </c>
      <c r="K57" s="58" t="n">
        <f aca="false">J57-H57</f>
        <v>-9.6</v>
      </c>
      <c r="L57" s="58" t="n">
        <v>0</v>
      </c>
      <c r="M57" s="58" t="n">
        <v>0</v>
      </c>
      <c r="N57" s="59" t="n">
        <v>0</v>
      </c>
      <c r="O57" s="58" t="n">
        <v>0</v>
      </c>
      <c r="P57" s="61" t="n">
        <v>0</v>
      </c>
      <c r="Q57" s="62"/>
      <c r="R57" s="136"/>
    </row>
    <row r="58" customFormat="false" ht="16.2" hidden="false" customHeight="false" outlineLevel="0" collapsed="false">
      <c r="A58" s="53" t="n">
        <v>22</v>
      </c>
      <c r="B58" s="54" t="s">
        <v>138</v>
      </c>
      <c r="C58" s="55" t="s">
        <v>139</v>
      </c>
      <c r="D58" s="56"/>
      <c r="E58" s="137" t="n">
        <v>1</v>
      </c>
      <c r="F58" s="94" t="n">
        <v>0</v>
      </c>
      <c r="G58" s="58" t="n">
        <v>0</v>
      </c>
      <c r="H58" s="58" t="n">
        <v>51.6</v>
      </c>
      <c r="I58" s="58" t="n">
        <v>51.58</v>
      </c>
      <c r="J58" s="59" t="n">
        <v>51.6</v>
      </c>
      <c r="K58" s="58" t="n">
        <f aca="false">J58-H58</f>
        <v>0</v>
      </c>
      <c r="L58" s="58" t="n">
        <v>0</v>
      </c>
      <c r="M58" s="58" t="n">
        <v>0</v>
      </c>
      <c r="N58" s="59" t="n">
        <v>0</v>
      </c>
      <c r="O58" s="58" t="n">
        <v>0</v>
      </c>
      <c r="P58" s="61" t="n">
        <v>0</v>
      </c>
      <c r="Q58" s="62" t="n">
        <v>0</v>
      </c>
      <c r="R58" s="136" t="n">
        <v>0</v>
      </c>
    </row>
    <row r="59" customFormat="false" ht="16.2" hidden="true" customHeight="false" outlineLevel="0" collapsed="false">
      <c r="A59" s="86" t="n">
        <v>22</v>
      </c>
      <c r="B59" s="87" t="s">
        <v>140</v>
      </c>
      <c r="C59" s="150"/>
      <c r="D59" s="56"/>
      <c r="E59" s="151"/>
      <c r="F59" s="152" t="n">
        <v>0</v>
      </c>
      <c r="G59" s="153" t="n">
        <v>0</v>
      </c>
      <c r="H59" s="153" t="n">
        <v>0</v>
      </c>
      <c r="I59" s="153" t="n">
        <v>0</v>
      </c>
      <c r="J59" s="154" t="n">
        <v>0</v>
      </c>
      <c r="K59" s="153" t="n">
        <f aca="false">J59-H59</f>
        <v>0</v>
      </c>
      <c r="L59" s="153" t="n">
        <v>0</v>
      </c>
      <c r="M59" s="153" t="n">
        <v>0</v>
      </c>
      <c r="N59" s="154"/>
      <c r="O59" s="153"/>
      <c r="P59" s="155" t="n">
        <v>0</v>
      </c>
      <c r="Q59" s="156" t="n">
        <v>0</v>
      </c>
      <c r="R59" s="157" t="n">
        <v>0</v>
      </c>
    </row>
    <row r="60" s="110" customFormat="true" ht="16.2" hidden="false" customHeight="false" outlineLevel="0" collapsed="false">
      <c r="A60" s="100"/>
      <c r="B60" s="158" t="s">
        <v>141</v>
      </c>
      <c r="C60" s="102"/>
      <c r="D60" s="159" t="e">
        <f aca="false">(D32+#REF!+#REF!+#REF!+D35+D36+D38+D39+D40+D41+#REF!+#REF!+D58)</f>
        <v>#REF!</v>
      </c>
      <c r="E60" s="160"/>
      <c r="F60" s="161" t="n">
        <f aca="false">F32+F35+F36+F38+F39+F40+F41+F57+F58+F59+F37+F34</f>
        <v>31458.338</v>
      </c>
      <c r="G60" s="162" t="n">
        <f aca="false">G32+G35+G36+G38+G39+G40+G41+G57+G58+G59+G37+G34</f>
        <v>35205.197</v>
      </c>
      <c r="H60" s="162" t="n">
        <f aca="false">H32+H35+H36+H38+H39+H40+H41+H57+H58+H59+H37+H34+H33</f>
        <v>30840.5</v>
      </c>
      <c r="I60" s="162" t="n">
        <f aca="false">I32+I35+I36+I38+I39+I40+I41+I57+I58+I59+I37+I34+I33</f>
        <v>26692.443</v>
      </c>
      <c r="J60" s="162" t="n">
        <f aca="false">J32+J35+J36+J38+J39+J40+J41+J57+J58+J59+J37+J34+J33</f>
        <v>33505.51</v>
      </c>
      <c r="K60" s="162" t="n">
        <f aca="false">K32+K35+K36+K38+K39+K40+K41+K57+K58+K59+K37+K34+K33</f>
        <v>2676.5</v>
      </c>
      <c r="L60" s="162" t="n">
        <f aca="false">L32+L35+L36+L38+L39+L40+L41+L57+L58+L59+L37+L34+L33</f>
        <v>643.776159933893</v>
      </c>
      <c r="M60" s="162" t="n">
        <f aca="false">J60/G60%</f>
        <v>95.1720565574452</v>
      </c>
      <c r="N60" s="163" t="n">
        <f aca="false">N32+N35+N36+N38+N39+N40+N41+N57+N58+N59+N37+N34+N33</f>
        <v>12750</v>
      </c>
      <c r="O60" s="162" t="n">
        <f aca="false">O32+O35+O36+O38+O39+O40+O41+O57+O58+O59+O37+O34+O33</f>
        <v>12840</v>
      </c>
      <c r="P60" s="164" t="n">
        <f aca="false">P32+P35+P36+P38+P39+P40+P41+P57+P58+P59+P37+P34+P33</f>
        <v>12905</v>
      </c>
      <c r="Q60" s="165" t="n">
        <f aca="false">Q32+Q35+Q36+Q38+Q39+Q40+Q41+Q57+Q58+Q59+Q34+Q37</f>
        <v>0</v>
      </c>
      <c r="R60" s="163" t="n">
        <f aca="false">R32+R35+R36+R38+R39+R40+R41+R57+R58+R59+R34+R37</f>
        <v>0</v>
      </c>
      <c r="S60" s="109"/>
    </row>
    <row r="61" customFormat="false" ht="22.2" hidden="false" customHeight="true" outlineLevel="0" collapsed="false">
      <c r="A61" s="166"/>
      <c r="B61" s="167" t="s">
        <v>142</v>
      </c>
      <c r="C61" s="168"/>
      <c r="D61" s="169"/>
      <c r="E61" s="170"/>
      <c r="F61" s="171"/>
      <c r="G61" s="172" t="n">
        <f aca="false">G60/F60%</f>
        <v>111.910543398701</v>
      </c>
      <c r="H61" s="172" t="n">
        <f aca="false">H60/G60%</f>
        <v>87.6021230615469</v>
      </c>
      <c r="I61" s="172" t="n">
        <f aca="false">I60/H60%</f>
        <v>86.5499683857266</v>
      </c>
      <c r="J61" s="173" t="n">
        <f aca="false">J60/H60%</f>
        <v>108.641267164929</v>
      </c>
      <c r="K61" s="172"/>
      <c r="L61" s="174"/>
      <c r="M61" s="172"/>
      <c r="N61" s="173" t="n">
        <f aca="false">N60/J60%</f>
        <v>38.0534425531801</v>
      </c>
      <c r="O61" s="172" t="n">
        <f aca="false">O60/N60%</f>
        <v>100.705882352941</v>
      </c>
      <c r="P61" s="175" t="n">
        <f aca="false">P60/O60%</f>
        <v>100.506230529595</v>
      </c>
      <c r="Q61" s="176" t="n">
        <f aca="false">Q60/P60%</f>
        <v>0</v>
      </c>
      <c r="R61" s="177" t="e">
        <f aca="false">R60/Q60%</f>
        <v>#DIV/0!</v>
      </c>
    </row>
    <row r="62" s="110" customFormat="true" ht="15.6" hidden="false" customHeight="false" outlineLevel="0" collapsed="false">
      <c r="A62" s="178"/>
      <c r="B62" s="179" t="s">
        <v>143</v>
      </c>
      <c r="C62" s="180"/>
      <c r="D62" s="181" t="e">
        <f aca="false">SUM(D30+D60)</f>
        <v>#REF!</v>
      </c>
      <c r="E62" s="182"/>
      <c r="F62" s="183" t="n">
        <f aca="false">F30+F60</f>
        <v>107457.34</v>
      </c>
      <c r="G62" s="184" t="n">
        <f aca="false">G30+G60</f>
        <v>112038.334</v>
      </c>
      <c r="H62" s="184" t="n">
        <f aca="false">H30+H60</f>
        <v>102531</v>
      </c>
      <c r="I62" s="184" t="n">
        <f aca="false">I30+I60</f>
        <v>80179.989</v>
      </c>
      <c r="J62" s="183" t="n">
        <f aca="false">J30+J60</f>
        <v>104334.987</v>
      </c>
      <c r="K62" s="184" t="n">
        <f aca="false">J62-H62</f>
        <v>1803.98699999999</v>
      </c>
      <c r="L62" s="184" t="n">
        <f aca="false">J62/H62%</f>
        <v>101.759455189162</v>
      </c>
      <c r="M62" s="184" t="n">
        <f aca="false">J62/G62%</f>
        <v>93.1243649160295</v>
      </c>
      <c r="N62" s="183" t="n">
        <f aca="false">N30+N60</f>
        <v>85500</v>
      </c>
      <c r="O62" s="184" t="n">
        <f aca="false">O30+O60</f>
        <v>89760</v>
      </c>
      <c r="P62" s="185" t="n">
        <f aca="false">P30+P60</f>
        <v>93700</v>
      </c>
      <c r="Q62" s="186" t="n">
        <f aca="false">Q30+Q60</f>
        <v>0</v>
      </c>
      <c r="R62" s="183" t="n">
        <f aca="false">R30+R60</f>
        <v>0</v>
      </c>
      <c r="S62" s="109"/>
    </row>
    <row r="63" customFormat="false" ht="16.2" hidden="false" customHeight="false" outlineLevel="0" collapsed="false">
      <c r="A63" s="187" t="n">
        <v>23</v>
      </c>
      <c r="B63" s="188" t="s">
        <v>144</v>
      </c>
      <c r="C63" s="189" t="s">
        <v>145</v>
      </c>
      <c r="D63" s="89"/>
      <c r="E63" s="151" t="n">
        <v>1</v>
      </c>
      <c r="F63" s="153" t="n">
        <v>1032.066</v>
      </c>
      <c r="G63" s="153" t="n">
        <v>1032.066</v>
      </c>
      <c r="H63" s="153" t="n">
        <v>3373</v>
      </c>
      <c r="I63" s="153" t="n">
        <v>1280.778</v>
      </c>
      <c r="J63" s="154" t="n">
        <v>3000</v>
      </c>
      <c r="K63" s="58" t="n">
        <f aca="false">J63-H63</f>
        <v>-373</v>
      </c>
      <c r="L63" s="58" t="n">
        <f aca="false">J63/H63%</f>
        <v>88.9415950192707</v>
      </c>
      <c r="M63" s="58" t="n">
        <f aca="false">J63/G63%</f>
        <v>290.679084477156</v>
      </c>
      <c r="N63" s="154" t="n">
        <v>2000</v>
      </c>
      <c r="O63" s="153" t="n">
        <v>2000</v>
      </c>
      <c r="P63" s="190" t="n">
        <v>2000</v>
      </c>
      <c r="Q63" s="156"/>
      <c r="R63" s="152"/>
    </row>
    <row r="64" s="110" customFormat="true" ht="16.2" hidden="false" customHeight="false" outlineLevel="0" collapsed="false">
      <c r="A64" s="191"/>
      <c r="B64" s="101" t="s">
        <v>146</v>
      </c>
      <c r="C64" s="102"/>
      <c r="D64" s="192" t="e">
        <f aca="false">SUM(D62:D63)</f>
        <v>#REF!</v>
      </c>
      <c r="E64" s="160"/>
      <c r="F64" s="161" t="n">
        <f aca="false">SUM(F62:F63)</f>
        <v>108489.406</v>
      </c>
      <c r="G64" s="162" t="n">
        <f aca="false">SUM(G62:G63)</f>
        <v>113070.4</v>
      </c>
      <c r="H64" s="162" t="n">
        <f aca="false">SUM(H62:H63)</f>
        <v>105904</v>
      </c>
      <c r="I64" s="162" t="n">
        <f aca="false">SUM(I62:I63)</f>
        <v>81460.767</v>
      </c>
      <c r="J64" s="163" t="n">
        <f aca="false">SUM(J62:J63)</f>
        <v>107334.987</v>
      </c>
      <c r="K64" s="162" t="n">
        <f aca="false">J64-H64</f>
        <v>1430.98699999999</v>
      </c>
      <c r="L64" s="162" t="n">
        <f aca="false">J64/H64%</f>
        <v>101.351211474543</v>
      </c>
      <c r="M64" s="162" t="n">
        <f aca="false">J64/G64%</f>
        <v>94.9275734409713</v>
      </c>
      <c r="N64" s="163" t="n">
        <f aca="false">SUM(N62:N63)</f>
        <v>87500</v>
      </c>
      <c r="O64" s="162" t="n">
        <f aca="false">SUM(O62:O63)</f>
        <v>91760</v>
      </c>
      <c r="P64" s="164" t="n">
        <f aca="false">SUM(P62:P63)</f>
        <v>95700</v>
      </c>
      <c r="Q64" s="193" t="n">
        <f aca="false">SUM(Q62:Q63)</f>
        <v>0</v>
      </c>
      <c r="R64" s="164" t="n">
        <f aca="false">SUM(R62:R63)</f>
        <v>0</v>
      </c>
      <c r="S64" s="109"/>
    </row>
    <row r="65" customFormat="false" ht="23.4" hidden="false" customHeight="false" outlineLevel="0" collapsed="false">
      <c r="B65" s="194" t="s">
        <v>147</v>
      </c>
      <c r="C65" s="195"/>
      <c r="D65" s="196"/>
      <c r="E65" s="197"/>
      <c r="F65" s="197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</row>
    <row r="66" customFormat="false" ht="24.6" hidden="false" customHeight="false" outlineLevel="0" collapsed="false">
      <c r="B66" s="194" t="s">
        <v>148</v>
      </c>
      <c r="C66" s="199" t="s">
        <v>149</v>
      </c>
      <c r="D66" s="199"/>
      <c r="E66" s="199"/>
      <c r="F66" s="199"/>
      <c r="G66" s="199"/>
      <c r="H66" s="199"/>
      <c r="I66" s="199"/>
      <c r="J66" s="199"/>
      <c r="K66" s="199"/>
      <c r="L66" s="199"/>
      <c r="M66" s="200"/>
      <c r="N66" s="200"/>
      <c r="O66" s="200"/>
      <c r="P66" s="201"/>
      <c r="Q66" s="201"/>
    </row>
    <row r="67" customFormat="false" ht="22.8" hidden="false" customHeight="true" outlineLevel="0" collapsed="false">
      <c r="B67" s="202" t="s">
        <v>150</v>
      </c>
      <c r="J67" s="3"/>
      <c r="P67" s="3"/>
    </row>
  </sheetData>
  <mergeCells count="5">
    <mergeCell ref="A2:Q2"/>
    <mergeCell ref="A3:Q3"/>
    <mergeCell ref="K5:L5"/>
    <mergeCell ref="N5:R6"/>
    <mergeCell ref="C66:L6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4:09:55Z</dcterms:created>
  <dc:creator>Alexandre Katalov</dc:creator>
  <dc:description/>
  <dc:language>en-US</dc:language>
  <cp:lastModifiedBy>Аля</cp:lastModifiedBy>
  <cp:lastPrinted>2016-11-09T08:24:22Z</cp:lastPrinted>
  <dcterms:modified xsi:type="dcterms:W3CDTF">2016-11-09T08:27:23Z</dcterms:modified>
  <cp:revision>0</cp:revision>
  <dc:subject/>
  <dc:title/>
</cp:coreProperties>
</file>