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7 год на плановый период 2018 и 2019 годов"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8" t="n">
        <v>2017</v>
      </c>
      <c r="E15" s="18" t="n">
        <v>2018</v>
      </c>
      <c r="F15" s="18" t="n">
        <v>2019</v>
      </c>
    </row>
    <row r="16" s="20" customFormat="true" ht="18.75" hidden="false" customHeight="false" outlineLevel="0" collapsed="false">
      <c r="A16" s="19" t="s">
        <v>18</v>
      </c>
      <c r="B16" s="20" t="s">
        <v>19</v>
      </c>
      <c r="C16" s="21" t="s">
        <v>20</v>
      </c>
      <c r="D16" s="22" t="n">
        <v>1444.6</v>
      </c>
      <c r="E16" s="22" t="n">
        <v>1424.8</v>
      </c>
      <c r="F16" s="22" t="n">
        <v>1410.1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3" t="s">
        <v>23</v>
      </c>
      <c r="D17" s="24" t="n">
        <v>1182.9</v>
      </c>
      <c r="E17" s="24" t="n">
        <v>1158.3</v>
      </c>
      <c r="F17" s="24" t="n">
        <v>1128.9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3" t="s">
        <v>26</v>
      </c>
      <c r="D18" s="24" t="n">
        <v>742.9</v>
      </c>
      <c r="E18" s="24" t="n">
        <v>695.6</v>
      </c>
      <c r="F18" s="24" t="n">
        <v>650.3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3" t="s">
        <v>29</v>
      </c>
      <c r="D19" s="24" t="n">
        <v>1658.6</v>
      </c>
      <c r="E19" s="24" t="n">
        <v>1642.1</v>
      </c>
      <c r="F19" s="24" t="n">
        <v>1627.5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3" t="s">
        <v>32</v>
      </c>
      <c r="D20" s="24" t="n">
        <v>1967.4</v>
      </c>
      <c r="E20" s="24" t="n">
        <v>1956.6</v>
      </c>
      <c r="F20" s="24" t="n">
        <v>1944.7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3" t="s">
        <v>35</v>
      </c>
      <c r="D21" s="24" t="n">
        <v>1631.8</v>
      </c>
      <c r="E21" s="24" t="n">
        <v>1617</v>
      </c>
      <c r="F21" s="24" t="n">
        <v>1600.1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3" t="s">
        <v>38</v>
      </c>
      <c r="D22" s="24" t="n">
        <v>1789.3</v>
      </c>
      <c r="E22" s="24" t="n">
        <v>1779.9</v>
      </c>
      <c r="F22" s="24" t="n">
        <v>1765.2</v>
      </c>
    </row>
    <row r="23" customFormat="false" ht="18.75" hidden="false" customHeight="false" outlineLevel="0" collapsed="false">
      <c r="C23" s="23" t="s">
        <v>39</v>
      </c>
      <c r="D23" s="24" t="n">
        <v>1678.7</v>
      </c>
      <c r="E23" s="24" t="n">
        <v>1657.7</v>
      </c>
      <c r="F23" s="24" t="n">
        <v>1634.7</v>
      </c>
    </row>
    <row r="24" customFormat="false" ht="18.75" hidden="false" customHeight="false" outlineLevel="0" collapsed="false">
      <c r="A24" s="1" t="s">
        <v>40</v>
      </c>
      <c r="B24" s="2" t="s">
        <v>41</v>
      </c>
      <c r="C24" s="23" t="s">
        <v>42</v>
      </c>
      <c r="D24" s="24" t="n">
        <v>1698.1</v>
      </c>
      <c r="E24" s="24" t="n">
        <v>1652</v>
      </c>
      <c r="F24" s="24" t="n">
        <v>1590.3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23" t="s">
        <v>45</v>
      </c>
      <c r="D25" s="24" t="n">
        <v>22320.6</v>
      </c>
      <c r="E25" s="24" t="n">
        <v>22015.2</v>
      </c>
      <c r="F25" s="24" t="n">
        <v>21732.8</v>
      </c>
    </row>
    <row r="26" customFormat="false" ht="18.75" hidden="false" customHeight="false" outlineLevel="0" collapsed="false">
      <c r="A26" s="1" t="s">
        <v>46</v>
      </c>
      <c r="B26" s="2" t="s">
        <v>47</v>
      </c>
      <c r="C26" s="23" t="s">
        <v>48</v>
      </c>
      <c r="D26" s="24" t="n">
        <v>10944.5</v>
      </c>
      <c r="E26" s="24" t="n">
        <v>10568.2</v>
      </c>
      <c r="F26" s="24" t="n">
        <v>10157.8</v>
      </c>
    </row>
    <row r="27" customFormat="false" ht="18.75" hidden="false" customHeight="false" outlineLevel="0" collapsed="false">
      <c r="A27" s="1" t="s">
        <v>49</v>
      </c>
      <c r="B27" s="2" t="s">
        <v>50</v>
      </c>
      <c r="C27" s="25" t="s">
        <v>51</v>
      </c>
      <c r="D27" s="26" t="n">
        <f aca="false">SUM(D16:D26)</f>
        <v>47059.4</v>
      </c>
      <c r="E27" s="26" t="n">
        <f aca="false">SUM(E16:E26)</f>
        <v>46167.4</v>
      </c>
      <c r="F27" s="26" t="n">
        <f aca="false">SUM(F16:F26)</f>
        <v>45242.4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4-11-13T04:21:54Z</cp:lastPrinted>
  <dcterms:modified xsi:type="dcterms:W3CDTF">2016-11-09T11:34:00Z</dcterms:modified>
  <cp:revision>0</cp:revision>
  <dc:subject/>
  <dc:title/>
</cp:coreProperties>
</file>