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569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23.12.2014 №260</t>
  </si>
  <si>
    <t xml:space="preserve">«О бюджете Крапивинского муниципального района на 2015</t>
  </si>
  <si>
    <t xml:space="preserve">год и на плановый период 2016 и 2017 годов»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5 год и</t>
  </si>
  <si>
    <t xml:space="preserve">на плановый период 2016 и 2017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Субсидии бюджетным учреждениям  </t>
  </si>
  <si>
    <t xml:space="preserve">6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ми лекарственными средствами и медицинскими изделиями отдельных групп граждан и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3</t>
  </si>
  <si>
    <t xml:space="preserve">Субсидии бюджетным учреждениям </t>
  </si>
  <si>
    <t xml:space="preserve">Организация круглогодичного отдыха, оздоровления и занятости обучающихся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4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100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бюджетных, автономных учреждений на оплату труда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3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5137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 муниципального район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8501</t>
  </si>
  <si>
    <t xml:space="preserve">Выплаты на улучшение материального положения отдельным категориям граждан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рограммы «Культура Крапивинского муниципального района» </t>
  </si>
  <si>
    <t xml:space="preserve">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</t>
  </si>
  <si>
    <t xml:space="preserve">5144</t>
  </si>
  <si>
    <t xml:space="preserve">Ежемесячные выплаты стимулирующего характера работникам муниципальных библиотек и музеев, культурно-досуговых учреждений в рамках подпрограммы  «Развитие культуры» муниципальной программы «Культура Крапивинского муниципального района»</t>
  </si>
  <si>
    <t xml:space="preserve">7042</t>
  </si>
  <si>
    <t xml:space="preserve">Субсидии автономным учреждениям </t>
  </si>
  <si>
    <t xml:space="preserve">620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государственной молодежной политики в рамках подпрограммы  «Развитие культуры» муниципальной программы «Культура Крапивинского муниципального района»</t>
  </si>
  <si>
    <t xml:space="preserve">7049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Обеспечение деятельности бюджетных, автономных учреждений на оплату труда в рамках подпрограммы «Развитие культуры» муниципальной программы «Культура Крапивинского муниципального района»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лидер)</t>
  </si>
  <si>
    <t xml:space="preserve">1101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музеи)</t>
  </si>
  <si>
    <t xml:space="preserve">1102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библиотеки)</t>
  </si>
  <si>
    <t xml:space="preserve">1103</t>
  </si>
  <si>
    <t xml:space="preserve">Подпрограмма «Развитие системы дополнительного образования в области культуры» муниципальной 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Обеспечение деятельности бюджетных, автономных учреждений на оплату труда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25</t>
  </si>
  <si>
    <t xml:space="preserve">Обеспечение деятельности бюджетных, автономных учреждений на оплату труда в  рамках муниципальной программы «Информационная обеспеченность жителей Крапивинского муниципального района»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Обеспечение деятельности бюджетных, автономных учреждений на оплату труда в  рамках муниципальной программы «Развитие МБУ Автохозяйство Крапивинского муниципального района» 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Подготовка объектов ЖКХ Крапивинского муниципального района к работе в осенне-зимний период в рамках  подпрограммы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20</t>
  </si>
  <si>
    <t xml:space="preserve">Подпрограмма «Энергосбережение и повышение энергоэффективности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Проведение энергетических обследований в рамках подпрограммы «Энергосбережение и повышение энергоэффектовности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90</t>
  </si>
  <si>
    <t xml:space="preserve">Подпрограмма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Мероприятия в топливно-энергетической области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Тепл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3</t>
  </si>
  <si>
    <t xml:space="preserve">Вод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4</t>
  </si>
  <si>
    <t xml:space="preserve">Газ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5</t>
  </si>
  <si>
    <t xml:space="preserve">Подпрограмма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91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Обеспечение безопасности жизнедеятельности населения и предприятий в Крапивинском муниципальном районев рамках подпрограммы "Содержание системы по предупреждению и ликвидации чрезвычайных ситуаций и стихийных бедствий"</t>
  </si>
  <si>
    <t xml:space="preserve">1075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6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1017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Обеспечение деятельности бюджетных, автономных учреждений на оплату труда в  рамках муниципальной программы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14</t>
  </si>
  <si>
    <t xml:space="preserve">Финансовое обеспечение наградной системы в рамках   муниципальной программы «Поощрение граждан, организаций за заслуги в социально-экономическом развитии Крапивинского муниципального района» </t>
  </si>
  <si>
    <t xml:space="preserve">1012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 в рамках  муниципальной программы «Жилище Крапивинского муниципального района»</t>
  </si>
  <si>
    <t xml:space="preserve">5134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«Жилище Крапивинского муниципального района»</t>
  </si>
  <si>
    <t xml:space="preserve">Обеспечение жильем молодых семей в рамках  муниципальной программы  «Жилище Крапивинского муниципального района» </t>
  </si>
  <si>
    <t xml:space="preserve">1023</t>
  </si>
  <si>
    <t xml:space="preserve">«Обеспечение жильем социально-незащищенных категорий граждан» в рамках  муниципальной программы  «Жилище Крапивинского муниципального района» 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Подпрограмма «Обеспечение сбалансированности и устойчивости бюджетной системы Крапивинского муниципального района» муниципальной программы «Управление муниципальными финансами Крапивинского муниципального района» </t>
  </si>
  <si>
    <t xml:space="preserve">Осуществление первичного воинского учета на территориях, где отсутствуют военные комиссариаты в рамках подпрограммы «Обеспечение сбалансированности и  устойчивости бюджетной системы Крапивинского муниципального района» муниципальной программы «Управление муниципальными финансами Крапивинского муниципального района»</t>
  </si>
  <si>
    <t xml:space="preserve">5118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Выравнивание бюджетной обеспеченности городских и сельских поселений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107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1072</t>
  </si>
  <si>
    <t xml:space="preserve">Иные межбюджетные трансферты</t>
  </si>
  <si>
    <t xml:space="preserve">540</t>
  </si>
  <si>
    <t xml:space="preserve">Подпрограмма «Управление муниципальным долгом Крапивинского муниципального района» муниципальной программы «Управление муниципальными финансами Крапивинского муниципального района» </t>
  </si>
  <si>
    <t xml:space="preserve">Процентные платежи по муниципальному долгу Крапивинского муниципального района в рамках подпрограммы «Управление муниципальным долгом Крапивинского муниципального района»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Создание и функционирование комиссий по делам несовершеннолетних и защите их прав в рамках  муниципальной программы  «Профилактика безнадзорности и правонарушений несовершеннолетних»</t>
  </si>
  <si>
    <t xml:space="preserve">7196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18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 Крапивинском муниципальном  районе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 Крапивинском муниципальном районе» 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 Крапивинском муниципальном районе» 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«Улучшение условий и охраны труда в Крапивинском муниципальном районе» </t>
  </si>
  <si>
    <t xml:space="preserve">Обеспечение выполнения функций муниципальными органами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муниципального бюджетного учреждения «Автохозяйство» в рамках муниципальной программы «Улучшение условий и охраны труда в Крапивинском муниципальном районе»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Улучшение условий и охраны труда в Крапивинском муниципальном районе»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 подведомственных учреждений в рамках муниципальной программы «Улучшение условий и охраны труда в Крапивинском муниципальном районе»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муниципальной программы «Организация местного самоуправления в Крапивинском муниципальном районе»</t>
  </si>
  <si>
    <t xml:space="preserve">5120</t>
  </si>
  <si>
    <t xml:space="preserve">Осуществление функций по хранению, комплектованию, учету и использованию документов Архивного фонда Кемеровской области района в рамках муниципальной программы «Организация местного самоуправления в Крапивинском муниципальном районе»</t>
  </si>
  <si>
    <t xml:space="preserve">7905</t>
  </si>
  <si>
    <t xml:space="preserve">Создание и функционирование административных комиссий в рамках муниципальной программы «Организация местного самоуправления в Крапивинском муниципальном районе»</t>
  </si>
  <si>
    <t xml:space="preserve">7906</t>
  </si>
  <si>
    <t xml:space="preserve">Глава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1</t>
  </si>
  <si>
    <t xml:space="preserve">Председатель Совета народных депутатов Крапивинского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2</t>
  </si>
  <si>
    <t xml:space="preserve">Обеспечение выполнения функций муниципальными органами в рамках муниципальной программы «Организация местного самоуправления в Крапивинском муниципальном районе»</t>
  </si>
  <si>
    <t xml:space="preserve">Резервный фонд администрации Крапивинского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5</t>
  </si>
  <si>
    <t xml:space="preserve">Резервные средства</t>
  </si>
  <si>
    <t xml:space="preserve">870</t>
  </si>
  <si>
    <t xml:space="preserve">Выполнение других обязательств в рамках муниципальной программы «Организация местного самоуправления в Крапивинском муниципальном районе»</t>
  </si>
  <si>
    <t xml:space="preserve">1010</t>
  </si>
  <si>
    <t xml:space="preserve">Поддержка автомобильного транспорта осуществляющего пассажирские перевозки в рамках муниципальной программы «Организация местного самоуправления в Крапивинском муниципальном районе»</t>
  </si>
  <si>
    <t xml:space="preserve">1018</t>
  </si>
  <si>
    <t xml:space="preserve">Обеспечение деятельности (оказание услуг) подведомственных учреждений муниципального автономного учреждения» в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1022</t>
  </si>
  <si>
    <t xml:space="preserve">Организация информационной безопасности в рамках муниципальной программы «Организация местного самоуправления в Крапивинском муниципальном районе»</t>
  </si>
  <si>
    <t xml:space="preserve">1073</t>
  </si>
  <si>
    <t xml:space="preserve">Обеспечение деятельности бюджетных, автономных учреждений на оплату труда в 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99</t>
  </si>
  <si>
    <t xml:space="preserve">Условно-утвержденные расходы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0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J6" activeCellId="0" sqref="J6:P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4" min="3" style="2" width="8.96"/>
    <col collapsed="false" customWidth="true" hidden="true" outlineLevel="0" max="8" min="5" style="1" width="8.96"/>
    <col collapsed="false" customWidth="true" hidden="false" outlineLevel="0" max="9" min="9" style="3" width="57.28"/>
    <col collapsed="false" customWidth="true" hidden="false" outlineLevel="0" max="10" min="10" style="4" width="9.41"/>
    <col collapsed="false" customWidth="true" hidden="false" outlineLevel="0" max="11" min="11" style="4" width="6.7"/>
    <col collapsed="false" customWidth="true" hidden="false" outlineLevel="0" max="12" min="12" style="4" width="9.28"/>
    <col collapsed="false" customWidth="true" hidden="false" outlineLevel="0" max="13" min="13" style="4" width="6.41"/>
    <col collapsed="false" customWidth="true" hidden="false" outlineLevel="0" max="14" min="14" style="2" width="15.41"/>
    <col collapsed="false" customWidth="true" hidden="false" outlineLevel="0" max="15" min="15" style="2" width="15.13"/>
    <col collapsed="false" customWidth="true" hidden="false" outlineLevel="0" max="16" min="16" style="2" width="14.14"/>
    <col collapsed="false" customWidth="false" hidden="false" outlineLevel="0" max="257" min="17" style="2" width="9.14"/>
  </cols>
  <sheetData>
    <row r="1" s="6" customFormat="true" ht="150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2" t="s">
        <v>17</v>
      </c>
      <c r="K4" s="12"/>
      <c r="L4" s="12"/>
      <c r="M4" s="12"/>
      <c r="N4" s="12"/>
      <c r="O4" s="12"/>
      <c r="P4" s="12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2" t="s">
        <v>18</v>
      </c>
      <c r="K5" s="12"/>
      <c r="L5" s="12"/>
      <c r="M5" s="12"/>
      <c r="N5" s="12"/>
      <c r="O5" s="12"/>
      <c r="P5" s="12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2" t="s">
        <v>19</v>
      </c>
      <c r="K6" s="12"/>
      <c r="L6" s="12"/>
      <c r="M6" s="12"/>
      <c r="N6" s="12"/>
      <c r="O6" s="12"/>
      <c r="P6" s="12"/>
    </row>
    <row r="7" s="6" customFormat="true" ht="18.75" hidden="false" customHeight="true" outlineLevel="0" collapsed="false">
      <c r="A7" s="5"/>
      <c r="B7" s="5"/>
      <c r="E7" s="5"/>
      <c r="F7" s="5"/>
      <c r="G7" s="5"/>
      <c r="H7" s="5"/>
      <c r="I7" s="7"/>
      <c r="J7" s="13" t="s">
        <v>20</v>
      </c>
      <c r="K7" s="13"/>
      <c r="L7" s="13"/>
      <c r="M7" s="13"/>
      <c r="N7" s="13"/>
      <c r="O7" s="13"/>
      <c r="P7" s="13"/>
    </row>
    <row r="8" s="6" customFormat="true" ht="18.75" hidden="false" customHeight="true" outlineLevel="0" collapsed="false">
      <c r="A8" s="5"/>
      <c r="B8" s="5"/>
      <c r="E8" s="5"/>
      <c r="F8" s="5"/>
      <c r="G8" s="5"/>
      <c r="H8" s="5"/>
      <c r="I8" s="7"/>
      <c r="J8" s="14"/>
      <c r="K8" s="14"/>
      <c r="L8" s="14"/>
      <c r="M8" s="14"/>
      <c r="N8" s="14"/>
      <c r="O8" s="14"/>
      <c r="P8" s="14"/>
    </row>
    <row r="9" s="6" customFormat="true" ht="18.75" hidden="false" customHeight="false" outlineLevel="0" collapsed="false">
      <c r="A9" s="5"/>
      <c r="B9" s="5"/>
      <c r="E9" s="5"/>
      <c r="F9" s="5"/>
      <c r="G9" s="5"/>
      <c r="H9" s="5"/>
      <c r="I9" s="7"/>
      <c r="J9" s="8"/>
      <c r="K9" s="8"/>
      <c r="L9" s="8"/>
      <c r="M9" s="8"/>
    </row>
    <row r="10" s="6" customFormat="true" ht="18.75" hidden="false" customHeight="true" outlineLevel="0" collapsed="false">
      <c r="A10" s="5"/>
      <c r="B10" s="5"/>
      <c r="E10" s="5"/>
      <c r="F10" s="5"/>
      <c r="G10" s="5"/>
      <c r="H10" s="5"/>
      <c r="I10" s="15" t="s">
        <v>21</v>
      </c>
      <c r="J10" s="15"/>
      <c r="K10" s="15"/>
      <c r="L10" s="15"/>
      <c r="M10" s="15"/>
      <c r="N10" s="15"/>
      <c r="O10" s="15"/>
      <c r="P10" s="15"/>
    </row>
    <row r="11" s="6" customFormat="true" ht="18.75" hidden="false" customHeight="true" outlineLevel="0" collapsed="false">
      <c r="A11" s="5"/>
      <c r="B11" s="5"/>
      <c r="E11" s="5"/>
      <c r="F11" s="5"/>
      <c r="G11" s="5"/>
      <c r="H11" s="5"/>
      <c r="I11" s="15" t="s">
        <v>22</v>
      </c>
      <c r="J11" s="15"/>
      <c r="K11" s="15"/>
      <c r="L11" s="15"/>
      <c r="M11" s="15"/>
      <c r="N11" s="15"/>
      <c r="O11" s="15"/>
      <c r="P11" s="15"/>
    </row>
    <row r="12" s="6" customFormat="true" ht="18.75" hidden="false" customHeight="true" outlineLevel="0" collapsed="false">
      <c r="A12" s="5"/>
      <c r="B12" s="5"/>
      <c r="E12" s="5"/>
      <c r="F12" s="5"/>
      <c r="G12" s="5"/>
      <c r="H12" s="5"/>
      <c r="I12" s="15" t="s">
        <v>23</v>
      </c>
      <c r="J12" s="15"/>
      <c r="K12" s="15"/>
      <c r="L12" s="15"/>
      <c r="M12" s="15"/>
      <c r="N12" s="15"/>
      <c r="O12" s="15"/>
      <c r="P12" s="15"/>
    </row>
    <row r="13" s="6" customFormat="true" ht="18.75" hidden="false" customHeight="true" outlineLevel="0" collapsed="false">
      <c r="A13" s="5"/>
      <c r="B13" s="5"/>
      <c r="E13" s="5"/>
      <c r="F13" s="5"/>
      <c r="G13" s="5"/>
      <c r="H13" s="5"/>
      <c r="I13" s="15" t="s">
        <v>24</v>
      </c>
      <c r="J13" s="15"/>
      <c r="K13" s="15"/>
      <c r="L13" s="15"/>
      <c r="M13" s="15"/>
      <c r="N13" s="15"/>
      <c r="O13" s="15"/>
      <c r="P13" s="15"/>
    </row>
    <row r="14" s="6" customFormat="true" ht="18.75" hidden="false" customHeight="false" outlineLevel="0" collapsed="false">
      <c r="A14" s="5"/>
      <c r="B14" s="5"/>
      <c r="E14" s="5"/>
      <c r="F14" s="5"/>
      <c r="G14" s="5"/>
      <c r="H14" s="5"/>
      <c r="I14" s="7"/>
      <c r="J14" s="8"/>
      <c r="K14" s="8"/>
      <c r="L14" s="8"/>
      <c r="M14" s="8"/>
    </row>
    <row r="15" s="6" customFormat="true" ht="18.75" hidden="false" customHeight="false" outlineLevel="0" collapsed="false">
      <c r="A15" s="5"/>
      <c r="B15" s="5"/>
      <c r="E15" s="5"/>
      <c r="F15" s="5"/>
      <c r="G15" s="5"/>
      <c r="H15" s="5"/>
      <c r="I15" s="7"/>
      <c r="J15" s="8"/>
      <c r="K15" s="8"/>
      <c r="L15" s="8"/>
      <c r="M15" s="8"/>
      <c r="P15" s="16" t="s">
        <v>25</v>
      </c>
    </row>
    <row r="16" s="18" customFormat="true" ht="150" hidden="false" customHeight="false" outlineLevel="0" collapsed="false">
      <c r="A16" s="17" t="s">
        <v>0</v>
      </c>
      <c r="B16" s="17" t="s">
        <v>1</v>
      </c>
      <c r="C16" s="18" t="s">
        <v>2</v>
      </c>
      <c r="D16" s="18" t="s">
        <v>3</v>
      </c>
      <c r="E16" s="17" t="s">
        <v>4</v>
      </c>
      <c r="F16" s="17" t="s">
        <v>5</v>
      </c>
      <c r="G16" s="17" t="s">
        <v>6</v>
      </c>
      <c r="H16" s="17" t="s">
        <v>7</v>
      </c>
      <c r="I16" s="19" t="s">
        <v>26</v>
      </c>
      <c r="J16" s="20" t="s">
        <v>27</v>
      </c>
      <c r="K16" s="20" t="s">
        <v>28</v>
      </c>
      <c r="L16" s="20" t="s">
        <v>29</v>
      </c>
      <c r="M16" s="20" t="s">
        <v>30</v>
      </c>
      <c r="N16" s="21" t="s">
        <v>31</v>
      </c>
      <c r="O16" s="21" t="s">
        <v>32</v>
      </c>
      <c r="P16" s="21" t="s">
        <v>33</v>
      </c>
    </row>
    <row r="17" s="23" customFormat="true" ht="78.75" hidden="false" customHeight="true" outlineLevel="0" collapsed="false">
      <c r="A17" s="22" t="s">
        <v>34</v>
      </c>
      <c r="B17" s="22" t="s">
        <v>35</v>
      </c>
      <c r="C17" s="23" t="s">
        <v>36</v>
      </c>
      <c r="E17" s="22" t="s">
        <v>37</v>
      </c>
      <c r="F17" s="22" t="s">
        <v>38</v>
      </c>
      <c r="G17" s="22" t="s">
        <v>39</v>
      </c>
      <c r="H17" s="22" t="s">
        <v>40</v>
      </c>
      <c r="I17" s="24" t="s">
        <v>41</v>
      </c>
      <c r="J17" s="25" t="s">
        <v>42</v>
      </c>
      <c r="K17" s="25"/>
      <c r="L17" s="25"/>
      <c r="M17" s="25"/>
      <c r="N17" s="26" t="n">
        <f aca="false">N18+N25</f>
        <v>10806</v>
      </c>
      <c r="O17" s="26" t="n">
        <f aca="false">O18+O25</f>
        <v>10823</v>
      </c>
      <c r="P17" s="26" t="n">
        <f aca="false">P18+P25</f>
        <v>10823</v>
      </c>
    </row>
    <row r="18" s="23" customFormat="true" ht="75" hidden="false" customHeight="false" outlineLevel="0" collapsed="false">
      <c r="A18" s="22"/>
      <c r="B18" s="22"/>
      <c r="E18" s="22"/>
      <c r="F18" s="22"/>
      <c r="G18" s="22"/>
      <c r="H18" s="22"/>
      <c r="I18" s="9" t="s">
        <v>43</v>
      </c>
      <c r="J18" s="27" t="s">
        <v>42</v>
      </c>
      <c r="K18" s="27" t="s">
        <v>44</v>
      </c>
      <c r="L18" s="27"/>
      <c r="M18" s="27"/>
      <c r="N18" s="28" t="n">
        <f aca="false">N19+N21+N23</f>
        <v>10645</v>
      </c>
      <c r="O18" s="28" t="n">
        <f aca="false">O19+O21+O23</f>
        <v>10662</v>
      </c>
      <c r="P18" s="28" t="n">
        <f aca="false">P19+P21+P23</f>
        <v>10662</v>
      </c>
    </row>
    <row r="19" customFormat="false" ht="233.25" hidden="false" customHeight="true" outlineLevel="0" collapsed="false">
      <c r="A19" s="1" t="s">
        <v>45</v>
      </c>
      <c r="B19" s="1" t="s">
        <v>46</v>
      </c>
      <c r="C19" s="2" t="s">
        <v>47</v>
      </c>
      <c r="D19" s="2" t="s">
        <v>36</v>
      </c>
      <c r="E19" s="1" t="s">
        <v>48</v>
      </c>
      <c r="F19" s="1" t="s">
        <v>49</v>
      </c>
      <c r="G19" s="1" t="s">
        <v>39</v>
      </c>
      <c r="H19" s="1" t="s">
        <v>40</v>
      </c>
      <c r="I19" s="9" t="s">
        <v>50</v>
      </c>
      <c r="J19" s="27" t="s">
        <v>42</v>
      </c>
      <c r="K19" s="27" t="s">
        <v>44</v>
      </c>
      <c r="L19" s="27" t="s">
        <v>48</v>
      </c>
      <c r="M19" s="27"/>
      <c r="N19" s="28" t="n">
        <f aca="false">N20</f>
        <v>9539</v>
      </c>
      <c r="O19" s="28" t="n">
        <f aca="false">O20</f>
        <v>9556</v>
      </c>
      <c r="P19" s="28" t="n">
        <f aca="false">P20</f>
        <v>9556</v>
      </c>
    </row>
    <row r="20" customFormat="false" ht="18.75" hidden="false" customHeight="false" outlineLevel="0" collapsed="false">
      <c r="A20" s="1" t="s">
        <v>45</v>
      </c>
      <c r="B20" s="1" t="s">
        <v>46</v>
      </c>
      <c r="C20" s="2" t="s">
        <v>47</v>
      </c>
      <c r="D20" s="2" t="s">
        <v>36</v>
      </c>
      <c r="E20" s="1" t="s">
        <v>48</v>
      </c>
      <c r="F20" s="1" t="s">
        <v>49</v>
      </c>
      <c r="G20" s="1" t="s">
        <v>51</v>
      </c>
      <c r="H20" s="1" t="s">
        <v>52</v>
      </c>
      <c r="I20" s="9" t="s">
        <v>53</v>
      </c>
      <c r="J20" s="27" t="s">
        <v>42</v>
      </c>
      <c r="K20" s="27" t="s">
        <v>44</v>
      </c>
      <c r="L20" s="27" t="s">
        <v>48</v>
      </c>
      <c r="M20" s="27" t="s">
        <v>54</v>
      </c>
      <c r="N20" s="28" t="n">
        <v>9539</v>
      </c>
      <c r="O20" s="28" t="n">
        <v>9556</v>
      </c>
      <c r="P20" s="28" t="n">
        <v>9556</v>
      </c>
    </row>
    <row r="21" customFormat="false" ht="131.25" hidden="false" customHeight="false" outlineLevel="0" collapsed="false">
      <c r="A21" s="1" t="s">
        <v>55</v>
      </c>
      <c r="B21" s="1" t="s">
        <v>56</v>
      </c>
      <c r="C21" s="2" t="s">
        <v>57</v>
      </c>
      <c r="D21" s="2" t="s">
        <v>36</v>
      </c>
      <c r="E21" s="1" t="s">
        <v>58</v>
      </c>
      <c r="F21" s="1" t="s">
        <v>59</v>
      </c>
      <c r="G21" s="1" t="s">
        <v>39</v>
      </c>
      <c r="H21" s="1" t="s">
        <v>40</v>
      </c>
      <c r="I21" s="9" t="s">
        <v>60</v>
      </c>
      <c r="J21" s="27" t="s">
        <v>42</v>
      </c>
      <c r="K21" s="27" t="s">
        <v>44</v>
      </c>
      <c r="L21" s="27" t="s">
        <v>58</v>
      </c>
      <c r="M21" s="27"/>
      <c r="N21" s="28" t="n">
        <v>1100</v>
      </c>
      <c r="O21" s="28" t="n">
        <v>1100</v>
      </c>
      <c r="P21" s="28" t="n">
        <v>1100</v>
      </c>
    </row>
    <row r="22" customFormat="false" ht="18.75" hidden="false" customHeight="false" outlineLevel="0" collapsed="false">
      <c r="A22" s="1" t="s">
        <v>55</v>
      </c>
      <c r="B22" s="1" t="s">
        <v>56</v>
      </c>
      <c r="C22" s="2" t="s">
        <v>57</v>
      </c>
      <c r="D22" s="2" t="s">
        <v>36</v>
      </c>
      <c r="E22" s="1" t="s">
        <v>58</v>
      </c>
      <c r="F22" s="1" t="s">
        <v>59</v>
      </c>
      <c r="G22" s="1" t="s">
        <v>51</v>
      </c>
      <c r="H22" s="1" t="s">
        <v>52</v>
      </c>
      <c r="I22" s="9" t="s">
        <v>53</v>
      </c>
      <c r="J22" s="27" t="s">
        <v>42</v>
      </c>
      <c r="K22" s="27" t="s">
        <v>44</v>
      </c>
      <c r="L22" s="27" t="s">
        <v>58</v>
      </c>
      <c r="M22" s="27" t="s">
        <v>54</v>
      </c>
      <c r="N22" s="28" t="n">
        <v>1100</v>
      </c>
      <c r="O22" s="28" t="n">
        <v>1100</v>
      </c>
      <c r="P22" s="28" t="n">
        <v>1100</v>
      </c>
    </row>
    <row r="23" customFormat="false" ht="131.25" hidden="false" customHeight="false" outlineLevel="0" collapsed="false">
      <c r="I23" s="9" t="s">
        <v>61</v>
      </c>
      <c r="J23" s="27" t="s">
        <v>42</v>
      </c>
      <c r="K23" s="27" t="s">
        <v>44</v>
      </c>
      <c r="L23" s="27" t="s">
        <v>62</v>
      </c>
      <c r="M23" s="27"/>
      <c r="N23" s="28" t="n">
        <f aca="false">N24</f>
        <v>6</v>
      </c>
      <c r="O23" s="28" t="n">
        <f aca="false">O24</f>
        <v>6</v>
      </c>
      <c r="P23" s="28" t="n">
        <f aca="false">P24</f>
        <v>6</v>
      </c>
    </row>
    <row r="24" customFormat="false" ht="18.75" hidden="false" customHeight="false" outlineLevel="0" collapsed="false">
      <c r="I24" s="9" t="s">
        <v>53</v>
      </c>
      <c r="J24" s="27" t="s">
        <v>42</v>
      </c>
      <c r="K24" s="27" t="s">
        <v>44</v>
      </c>
      <c r="L24" s="27" t="s">
        <v>62</v>
      </c>
      <c r="M24" s="27" t="s">
        <v>54</v>
      </c>
      <c r="N24" s="28" t="n">
        <v>6</v>
      </c>
      <c r="O24" s="28" t="n">
        <v>6</v>
      </c>
      <c r="P24" s="28" t="n">
        <v>6</v>
      </c>
    </row>
    <row r="25" customFormat="false" ht="75" hidden="false" customHeight="false" outlineLevel="0" collapsed="false">
      <c r="I25" s="9" t="s">
        <v>63</v>
      </c>
      <c r="J25" s="27" t="s">
        <v>42</v>
      </c>
      <c r="K25" s="27" t="s">
        <v>64</v>
      </c>
      <c r="L25" s="27"/>
      <c r="M25" s="27"/>
      <c r="N25" s="28" t="n">
        <f aca="false">N26+N28</f>
        <v>161</v>
      </c>
      <c r="O25" s="28" t="n">
        <f aca="false">O26+O28</f>
        <v>161</v>
      </c>
      <c r="P25" s="28" t="n">
        <f aca="false">P26+P28</f>
        <v>161</v>
      </c>
    </row>
    <row r="26" customFormat="false" ht="188.25" hidden="false" customHeight="true" outlineLevel="0" collapsed="false">
      <c r="A26" s="1" t="s">
        <v>65</v>
      </c>
      <c r="B26" s="1" t="s">
        <v>66</v>
      </c>
      <c r="C26" s="2" t="s">
        <v>67</v>
      </c>
      <c r="D26" s="2" t="s">
        <v>36</v>
      </c>
      <c r="E26" s="1" t="s">
        <v>68</v>
      </c>
      <c r="F26" s="1" t="s">
        <v>69</v>
      </c>
      <c r="G26" s="1" t="s">
        <v>39</v>
      </c>
      <c r="H26" s="1" t="s">
        <v>40</v>
      </c>
      <c r="I26" s="9" t="s">
        <v>70</v>
      </c>
      <c r="J26" s="27" t="s">
        <v>42</v>
      </c>
      <c r="K26" s="27" t="s">
        <v>64</v>
      </c>
      <c r="L26" s="27" t="s">
        <v>68</v>
      </c>
      <c r="M26" s="27"/>
      <c r="N26" s="28" t="n">
        <f aca="false">N27</f>
        <v>7</v>
      </c>
      <c r="O26" s="28" t="n">
        <f aca="false">O27</f>
        <v>7</v>
      </c>
      <c r="P26" s="28" t="n">
        <f aca="false">P27</f>
        <v>7</v>
      </c>
    </row>
    <row r="27" customFormat="false" ht="18.75" hidden="false" customHeight="false" outlineLevel="0" collapsed="false">
      <c r="A27" s="1" t="s">
        <v>65</v>
      </c>
      <c r="B27" s="1" t="s">
        <v>66</v>
      </c>
      <c r="C27" s="2" t="s">
        <v>67</v>
      </c>
      <c r="D27" s="2" t="s">
        <v>36</v>
      </c>
      <c r="E27" s="1" t="s">
        <v>68</v>
      </c>
      <c r="F27" s="1" t="s">
        <v>69</v>
      </c>
      <c r="G27" s="1" t="s">
        <v>51</v>
      </c>
      <c r="H27" s="1" t="s">
        <v>52</v>
      </c>
      <c r="I27" s="9" t="s">
        <v>53</v>
      </c>
      <c r="J27" s="27" t="s">
        <v>42</v>
      </c>
      <c r="K27" s="27" t="s">
        <v>64</v>
      </c>
      <c r="L27" s="27" t="s">
        <v>68</v>
      </c>
      <c r="M27" s="27" t="s">
        <v>54</v>
      </c>
      <c r="N27" s="28" t="n">
        <v>7</v>
      </c>
      <c r="O27" s="28" t="n">
        <v>7</v>
      </c>
      <c r="P27" s="28" t="n">
        <v>7</v>
      </c>
    </row>
    <row r="28" customFormat="false" ht="243.75" hidden="false" customHeight="false" outlineLevel="0" collapsed="false">
      <c r="A28" s="1" t="s">
        <v>65</v>
      </c>
      <c r="B28" s="1" t="s">
        <v>66</v>
      </c>
      <c r="C28" s="2" t="s">
        <v>67</v>
      </c>
      <c r="D28" s="2" t="s">
        <v>36</v>
      </c>
      <c r="E28" s="1" t="s">
        <v>71</v>
      </c>
      <c r="F28" s="1" t="s">
        <v>72</v>
      </c>
      <c r="G28" s="1" t="s">
        <v>39</v>
      </c>
      <c r="H28" s="1" t="s">
        <v>40</v>
      </c>
      <c r="I28" s="9" t="s">
        <v>73</v>
      </c>
      <c r="J28" s="27" t="s">
        <v>42</v>
      </c>
      <c r="K28" s="27" t="s">
        <v>64</v>
      </c>
      <c r="L28" s="27" t="s">
        <v>71</v>
      </c>
      <c r="M28" s="27"/>
      <c r="N28" s="28" t="n">
        <v>154</v>
      </c>
      <c r="O28" s="28" t="n">
        <v>154</v>
      </c>
      <c r="P28" s="28" t="n">
        <v>154</v>
      </c>
    </row>
    <row r="29" customFormat="false" ht="18.75" hidden="false" customHeight="false" outlineLevel="0" collapsed="false">
      <c r="A29" s="1" t="s">
        <v>65</v>
      </c>
      <c r="B29" s="1" t="s">
        <v>66</v>
      </c>
      <c r="C29" s="2" t="s">
        <v>67</v>
      </c>
      <c r="D29" s="2" t="s">
        <v>36</v>
      </c>
      <c r="E29" s="1" t="s">
        <v>71</v>
      </c>
      <c r="F29" s="1" t="s">
        <v>72</v>
      </c>
      <c r="G29" s="1" t="s">
        <v>51</v>
      </c>
      <c r="H29" s="1" t="s">
        <v>52</v>
      </c>
      <c r="I29" s="9" t="s">
        <v>74</v>
      </c>
      <c r="J29" s="27" t="s">
        <v>42</v>
      </c>
      <c r="K29" s="27" t="s">
        <v>64</v>
      </c>
      <c r="L29" s="27" t="s">
        <v>71</v>
      </c>
      <c r="M29" s="27" t="s">
        <v>54</v>
      </c>
      <c r="N29" s="28" t="n">
        <v>154</v>
      </c>
      <c r="O29" s="28" t="n">
        <v>154</v>
      </c>
      <c r="P29" s="28" t="n">
        <v>154</v>
      </c>
    </row>
    <row r="30" s="23" customFormat="true" ht="73.5" hidden="false" customHeight="true" outlineLevel="0" collapsed="false">
      <c r="A30" s="22" t="s">
        <v>75</v>
      </c>
      <c r="B30" s="22" t="s">
        <v>76</v>
      </c>
      <c r="C30" s="23" t="s">
        <v>77</v>
      </c>
      <c r="E30" s="22" t="s">
        <v>37</v>
      </c>
      <c r="F30" s="22" t="s">
        <v>38</v>
      </c>
      <c r="G30" s="22" t="s">
        <v>39</v>
      </c>
      <c r="H30" s="22" t="s">
        <v>40</v>
      </c>
      <c r="I30" s="24" t="s">
        <v>78</v>
      </c>
      <c r="J30" s="25" t="s">
        <v>79</v>
      </c>
      <c r="K30" s="25"/>
      <c r="L30" s="25"/>
      <c r="M30" s="25"/>
      <c r="N30" s="29" t="n">
        <f aca="false">N31+N84+N94+N119</f>
        <v>352936</v>
      </c>
      <c r="O30" s="26" t="n">
        <f aca="false">O31+O84+O94+O119</f>
        <v>341654.3</v>
      </c>
      <c r="P30" s="26" t="n">
        <f aca="false">P31+P84+P94+P119</f>
        <v>341406.5</v>
      </c>
    </row>
    <row r="31" customFormat="false" ht="93.75" hidden="false" customHeight="false" outlineLevel="0" collapsed="false">
      <c r="A31" s="1" t="s">
        <v>80</v>
      </c>
      <c r="B31" s="1" t="s">
        <v>81</v>
      </c>
      <c r="C31" s="2" t="s">
        <v>82</v>
      </c>
      <c r="D31" s="2" t="s">
        <v>77</v>
      </c>
      <c r="E31" s="1" t="s">
        <v>37</v>
      </c>
      <c r="F31" s="1" t="s">
        <v>38</v>
      </c>
      <c r="G31" s="1" t="s">
        <v>39</v>
      </c>
      <c r="H31" s="1" t="s">
        <v>40</v>
      </c>
      <c r="I31" s="9" t="s">
        <v>83</v>
      </c>
      <c r="J31" s="27" t="s">
        <v>79</v>
      </c>
      <c r="K31" s="27" t="s">
        <v>44</v>
      </c>
      <c r="L31" s="27"/>
      <c r="M31" s="27"/>
      <c r="N31" s="30" t="n">
        <f aca="false">N32+N36+N39+N43+N46+N49+N51+N53+N58+N61+N65+N68+N71+N73+N75+N78+N82</f>
        <v>301733</v>
      </c>
      <c r="O31" s="30" t="n">
        <f aca="false">O32+O36+O39+O43+O46+O49+O51+O53+O58+O61+O65+O68+O71+O73+O75+O78+O82</f>
        <v>290242.3</v>
      </c>
      <c r="P31" s="30" t="n">
        <f aca="false">P32+P36+P39+P43+P46+P49+P51+P53+P58+P61+P65+P68+P71+P73+P75+P78+P82</f>
        <v>290173.5</v>
      </c>
    </row>
    <row r="32" customFormat="false" ht="190.5" hidden="false" customHeight="true" outlineLevel="0" collapsed="false">
      <c r="A32" s="1" t="s">
        <v>80</v>
      </c>
      <c r="B32" s="1" t="s">
        <v>81</v>
      </c>
      <c r="C32" s="2" t="s">
        <v>82</v>
      </c>
      <c r="D32" s="2" t="s">
        <v>77</v>
      </c>
      <c r="E32" s="1" t="s">
        <v>84</v>
      </c>
      <c r="F32" s="1" t="s">
        <v>85</v>
      </c>
      <c r="G32" s="1" t="s">
        <v>39</v>
      </c>
      <c r="H32" s="1" t="s">
        <v>40</v>
      </c>
      <c r="I32" s="9" t="s">
        <v>86</v>
      </c>
      <c r="J32" s="27" t="s">
        <v>79</v>
      </c>
      <c r="K32" s="27" t="s">
        <v>44</v>
      </c>
      <c r="L32" s="27" t="s">
        <v>87</v>
      </c>
      <c r="M32" s="27"/>
      <c r="N32" s="31" t="n">
        <f aca="false">N33+N34+N35</f>
        <v>62540</v>
      </c>
      <c r="O32" s="31" t="n">
        <f aca="false">O33+O34+O35</f>
        <v>62540</v>
      </c>
      <c r="P32" s="31" t="n">
        <f aca="false">P33+P34+P35</f>
        <v>62540</v>
      </c>
    </row>
    <row r="33" customFormat="false" ht="37.5" hidden="false" customHeight="false" outlineLevel="0" collapsed="false">
      <c r="I33" s="9" t="s">
        <v>88</v>
      </c>
      <c r="J33" s="27" t="s">
        <v>79</v>
      </c>
      <c r="K33" s="27" t="s">
        <v>44</v>
      </c>
      <c r="L33" s="27" t="s">
        <v>87</v>
      </c>
      <c r="M33" s="27" t="s">
        <v>89</v>
      </c>
      <c r="N33" s="31" t="n">
        <v>25780</v>
      </c>
      <c r="O33" s="31" t="n">
        <v>25780</v>
      </c>
      <c r="P33" s="31" t="n">
        <v>25780</v>
      </c>
    </row>
    <row r="34" customFormat="false" ht="56.25" hidden="false" customHeight="false" outlineLevel="0" collapsed="false">
      <c r="I34" s="9" t="s">
        <v>90</v>
      </c>
      <c r="J34" s="27" t="s">
        <v>79</v>
      </c>
      <c r="K34" s="27" t="s">
        <v>44</v>
      </c>
      <c r="L34" s="27" t="s">
        <v>87</v>
      </c>
      <c r="M34" s="27" t="s">
        <v>91</v>
      </c>
      <c r="N34" s="28" t="n">
        <v>418</v>
      </c>
      <c r="O34" s="28" t="n">
        <v>418</v>
      </c>
      <c r="P34" s="28" t="n">
        <v>418</v>
      </c>
    </row>
    <row r="35" customFormat="false" ht="18.75" hidden="false" customHeight="false" outlineLevel="0" collapsed="false">
      <c r="I35" s="9" t="s">
        <v>53</v>
      </c>
      <c r="J35" s="27" t="s">
        <v>79</v>
      </c>
      <c r="K35" s="27" t="s">
        <v>44</v>
      </c>
      <c r="L35" s="27" t="s">
        <v>87</v>
      </c>
      <c r="M35" s="27" t="s">
        <v>54</v>
      </c>
      <c r="N35" s="28" t="n">
        <v>36342</v>
      </c>
      <c r="O35" s="28" t="n">
        <v>36342</v>
      </c>
      <c r="P35" s="28" t="n">
        <v>36342</v>
      </c>
    </row>
    <row r="36" customFormat="false" ht="187.5" hidden="false" customHeight="false" outlineLevel="0" collapsed="false">
      <c r="A36" s="1" t="s">
        <v>80</v>
      </c>
      <c r="B36" s="1" t="s">
        <v>81</v>
      </c>
      <c r="C36" s="2" t="s">
        <v>82</v>
      </c>
      <c r="D36" s="2" t="s">
        <v>77</v>
      </c>
      <c r="E36" s="1" t="s">
        <v>92</v>
      </c>
      <c r="F36" s="1" t="s">
        <v>93</v>
      </c>
      <c r="G36" s="1" t="s">
        <v>39</v>
      </c>
      <c r="H36" s="1" t="s">
        <v>40</v>
      </c>
      <c r="I36" s="9" t="s">
        <v>94</v>
      </c>
      <c r="J36" s="27" t="s">
        <v>79</v>
      </c>
      <c r="K36" s="27" t="s">
        <v>44</v>
      </c>
      <c r="L36" s="27" t="s">
        <v>95</v>
      </c>
      <c r="M36" s="27"/>
      <c r="N36" s="28" t="n">
        <f aca="false">N37+N38</f>
        <v>2483</v>
      </c>
      <c r="O36" s="28" t="n">
        <f aca="false">O37+O38</f>
        <v>2483</v>
      </c>
      <c r="P36" s="28" t="n">
        <f aca="false">P37+P38</f>
        <v>2483</v>
      </c>
    </row>
    <row r="37" customFormat="false" ht="56.25" hidden="false" customHeight="false" outlineLevel="0" collapsed="false">
      <c r="I37" s="9" t="s">
        <v>90</v>
      </c>
      <c r="J37" s="27" t="s">
        <v>79</v>
      </c>
      <c r="K37" s="27" t="s">
        <v>44</v>
      </c>
      <c r="L37" s="27" t="s">
        <v>95</v>
      </c>
      <c r="M37" s="27" t="s">
        <v>91</v>
      </c>
      <c r="N37" s="28" t="n">
        <v>25</v>
      </c>
      <c r="O37" s="28" t="n">
        <v>25</v>
      </c>
      <c r="P37" s="28" t="n">
        <v>25</v>
      </c>
    </row>
    <row r="38" customFormat="false" ht="37.5" hidden="false" customHeight="true" outlineLevel="0" collapsed="false">
      <c r="A38" s="1" t="s">
        <v>80</v>
      </c>
      <c r="B38" s="1" t="s">
        <v>81</v>
      </c>
      <c r="C38" s="2" t="s">
        <v>82</v>
      </c>
      <c r="D38" s="2" t="s">
        <v>77</v>
      </c>
      <c r="E38" s="1" t="s">
        <v>92</v>
      </c>
      <c r="F38" s="1" t="s">
        <v>93</v>
      </c>
      <c r="G38" s="1" t="s">
        <v>96</v>
      </c>
      <c r="H38" s="1" t="s">
        <v>97</v>
      </c>
      <c r="I38" s="9" t="s">
        <v>98</v>
      </c>
      <c r="J38" s="27" t="s">
        <v>79</v>
      </c>
      <c r="K38" s="27" t="s">
        <v>44</v>
      </c>
      <c r="L38" s="27" t="s">
        <v>95</v>
      </c>
      <c r="M38" s="27" t="s">
        <v>99</v>
      </c>
      <c r="N38" s="28" t="n">
        <v>2458</v>
      </c>
      <c r="O38" s="28" t="n">
        <v>2458</v>
      </c>
      <c r="P38" s="28" t="n">
        <v>2458</v>
      </c>
    </row>
    <row r="39" customFormat="false" ht="243.75" hidden="false" customHeight="false" outlineLevel="0" collapsed="false">
      <c r="A39" s="1" t="s">
        <v>80</v>
      </c>
      <c r="B39" s="1" t="s">
        <v>81</v>
      </c>
      <c r="C39" s="2" t="s">
        <v>82</v>
      </c>
      <c r="D39" s="2" t="s">
        <v>77</v>
      </c>
      <c r="E39" s="1" t="s">
        <v>100</v>
      </c>
      <c r="F39" s="1" t="s">
        <v>101</v>
      </c>
      <c r="G39" s="1" t="s">
        <v>39</v>
      </c>
      <c r="H39" s="1" t="s">
        <v>40</v>
      </c>
      <c r="I39" s="9" t="s">
        <v>102</v>
      </c>
      <c r="J39" s="27" t="s">
        <v>79</v>
      </c>
      <c r="K39" s="27" t="s">
        <v>44</v>
      </c>
      <c r="L39" s="27" t="s">
        <v>103</v>
      </c>
      <c r="M39" s="27"/>
      <c r="N39" s="31" t="n">
        <f aca="false">N40+N41+N42</f>
        <v>117204</v>
      </c>
      <c r="O39" s="31" t="n">
        <f aca="false">O40+O41+O42</f>
        <v>117204</v>
      </c>
      <c r="P39" s="31" t="n">
        <f aca="false">P40+P41+P42</f>
        <v>117204</v>
      </c>
    </row>
    <row r="40" customFormat="false" ht="37.5" hidden="false" customHeight="false" outlineLevel="0" collapsed="false">
      <c r="A40" s="1" t="s">
        <v>80</v>
      </c>
      <c r="B40" s="1" t="s">
        <v>81</v>
      </c>
      <c r="C40" s="2" t="s">
        <v>82</v>
      </c>
      <c r="D40" s="2" t="s">
        <v>77</v>
      </c>
      <c r="E40" s="1" t="s">
        <v>100</v>
      </c>
      <c r="F40" s="1" t="s">
        <v>101</v>
      </c>
      <c r="G40" s="1" t="s">
        <v>51</v>
      </c>
      <c r="H40" s="1" t="s">
        <v>52</v>
      </c>
      <c r="I40" s="9" t="s">
        <v>88</v>
      </c>
      <c r="J40" s="27" t="s">
        <v>79</v>
      </c>
      <c r="K40" s="27" t="s">
        <v>44</v>
      </c>
      <c r="L40" s="27" t="s">
        <v>103</v>
      </c>
      <c r="M40" s="27" t="s">
        <v>89</v>
      </c>
      <c r="N40" s="31" t="n">
        <v>8437</v>
      </c>
      <c r="O40" s="31" t="n">
        <v>8437</v>
      </c>
      <c r="P40" s="31" t="n">
        <v>8437</v>
      </c>
    </row>
    <row r="41" customFormat="false" ht="56.25" hidden="false" customHeight="false" outlineLevel="0" collapsed="false">
      <c r="I41" s="9" t="s">
        <v>90</v>
      </c>
      <c r="J41" s="27" t="s">
        <v>79</v>
      </c>
      <c r="K41" s="27" t="s">
        <v>44</v>
      </c>
      <c r="L41" s="27" t="s">
        <v>103</v>
      </c>
      <c r="M41" s="27" t="s">
        <v>91</v>
      </c>
      <c r="N41" s="28" t="n">
        <v>94</v>
      </c>
      <c r="O41" s="28" t="n">
        <v>94</v>
      </c>
      <c r="P41" s="28" t="n">
        <v>94</v>
      </c>
    </row>
    <row r="42" customFormat="false" ht="18.75" hidden="false" customHeight="false" outlineLevel="0" collapsed="false">
      <c r="I42" s="9" t="s">
        <v>53</v>
      </c>
      <c r="J42" s="27" t="s">
        <v>79</v>
      </c>
      <c r="K42" s="27" t="s">
        <v>44</v>
      </c>
      <c r="L42" s="27" t="s">
        <v>103</v>
      </c>
      <c r="M42" s="27" t="s">
        <v>54</v>
      </c>
      <c r="N42" s="28" t="n">
        <v>108673</v>
      </c>
      <c r="O42" s="28" t="n">
        <v>108673</v>
      </c>
      <c r="P42" s="28" t="n">
        <v>108673</v>
      </c>
    </row>
    <row r="43" customFormat="false" ht="168.75" hidden="false" customHeight="false" outlineLevel="0" collapsed="false">
      <c r="A43" s="1" t="s">
        <v>80</v>
      </c>
      <c r="B43" s="1" t="s">
        <v>81</v>
      </c>
      <c r="C43" s="2" t="s">
        <v>82</v>
      </c>
      <c r="D43" s="2" t="s">
        <v>77</v>
      </c>
      <c r="E43" s="1" t="s">
        <v>104</v>
      </c>
      <c r="F43" s="1" t="s">
        <v>105</v>
      </c>
      <c r="G43" s="1" t="s">
        <v>39</v>
      </c>
      <c r="H43" s="1" t="s">
        <v>40</v>
      </c>
      <c r="I43" s="9" t="s">
        <v>106</v>
      </c>
      <c r="J43" s="27" t="s">
        <v>79</v>
      </c>
      <c r="K43" s="27" t="s">
        <v>44</v>
      </c>
      <c r="L43" s="27" t="s">
        <v>107</v>
      </c>
      <c r="M43" s="27"/>
      <c r="N43" s="31" t="n">
        <f aca="false">N44+N45</f>
        <v>26291</v>
      </c>
      <c r="O43" s="31" t="n">
        <f aca="false">O44+O45</f>
        <v>26291</v>
      </c>
      <c r="P43" s="31" t="n">
        <f aca="false">P44+P45</f>
        <v>26291</v>
      </c>
    </row>
    <row r="44" customFormat="false" ht="37.5" hidden="false" customHeight="false" outlineLevel="0" collapsed="false">
      <c r="A44" s="1" t="s">
        <v>80</v>
      </c>
      <c r="B44" s="1" t="s">
        <v>81</v>
      </c>
      <c r="C44" s="2" t="s">
        <v>82</v>
      </c>
      <c r="D44" s="2" t="s">
        <v>77</v>
      </c>
      <c r="E44" s="1" t="s">
        <v>104</v>
      </c>
      <c r="F44" s="1" t="s">
        <v>105</v>
      </c>
      <c r="G44" s="1" t="s">
        <v>51</v>
      </c>
      <c r="H44" s="1" t="s">
        <v>52</v>
      </c>
      <c r="I44" s="9" t="s">
        <v>88</v>
      </c>
      <c r="J44" s="27" t="s">
        <v>79</v>
      </c>
      <c r="K44" s="27" t="s">
        <v>44</v>
      </c>
      <c r="L44" s="27" t="s">
        <v>107</v>
      </c>
      <c r="M44" s="27" t="s">
        <v>89</v>
      </c>
      <c r="N44" s="28" t="n">
        <v>23560</v>
      </c>
      <c r="O44" s="28" t="n">
        <v>23560</v>
      </c>
      <c r="P44" s="28" t="n">
        <v>23560</v>
      </c>
    </row>
    <row r="45" customFormat="false" ht="56.25" hidden="false" customHeight="false" outlineLevel="0" collapsed="false">
      <c r="I45" s="9" t="s">
        <v>90</v>
      </c>
      <c r="J45" s="27" t="s">
        <v>79</v>
      </c>
      <c r="K45" s="27" t="s">
        <v>44</v>
      </c>
      <c r="L45" s="27" t="s">
        <v>107</v>
      </c>
      <c r="M45" s="27" t="s">
        <v>91</v>
      </c>
      <c r="N45" s="28" t="n">
        <v>2731</v>
      </c>
      <c r="O45" s="28" t="n">
        <v>2731</v>
      </c>
      <c r="P45" s="28" t="n">
        <v>2731</v>
      </c>
    </row>
    <row r="46" customFormat="false" ht="150" hidden="false" customHeight="false" outlineLevel="0" collapsed="false">
      <c r="I46" s="32" t="s">
        <v>108</v>
      </c>
      <c r="J46" s="33" t="s">
        <v>79</v>
      </c>
      <c r="K46" s="33" t="s">
        <v>44</v>
      </c>
      <c r="L46" s="33" t="s">
        <v>109</v>
      </c>
      <c r="M46" s="33"/>
      <c r="N46" s="31" t="n">
        <f aca="false">N47+N48</f>
        <v>1451</v>
      </c>
      <c r="O46" s="31" t="n">
        <f aca="false">O47+O48</f>
        <v>1451</v>
      </c>
      <c r="P46" s="31" t="n">
        <f aca="false">P47+P48</f>
        <v>1451</v>
      </c>
    </row>
    <row r="47" customFormat="false" ht="56.25" hidden="false" customHeight="false" outlineLevel="0" collapsed="false">
      <c r="I47" s="32" t="s">
        <v>90</v>
      </c>
      <c r="J47" s="33" t="s">
        <v>79</v>
      </c>
      <c r="K47" s="33" t="s">
        <v>44</v>
      </c>
      <c r="L47" s="33" t="s">
        <v>109</v>
      </c>
      <c r="M47" s="33" t="s">
        <v>91</v>
      </c>
      <c r="N47" s="31" t="n">
        <v>130</v>
      </c>
      <c r="O47" s="31" t="n">
        <v>130</v>
      </c>
      <c r="P47" s="31" t="n">
        <v>130</v>
      </c>
    </row>
    <row r="48" customFormat="false" ht="18.75" hidden="false" customHeight="false" outlineLevel="0" collapsed="false">
      <c r="I48" s="32" t="s">
        <v>110</v>
      </c>
      <c r="J48" s="33" t="s">
        <v>79</v>
      </c>
      <c r="K48" s="33" t="s">
        <v>44</v>
      </c>
      <c r="L48" s="33" t="s">
        <v>109</v>
      </c>
      <c r="M48" s="33" t="s">
        <v>54</v>
      </c>
      <c r="N48" s="31" t="n">
        <v>1321</v>
      </c>
      <c r="O48" s="31" t="n">
        <v>1321</v>
      </c>
      <c r="P48" s="31" t="n">
        <v>1321</v>
      </c>
    </row>
    <row r="49" customFormat="false" ht="131.25" hidden="false" customHeight="false" outlineLevel="0" collapsed="false">
      <c r="I49" s="32" t="s">
        <v>111</v>
      </c>
      <c r="J49" s="33" t="s">
        <v>79</v>
      </c>
      <c r="K49" s="33" t="s">
        <v>44</v>
      </c>
      <c r="L49" s="33" t="s">
        <v>112</v>
      </c>
      <c r="M49" s="33"/>
      <c r="N49" s="31" t="n">
        <f aca="false">N50</f>
        <v>1490</v>
      </c>
      <c r="O49" s="31" t="n">
        <f aca="false">O50</f>
        <v>1490</v>
      </c>
      <c r="P49" s="31" t="n">
        <f aca="false">P50</f>
        <v>1490</v>
      </c>
    </row>
    <row r="50" customFormat="false" ht="18.75" hidden="false" customHeight="false" outlineLevel="0" collapsed="false">
      <c r="I50" s="32" t="s">
        <v>110</v>
      </c>
      <c r="J50" s="33" t="s">
        <v>79</v>
      </c>
      <c r="K50" s="33" t="s">
        <v>44</v>
      </c>
      <c r="L50" s="33" t="s">
        <v>112</v>
      </c>
      <c r="M50" s="33" t="s">
        <v>54</v>
      </c>
      <c r="N50" s="31" t="n">
        <v>1490</v>
      </c>
      <c r="O50" s="31" t="n">
        <v>1490</v>
      </c>
      <c r="P50" s="31" t="n">
        <v>1490</v>
      </c>
    </row>
    <row r="51" customFormat="false" ht="243.75" hidden="false" customHeight="false" outlineLevel="0" collapsed="false">
      <c r="A51" s="1" t="s">
        <v>80</v>
      </c>
      <c r="B51" s="1" t="s">
        <v>81</v>
      </c>
      <c r="C51" s="2" t="s">
        <v>82</v>
      </c>
      <c r="D51" s="2" t="s">
        <v>77</v>
      </c>
      <c r="E51" s="1" t="s">
        <v>113</v>
      </c>
      <c r="F51" s="1" t="s">
        <v>114</v>
      </c>
      <c r="G51" s="1" t="s">
        <v>51</v>
      </c>
      <c r="H51" s="1" t="s">
        <v>52</v>
      </c>
      <c r="I51" s="9" t="s">
        <v>115</v>
      </c>
      <c r="J51" s="27" t="s">
        <v>79</v>
      </c>
      <c r="K51" s="27" t="s">
        <v>44</v>
      </c>
      <c r="L51" s="27" t="s">
        <v>116</v>
      </c>
      <c r="M51" s="27"/>
      <c r="N51" s="28" t="n">
        <f aca="false">N52</f>
        <v>800</v>
      </c>
      <c r="O51" s="28" t="n">
        <f aca="false">O52</f>
        <v>800</v>
      </c>
      <c r="P51" s="28" t="n">
        <f aca="false">P52</f>
        <v>800</v>
      </c>
    </row>
    <row r="52" customFormat="false" ht="37.5" hidden="false" customHeight="false" outlineLevel="0" collapsed="false">
      <c r="A52" s="1" t="s">
        <v>80</v>
      </c>
      <c r="B52" s="1" t="s">
        <v>81</v>
      </c>
      <c r="C52" s="2" t="s">
        <v>82</v>
      </c>
      <c r="D52" s="2" t="s">
        <v>77</v>
      </c>
      <c r="E52" s="1" t="s">
        <v>117</v>
      </c>
      <c r="F52" s="1" t="s">
        <v>118</v>
      </c>
      <c r="G52" s="1" t="s">
        <v>39</v>
      </c>
      <c r="H52" s="1" t="s">
        <v>40</v>
      </c>
      <c r="I52" s="9" t="s">
        <v>119</v>
      </c>
      <c r="J52" s="27" t="s">
        <v>79</v>
      </c>
      <c r="K52" s="27" t="s">
        <v>44</v>
      </c>
      <c r="L52" s="27" t="s">
        <v>116</v>
      </c>
      <c r="M52" s="27" t="s">
        <v>120</v>
      </c>
      <c r="N52" s="28" t="n">
        <v>800</v>
      </c>
      <c r="O52" s="28" t="n">
        <v>800</v>
      </c>
      <c r="P52" s="28" t="n">
        <v>800</v>
      </c>
    </row>
    <row r="53" customFormat="false" ht="171.95" hidden="false" customHeight="true" outlineLevel="0" collapsed="false">
      <c r="I53" s="9" t="s">
        <v>121</v>
      </c>
      <c r="J53" s="27" t="s">
        <v>79</v>
      </c>
      <c r="K53" s="27" t="s">
        <v>44</v>
      </c>
      <c r="L53" s="33" t="s">
        <v>122</v>
      </c>
      <c r="M53" s="27"/>
      <c r="N53" s="28" t="n">
        <f aca="false">N54+N55+N56+N57</f>
        <v>21472</v>
      </c>
      <c r="O53" s="28" t="n">
        <f aca="false">O54+O55+O56+O57</f>
        <v>16981.3</v>
      </c>
      <c r="P53" s="28" t="n">
        <f aca="false">P54+P55+P56+P57</f>
        <v>16912.5</v>
      </c>
    </row>
    <row r="54" customFormat="false" ht="37.5" hidden="false" customHeight="false" outlineLevel="0" collapsed="false">
      <c r="I54" s="9" t="s">
        <v>88</v>
      </c>
      <c r="J54" s="27" t="s">
        <v>79</v>
      </c>
      <c r="K54" s="27" t="s">
        <v>44</v>
      </c>
      <c r="L54" s="33" t="s">
        <v>122</v>
      </c>
      <c r="M54" s="27" t="s">
        <v>89</v>
      </c>
      <c r="N54" s="28" t="n">
        <v>7422</v>
      </c>
      <c r="O54" s="28" t="n">
        <v>7422</v>
      </c>
      <c r="P54" s="28" t="n">
        <v>7422</v>
      </c>
    </row>
    <row r="55" customFormat="false" ht="56.25" hidden="false" customHeight="false" outlineLevel="0" collapsed="false">
      <c r="I55" s="9" t="s">
        <v>90</v>
      </c>
      <c r="J55" s="27" t="s">
        <v>79</v>
      </c>
      <c r="K55" s="27" t="s">
        <v>44</v>
      </c>
      <c r="L55" s="33" t="s">
        <v>122</v>
      </c>
      <c r="M55" s="27" t="s">
        <v>91</v>
      </c>
      <c r="N55" s="28" t="n">
        <v>6000</v>
      </c>
      <c r="O55" s="28" t="n">
        <v>4009.3</v>
      </c>
      <c r="P55" s="28" t="n">
        <v>3940.5</v>
      </c>
    </row>
    <row r="56" customFormat="false" ht="18.75" hidden="false" customHeight="false" outlineLevel="0" collapsed="false">
      <c r="I56" s="9" t="s">
        <v>110</v>
      </c>
      <c r="J56" s="27" t="s">
        <v>79</v>
      </c>
      <c r="K56" s="27" t="s">
        <v>44</v>
      </c>
      <c r="L56" s="33" t="s">
        <v>122</v>
      </c>
      <c r="M56" s="27" t="s">
        <v>54</v>
      </c>
      <c r="N56" s="28" t="n">
        <v>8000</v>
      </c>
      <c r="O56" s="28" t="n">
        <v>5500</v>
      </c>
      <c r="P56" s="28" t="n">
        <v>5500</v>
      </c>
    </row>
    <row r="57" customFormat="false" ht="18.75" hidden="false" customHeight="false" outlineLevel="0" collapsed="false">
      <c r="I57" s="9" t="s">
        <v>123</v>
      </c>
      <c r="J57" s="27" t="s">
        <v>79</v>
      </c>
      <c r="K57" s="27" t="s">
        <v>44</v>
      </c>
      <c r="L57" s="33" t="s">
        <v>122</v>
      </c>
      <c r="M57" s="27" t="s">
        <v>124</v>
      </c>
      <c r="N57" s="28" t="n">
        <v>50</v>
      </c>
      <c r="O57" s="28" t="n">
        <v>50</v>
      </c>
      <c r="P57" s="28" t="n">
        <v>50</v>
      </c>
    </row>
    <row r="58" customFormat="false" ht="114.75" hidden="false" customHeight="true" outlineLevel="0" collapsed="false">
      <c r="I58" s="9" t="s">
        <v>125</v>
      </c>
      <c r="J58" s="27" t="s">
        <v>79</v>
      </c>
      <c r="K58" s="27" t="s">
        <v>44</v>
      </c>
      <c r="L58" s="27" t="s">
        <v>126</v>
      </c>
      <c r="M58" s="33"/>
      <c r="N58" s="28" t="n">
        <f aca="false">N59+N60</f>
        <v>8800</v>
      </c>
      <c r="O58" s="28" t="n">
        <f aca="false">O59+O60</f>
        <v>6800</v>
      </c>
      <c r="P58" s="28" t="n">
        <f aca="false">P59+P60</f>
        <v>6800</v>
      </c>
    </row>
    <row r="59" customFormat="false" ht="56.25" hidden="false" customHeight="false" outlineLevel="0" collapsed="false">
      <c r="I59" s="9" t="s">
        <v>90</v>
      </c>
      <c r="J59" s="27" t="s">
        <v>79</v>
      </c>
      <c r="K59" s="27" t="s">
        <v>44</v>
      </c>
      <c r="L59" s="33" t="s">
        <v>126</v>
      </c>
      <c r="M59" s="33" t="s">
        <v>91</v>
      </c>
      <c r="N59" s="28" t="n">
        <v>6200</v>
      </c>
      <c r="O59" s="28" t="n">
        <v>4200</v>
      </c>
      <c r="P59" s="28" t="n">
        <v>4200</v>
      </c>
    </row>
    <row r="60" customFormat="false" ht="18.75" hidden="false" customHeight="false" outlineLevel="0" collapsed="false">
      <c r="I60" s="9" t="s">
        <v>110</v>
      </c>
      <c r="J60" s="27" t="s">
        <v>79</v>
      </c>
      <c r="K60" s="27" t="s">
        <v>44</v>
      </c>
      <c r="L60" s="33" t="s">
        <v>126</v>
      </c>
      <c r="M60" s="27" t="s">
        <v>54</v>
      </c>
      <c r="N60" s="28" t="n">
        <v>2600</v>
      </c>
      <c r="O60" s="28" t="n">
        <v>2600</v>
      </c>
      <c r="P60" s="28" t="n">
        <v>2600</v>
      </c>
    </row>
    <row r="61" customFormat="false" ht="242.25" hidden="false" customHeight="true" outlineLevel="0" collapsed="false">
      <c r="I61" s="34" t="s">
        <v>127</v>
      </c>
      <c r="J61" s="27" t="s">
        <v>79</v>
      </c>
      <c r="K61" s="27" t="s">
        <v>44</v>
      </c>
      <c r="L61" s="27" t="s">
        <v>128</v>
      </c>
      <c r="M61" s="27"/>
      <c r="N61" s="28" t="n">
        <f aca="false">N62+N63+N64</f>
        <v>22920</v>
      </c>
      <c r="O61" s="28" t="n">
        <f aca="false">O62+O63+O64</f>
        <v>17920</v>
      </c>
      <c r="P61" s="28" t="n">
        <f aca="false">P62+P63+P64</f>
        <v>17920</v>
      </c>
    </row>
    <row r="62" customFormat="false" ht="56.25" hidden="false" customHeight="false" outlineLevel="0" collapsed="false">
      <c r="I62" s="9" t="s">
        <v>90</v>
      </c>
      <c r="J62" s="27" t="s">
        <v>79</v>
      </c>
      <c r="K62" s="27" t="s">
        <v>44</v>
      </c>
      <c r="L62" s="27" t="s">
        <v>128</v>
      </c>
      <c r="M62" s="27" t="s">
        <v>91</v>
      </c>
      <c r="N62" s="28" t="n">
        <v>900</v>
      </c>
      <c r="O62" s="28" t="n">
        <v>900</v>
      </c>
      <c r="P62" s="28" t="n">
        <v>900</v>
      </c>
    </row>
    <row r="63" customFormat="false" ht="18.75" hidden="false" customHeight="false" outlineLevel="0" collapsed="false">
      <c r="I63" s="9" t="s">
        <v>110</v>
      </c>
      <c r="J63" s="27" t="s">
        <v>79</v>
      </c>
      <c r="K63" s="27" t="s">
        <v>44</v>
      </c>
      <c r="L63" s="27" t="s">
        <v>128</v>
      </c>
      <c r="M63" s="27" t="s">
        <v>54</v>
      </c>
      <c r="N63" s="31" t="n">
        <v>22000</v>
      </c>
      <c r="O63" s="31" t="n">
        <v>17000</v>
      </c>
      <c r="P63" s="31" t="n">
        <v>17000</v>
      </c>
    </row>
    <row r="64" customFormat="false" ht="18.75" hidden="false" customHeight="false" outlineLevel="0" collapsed="false">
      <c r="I64" s="9" t="s">
        <v>123</v>
      </c>
      <c r="J64" s="27" t="s">
        <v>79</v>
      </c>
      <c r="K64" s="27" t="s">
        <v>44</v>
      </c>
      <c r="L64" s="27" t="s">
        <v>128</v>
      </c>
      <c r="M64" s="27" t="s">
        <v>124</v>
      </c>
      <c r="N64" s="28" t="n">
        <v>20</v>
      </c>
      <c r="O64" s="28" t="n">
        <v>20</v>
      </c>
      <c r="P64" s="28" t="n">
        <v>20</v>
      </c>
    </row>
    <row r="65" customFormat="false" ht="230.25" hidden="false" customHeight="true" outlineLevel="0" collapsed="false">
      <c r="I65" s="9" t="s">
        <v>129</v>
      </c>
      <c r="J65" s="27" t="s">
        <v>79</v>
      </c>
      <c r="K65" s="27" t="s">
        <v>44</v>
      </c>
      <c r="L65" s="27" t="s">
        <v>130</v>
      </c>
      <c r="M65" s="27"/>
      <c r="N65" s="28" t="n">
        <f aca="false">N66+N67</f>
        <v>10000</v>
      </c>
      <c r="O65" s="28" t="n">
        <f aca="false">O66+O67</f>
        <v>10000</v>
      </c>
      <c r="P65" s="28" t="n">
        <f aca="false">P66+P67</f>
        <v>10000</v>
      </c>
    </row>
    <row r="66" customFormat="false" ht="56.25" hidden="false" customHeight="true" outlineLevel="0" collapsed="false">
      <c r="I66" s="9" t="s">
        <v>90</v>
      </c>
      <c r="J66" s="27" t="s">
        <v>79</v>
      </c>
      <c r="K66" s="27" t="s">
        <v>44</v>
      </c>
      <c r="L66" s="27" t="s">
        <v>130</v>
      </c>
      <c r="M66" s="27" t="s">
        <v>91</v>
      </c>
      <c r="N66" s="28" t="n">
        <v>3000</v>
      </c>
      <c r="O66" s="28" t="n">
        <v>3000</v>
      </c>
      <c r="P66" s="28" t="n">
        <v>3000</v>
      </c>
    </row>
    <row r="67" customFormat="false" ht="18.75" hidden="false" customHeight="false" outlineLevel="0" collapsed="false">
      <c r="I67" s="9" t="s">
        <v>110</v>
      </c>
      <c r="J67" s="27" t="s">
        <v>79</v>
      </c>
      <c r="K67" s="27" t="s">
        <v>44</v>
      </c>
      <c r="L67" s="27" t="s">
        <v>130</v>
      </c>
      <c r="M67" s="27" t="s">
        <v>54</v>
      </c>
      <c r="N67" s="28" t="n">
        <v>7000</v>
      </c>
      <c r="O67" s="28" t="n">
        <v>7000</v>
      </c>
      <c r="P67" s="28" t="n">
        <v>7000</v>
      </c>
    </row>
    <row r="68" customFormat="false" ht="168.75" hidden="false" customHeight="false" outlineLevel="0" collapsed="false">
      <c r="I68" s="9" t="s">
        <v>106</v>
      </c>
      <c r="J68" s="33" t="s">
        <v>79</v>
      </c>
      <c r="K68" s="33" t="s">
        <v>44</v>
      </c>
      <c r="L68" s="33" t="s">
        <v>131</v>
      </c>
      <c r="M68" s="33"/>
      <c r="N68" s="31" t="n">
        <f aca="false">N69+N70</f>
        <v>1700</v>
      </c>
      <c r="O68" s="31" t="n">
        <f aca="false">O69+O70</f>
        <v>1700</v>
      </c>
      <c r="P68" s="31" t="n">
        <f aca="false">P69+P70</f>
        <v>1700</v>
      </c>
    </row>
    <row r="69" customFormat="false" ht="56.25" hidden="false" customHeight="false" outlineLevel="0" collapsed="false">
      <c r="I69" s="9" t="s">
        <v>90</v>
      </c>
      <c r="J69" s="33" t="s">
        <v>79</v>
      </c>
      <c r="K69" s="33" t="s">
        <v>44</v>
      </c>
      <c r="L69" s="33" t="s">
        <v>131</v>
      </c>
      <c r="M69" s="33" t="s">
        <v>91</v>
      </c>
      <c r="N69" s="31" t="n">
        <v>1698</v>
      </c>
      <c r="O69" s="31" t="n">
        <v>1698</v>
      </c>
      <c r="P69" s="31" t="n">
        <v>1698</v>
      </c>
    </row>
    <row r="70" customFormat="false" ht="18.75" hidden="false" customHeight="false" outlineLevel="0" collapsed="false">
      <c r="I70" s="9" t="s">
        <v>123</v>
      </c>
      <c r="J70" s="33" t="s">
        <v>79</v>
      </c>
      <c r="K70" s="33" t="s">
        <v>44</v>
      </c>
      <c r="L70" s="33" t="s">
        <v>131</v>
      </c>
      <c r="M70" s="33" t="s">
        <v>124</v>
      </c>
      <c r="N70" s="31" t="n">
        <v>2</v>
      </c>
      <c r="O70" s="31" t="n">
        <v>2</v>
      </c>
      <c r="P70" s="31" t="n">
        <v>2</v>
      </c>
    </row>
    <row r="71" customFormat="false" ht="131.25" hidden="false" customHeight="false" outlineLevel="0" collapsed="false">
      <c r="I71" s="9" t="s">
        <v>132</v>
      </c>
      <c r="J71" s="33" t="s">
        <v>79</v>
      </c>
      <c r="K71" s="33" t="s">
        <v>44</v>
      </c>
      <c r="L71" s="33" t="s">
        <v>133</v>
      </c>
      <c r="M71" s="33"/>
      <c r="N71" s="31" t="n">
        <f aca="false">N72</f>
        <v>1300</v>
      </c>
      <c r="O71" s="31" t="n">
        <f aca="false">O72</f>
        <v>1300</v>
      </c>
      <c r="P71" s="31" t="n">
        <f aca="false">P72</f>
        <v>1300</v>
      </c>
    </row>
    <row r="72" customFormat="false" ht="18.75" hidden="false" customHeight="false" outlineLevel="0" collapsed="false">
      <c r="I72" s="9" t="s">
        <v>110</v>
      </c>
      <c r="J72" s="33" t="s">
        <v>79</v>
      </c>
      <c r="K72" s="33" t="s">
        <v>44</v>
      </c>
      <c r="L72" s="33" t="s">
        <v>133</v>
      </c>
      <c r="M72" s="33" t="s">
        <v>54</v>
      </c>
      <c r="N72" s="31" t="n">
        <v>1300</v>
      </c>
      <c r="O72" s="31" t="n">
        <v>1300</v>
      </c>
      <c r="P72" s="31" t="n">
        <v>1300</v>
      </c>
    </row>
    <row r="73" customFormat="false" ht="131.25" hidden="false" customHeight="false" outlineLevel="0" collapsed="false">
      <c r="I73" s="9" t="s">
        <v>134</v>
      </c>
      <c r="J73" s="33" t="s">
        <v>79</v>
      </c>
      <c r="K73" s="33" t="s">
        <v>44</v>
      </c>
      <c r="L73" s="33" t="s">
        <v>135</v>
      </c>
      <c r="M73" s="33"/>
      <c r="N73" s="31" t="n">
        <f aca="false">N74</f>
        <v>10</v>
      </c>
      <c r="O73" s="31" t="n">
        <f aca="false">O74</f>
        <v>10</v>
      </c>
      <c r="P73" s="31" t="n">
        <f aca="false">P74</f>
        <v>10</v>
      </c>
    </row>
    <row r="74" customFormat="false" ht="18.75" hidden="false" customHeight="false" outlineLevel="0" collapsed="false">
      <c r="I74" s="9" t="s">
        <v>110</v>
      </c>
      <c r="J74" s="33" t="s">
        <v>79</v>
      </c>
      <c r="K74" s="33" t="s">
        <v>44</v>
      </c>
      <c r="L74" s="33" t="s">
        <v>135</v>
      </c>
      <c r="M74" s="33" t="s">
        <v>54</v>
      </c>
      <c r="N74" s="31" t="n">
        <v>10</v>
      </c>
      <c r="O74" s="31" t="n">
        <v>10</v>
      </c>
      <c r="P74" s="31" t="n">
        <v>10</v>
      </c>
    </row>
    <row r="75" customFormat="false" ht="158.25" hidden="false" customHeight="true" outlineLevel="0" collapsed="false">
      <c r="I75" s="9" t="s">
        <v>136</v>
      </c>
      <c r="J75" s="33" t="s">
        <v>79</v>
      </c>
      <c r="K75" s="33" t="s">
        <v>44</v>
      </c>
      <c r="L75" s="33" t="s">
        <v>137</v>
      </c>
      <c r="M75" s="33"/>
      <c r="N75" s="31" t="n">
        <f aca="false">N76+N77</f>
        <v>280</v>
      </c>
      <c r="O75" s="31" t="n">
        <f aca="false">O76+O77</f>
        <v>280</v>
      </c>
      <c r="P75" s="31" t="n">
        <f aca="false">P76+P77</f>
        <v>280</v>
      </c>
    </row>
    <row r="76" customFormat="false" ht="62.25" hidden="false" customHeight="true" outlineLevel="0" collapsed="false">
      <c r="I76" s="9" t="s">
        <v>90</v>
      </c>
      <c r="J76" s="33" t="s">
        <v>79</v>
      </c>
      <c r="K76" s="33" t="s">
        <v>44</v>
      </c>
      <c r="L76" s="33" t="s">
        <v>137</v>
      </c>
      <c r="M76" s="33" t="s">
        <v>91</v>
      </c>
      <c r="N76" s="31" t="n">
        <v>30</v>
      </c>
      <c r="O76" s="31" t="n">
        <v>30</v>
      </c>
      <c r="P76" s="31" t="n">
        <v>30</v>
      </c>
    </row>
    <row r="77" customFormat="false" ht="18.75" hidden="false" customHeight="false" outlineLevel="0" collapsed="false">
      <c r="I77" s="9" t="s">
        <v>110</v>
      </c>
      <c r="J77" s="33" t="s">
        <v>79</v>
      </c>
      <c r="K77" s="33" t="s">
        <v>44</v>
      </c>
      <c r="L77" s="33" t="s">
        <v>137</v>
      </c>
      <c r="M77" s="33" t="s">
        <v>54</v>
      </c>
      <c r="N77" s="31" t="n">
        <v>250</v>
      </c>
      <c r="O77" s="31" t="n">
        <v>250</v>
      </c>
      <c r="P77" s="31" t="n">
        <v>250</v>
      </c>
    </row>
    <row r="78" customFormat="false" ht="135.75" hidden="false" customHeight="true" outlineLevel="0" collapsed="false">
      <c r="I78" s="9" t="s">
        <v>138</v>
      </c>
      <c r="J78" s="33" t="s">
        <v>79</v>
      </c>
      <c r="K78" s="33" t="s">
        <v>44</v>
      </c>
      <c r="L78" s="33" t="s">
        <v>139</v>
      </c>
      <c r="M78" s="33"/>
      <c r="N78" s="31" t="n">
        <f aca="false">N79+N80+N81</f>
        <v>100</v>
      </c>
      <c r="O78" s="31" t="n">
        <f aca="false">O79+O80+O81</f>
        <v>100</v>
      </c>
      <c r="P78" s="31" t="n">
        <f aca="false">P79+P80+P81</f>
        <v>100</v>
      </c>
    </row>
    <row r="79" customFormat="false" ht="36" hidden="false" customHeight="true" outlineLevel="0" collapsed="false">
      <c r="I79" s="9" t="s">
        <v>88</v>
      </c>
      <c r="J79" s="33" t="s">
        <v>79</v>
      </c>
      <c r="K79" s="33" t="s">
        <v>44</v>
      </c>
      <c r="L79" s="33" t="s">
        <v>139</v>
      </c>
      <c r="M79" s="33" t="s">
        <v>89</v>
      </c>
      <c r="N79" s="31" t="n">
        <v>10</v>
      </c>
      <c r="O79" s="31" t="n">
        <v>10</v>
      </c>
      <c r="P79" s="31" t="n">
        <v>10</v>
      </c>
    </row>
    <row r="80" customFormat="false" ht="56.25" hidden="false" customHeight="false" outlineLevel="0" collapsed="false">
      <c r="I80" s="9" t="s">
        <v>90</v>
      </c>
      <c r="J80" s="33" t="s">
        <v>79</v>
      </c>
      <c r="K80" s="33" t="s">
        <v>44</v>
      </c>
      <c r="L80" s="33" t="s">
        <v>139</v>
      </c>
      <c r="M80" s="33" t="s">
        <v>91</v>
      </c>
      <c r="N80" s="31" t="n">
        <v>70</v>
      </c>
      <c r="O80" s="31" t="n">
        <v>70</v>
      </c>
      <c r="P80" s="31" t="n">
        <v>70</v>
      </c>
    </row>
    <row r="81" customFormat="false" ht="18.75" hidden="false" customHeight="false" outlineLevel="0" collapsed="false">
      <c r="I81" s="9" t="s">
        <v>140</v>
      </c>
      <c r="J81" s="33" t="s">
        <v>79</v>
      </c>
      <c r="K81" s="33" t="s">
        <v>44</v>
      </c>
      <c r="L81" s="33" t="s">
        <v>139</v>
      </c>
      <c r="M81" s="33" t="s">
        <v>141</v>
      </c>
      <c r="N81" s="31" t="n">
        <v>20</v>
      </c>
      <c r="O81" s="31" t="n">
        <v>20</v>
      </c>
      <c r="P81" s="31" t="n">
        <v>20</v>
      </c>
    </row>
    <row r="82" customFormat="false" ht="132.75" hidden="false" customHeight="true" outlineLevel="0" collapsed="false">
      <c r="I82" s="9" t="s">
        <v>142</v>
      </c>
      <c r="J82" s="33" t="s">
        <v>79</v>
      </c>
      <c r="K82" s="33" t="s">
        <v>44</v>
      </c>
      <c r="L82" s="33" t="s">
        <v>143</v>
      </c>
      <c r="M82" s="33"/>
      <c r="N82" s="31" t="n">
        <f aca="false">N83</f>
        <v>22892</v>
      </c>
      <c r="O82" s="31" t="n">
        <f aca="false">O83</f>
        <v>22892</v>
      </c>
      <c r="P82" s="31" t="n">
        <f aca="false">P83</f>
        <v>22892</v>
      </c>
    </row>
    <row r="83" customFormat="false" ht="18.75" hidden="false" customHeight="false" outlineLevel="0" collapsed="false">
      <c r="I83" s="9" t="s">
        <v>110</v>
      </c>
      <c r="J83" s="33" t="s">
        <v>79</v>
      </c>
      <c r="K83" s="33" t="s">
        <v>44</v>
      </c>
      <c r="L83" s="33" t="s">
        <v>143</v>
      </c>
      <c r="M83" s="33" t="s">
        <v>54</v>
      </c>
      <c r="N83" s="31" t="n">
        <v>22892</v>
      </c>
      <c r="O83" s="31" t="n">
        <v>22892</v>
      </c>
      <c r="P83" s="31" t="n">
        <v>22892</v>
      </c>
    </row>
    <row r="84" customFormat="false" ht="75" hidden="false" customHeight="false" outlineLevel="0" collapsed="false">
      <c r="I84" s="9" t="s">
        <v>144</v>
      </c>
      <c r="J84" s="27" t="s">
        <v>79</v>
      </c>
      <c r="K84" s="27" t="s">
        <v>64</v>
      </c>
      <c r="L84" s="27"/>
      <c r="M84" s="27"/>
      <c r="N84" s="28" t="n">
        <f aca="false">N85+N90+N92</f>
        <v>7515</v>
      </c>
      <c r="O84" s="28" t="n">
        <f aca="false">O85+O90+O92</f>
        <v>7515</v>
      </c>
      <c r="P84" s="28" t="n">
        <f aca="false">P85+P90+P92</f>
        <v>7515</v>
      </c>
    </row>
    <row r="85" customFormat="false" ht="114" hidden="false" customHeight="true" outlineLevel="0" collapsed="false">
      <c r="I85" s="9" t="s">
        <v>145</v>
      </c>
      <c r="J85" s="27" t="s">
        <v>79</v>
      </c>
      <c r="K85" s="27" t="s">
        <v>64</v>
      </c>
      <c r="L85" s="27" t="s">
        <v>146</v>
      </c>
      <c r="M85" s="27"/>
      <c r="N85" s="28" t="n">
        <f aca="false">N86+N87+N88+N89</f>
        <v>3714</v>
      </c>
      <c r="O85" s="28" t="n">
        <f aca="false">O86+O87+O88+O89</f>
        <v>3714</v>
      </c>
      <c r="P85" s="28" t="n">
        <f aca="false">P86+P87+P88+P89</f>
        <v>3714</v>
      </c>
    </row>
    <row r="86" customFormat="false" ht="37.5" hidden="false" customHeight="false" outlineLevel="0" collapsed="false">
      <c r="I86" s="9" t="s">
        <v>88</v>
      </c>
      <c r="J86" s="27" t="s">
        <v>79</v>
      </c>
      <c r="K86" s="27" t="s">
        <v>64</v>
      </c>
      <c r="L86" s="27" t="s">
        <v>146</v>
      </c>
      <c r="M86" s="27" t="s">
        <v>89</v>
      </c>
      <c r="N86" s="28" t="n">
        <v>3004</v>
      </c>
      <c r="O86" s="28" t="n">
        <v>3004</v>
      </c>
      <c r="P86" s="28" t="n">
        <v>3004</v>
      </c>
    </row>
    <row r="87" customFormat="false" ht="56.25" hidden="false" customHeight="false" outlineLevel="0" collapsed="false">
      <c r="I87" s="9" t="s">
        <v>90</v>
      </c>
      <c r="J87" s="27" t="s">
        <v>79</v>
      </c>
      <c r="K87" s="27" t="s">
        <v>64</v>
      </c>
      <c r="L87" s="27" t="s">
        <v>146</v>
      </c>
      <c r="M87" s="27" t="s">
        <v>91</v>
      </c>
      <c r="N87" s="28" t="n">
        <v>200</v>
      </c>
      <c r="O87" s="28" t="n">
        <v>200</v>
      </c>
      <c r="P87" s="28" t="n">
        <v>200</v>
      </c>
    </row>
    <row r="88" customFormat="false" ht="18.75" hidden="false" customHeight="false" outlineLevel="0" collapsed="false">
      <c r="I88" s="9" t="s">
        <v>110</v>
      </c>
      <c r="J88" s="27" t="s">
        <v>79</v>
      </c>
      <c r="K88" s="27" t="s">
        <v>64</v>
      </c>
      <c r="L88" s="27" t="s">
        <v>146</v>
      </c>
      <c r="M88" s="27" t="s">
        <v>54</v>
      </c>
      <c r="N88" s="31" t="n">
        <v>500</v>
      </c>
      <c r="O88" s="28" t="n">
        <v>500</v>
      </c>
      <c r="P88" s="28" t="n">
        <v>500</v>
      </c>
    </row>
    <row r="89" customFormat="false" ht="18.75" hidden="false" customHeight="false" outlineLevel="0" collapsed="false">
      <c r="I89" s="9" t="s">
        <v>123</v>
      </c>
      <c r="J89" s="27" t="s">
        <v>79</v>
      </c>
      <c r="K89" s="27" t="s">
        <v>64</v>
      </c>
      <c r="L89" s="27" t="s">
        <v>146</v>
      </c>
      <c r="M89" s="27" t="s">
        <v>124</v>
      </c>
      <c r="N89" s="28" t="n">
        <v>10</v>
      </c>
      <c r="O89" s="28" t="n">
        <v>10</v>
      </c>
      <c r="P89" s="28" t="n">
        <v>10</v>
      </c>
    </row>
    <row r="90" customFormat="false" ht="112.5" hidden="false" customHeight="false" outlineLevel="0" collapsed="false">
      <c r="I90" s="9" t="s">
        <v>147</v>
      </c>
      <c r="J90" s="27" t="s">
        <v>79</v>
      </c>
      <c r="K90" s="27" t="s">
        <v>64</v>
      </c>
      <c r="L90" s="27" t="s">
        <v>148</v>
      </c>
      <c r="M90" s="27"/>
      <c r="N90" s="28" t="n">
        <f aca="false">N91</f>
        <v>754</v>
      </c>
      <c r="O90" s="28" t="n">
        <f aca="false">O91</f>
        <v>754</v>
      </c>
      <c r="P90" s="28" t="n">
        <f aca="false">P91</f>
        <v>754</v>
      </c>
    </row>
    <row r="91" customFormat="false" ht="37.5" hidden="false" customHeight="false" outlineLevel="0" collapsed="false">
      <c r="I91" s="9" t="s">
        <v>149</v>
      </c>
      <c r="J91" s="27" t="s">
        <v>79</v>
      </c>
      <c r="K91" s="27" t="s">
        <v>64</v>
      </c>
      <c r="L91" s="27" t="s">
        <v>148</v>
      </c>
      <c r="M91" s="27" t="s">
        <v>150</v>
      </c>
      <c r="N91" s="28" t="n">
        <v>754</v>
      </c>
      <c r="O91" s="28" t="n">
        <v>754</v>
      </c>
      <c r="P91" s="28" t="n">
        <v>754</v>
      </c>
    </row>
    <row r="92" customFormat="false" ht="112.5" hidden="false" customHeight="false" outlineLevel="0" collapsed="false">
      <c r="I92" s="9" t="s">
        <v>151</v>
      </c>
      <c r="J92" s="27" t="s">
        <v>79</v>
      </c>
      <c r="K92" s="27" t="s">
        <v>64</v>
      </c>
      <c r="L92" s="27" t="s">
        <v>143</v>
      </c>
      <c r="M92" s="27"/>
      <c r="N92" s="28" t="n">
        <f aca="false">N93</f>
        <v>3047</v>
      </c>
      <c r="O92" s="28" t="n">
        <f aca="false">O93</f>
        <v>3047</v>
      </c>
      <c r="P92" s="28" t="n">
        <f aca="false">P93</f>
        <v>3047</v>
      </c>
    </row>
    <row r="93" customFormat="false" ht="18.75" hidden="false" customHeight="false" outlineLevel="0" collapsed="false">
      <c r="I93" s="9" t="s">
        <v>110</v>
      </c>
      <c r="J93" s="27" t="s">
        <v>79</v>
      </c>
      <c r="K93" s="27" t="s">
        <v>64</v>
      </c>
      <c r="L93" s="27" t="s">
        <v>143</v>
      </c>
      <c r="M93" s="27" t="s">
        <v>54</v>
      </c>
      <c r="N93" s="28" t="n">
        <v>3047</v>
      </c>
      <c r="O93" s="28" t="n">
        <v>3047</v>
      </c>
      <c r="P93" s="28" t="n">
        <v>3047</v>
      </c>
    </row>
    <row r="94" customFormat="false" ht="75" hidden="false" customHeight="false" outlineLevel="0" collapsed="false">
      <c r="A94" s="1" t="s">
        <v>80</v>
      </c>
      <c r="B94" s="1" t="s">
        <v>81</v>
      </c>
      <c r="C94" s="2" t="s">
        <v>82</v>
      </c>
      <c r="D94" s="2" t="s">
        <v>77</v>
      </c>
      <c r="E94" s="1" t="s">
        <v>152</v>
      </c>
      <c r="F94" s="1" t="s">
        <v>153</v>
      </c>
      <c r="G94" s="1" t="s">
        <v>39</v>
      </c>
      <c r="H94" s="1" t="s">
        <v>40</v>
      </c>
      <c r="I94" s="9" t="s">
        <v>154</v>
      </c>
      <c r="J94" s="27" t="s">
        <v>79</v>
      </c>
      <c r="K94" s="27" t="s">
        <v>155</v>
      </c>
      <c r="L94" s="27"/>
      <c r="M94" s="27"/>
      <c r="N94" s="28" t="n">
        <f aca="false">N95+N97+N99+N101+N104+N106+N109+N111+N113+N116</f>
        <v>43438</v>
      </c>
      <c r="O94" s="28" t="n">
        <f aca="false">O95+O97+O99+O101+O104+O106+O109+O111+O113+O116</f>
        <v>43647</v>
      </c>
      <c r="P94" s="28" t="n">
        <f aca="false">P95+P97+P99+P101+P104+P106+P109+P111+P113+P116</f>
        <v>43468</v>
      </c>
    </row>
    <row r="95" customFormat="false" ht="151.5" hidden="false" customHeight="true" outlineLevel="0" collapsed="false">
      <c r="A95" s="1" t="s">
        <v>80</v>
      </c>
      <c r="B95" s="1" t="s">
        <v>81</v>
      </c>
      <c r="C95" s="2" t="s">
        <v>82</v>
      </c>
      <c r="D95" s="2" t="s">
        <v>77</v>
      </c>
      <c r="E95" s="1" t="s">
        <v>152</v>
      </c>
      <c r="F95" s="1" t="s">
        <v>153</v>
      </c>
      <c r="G95" s="1" t="s">
        <v>51</v>
      </c>
      <c r="H95" s="1" t="s">
        <v>52</v>
      </c>
      <c r="I95" s="9" t="s">
        <v>156</v>
      </c>
      <c r="J95" s="27" t="s">
        <v>79</v>
      </c>
      <c r="K95" s="27" t="s">
        <v>155</v>
      </c>
      <c r="L95" s="27" t="s">
        <v>157</v>
      </c>
      <c r="M95" s="27"/>
      <c r="N95" s="31" t="n">
        <f aca="false">N96</f>
        <v>8645</v>
      </c>
      <c r="O95" s="31" t="n">
        <f aca="false">O96</f>
        <v>8645</v>
      </c>
      <c r="P95" s="31" t="n">
        <f aca="false">P96</f>
        <v>8645</v>
      </c>
    </row>
    <row r="96" customFormat="false" ht="18.75" hidden="false" customHeight="false" outlineLevel="0" collapsed="false">
      <c r="A96" s="1" t="s">
        <v>80</v>
      </c>
      <c r="B96" s="1" t="s">
        <v>81</v>
      </c>
      <c r="C96" s="2" t="s">
        <v>82</v>
      </c>
      <c r="D96" s="2" t="s">
        <v>77</v>
      </c>
      <c r="E96" s="1" t="s">
        <v>158</v>
      </c>
      <c r="F96" s="1" t="s">
        <v>159</v>
      </c>
      <c r="G96" s="1" t="s">
        <v>39</v>
      </c>
      <c r="H96" s="1" t="s">
        <v>40</v>
      </c>
      <c r="I96" s="9" t="s">
        <v>160</v>
      </c>
      <c r="J96" s="27" t="s">
        <v>79</v>
      </c>
      <c r="K96" s="27" t="s">
        <v>155</v>
      </c>
      <c r="L96" s="27" t="s">
        <v>157</v>
      </c>
      <c r="M96" s="27" t="s">
        <v>161</v>
      </c>
      <c r="N96" s="31" t="n">
        <v>8645</v>
      </c>
      <c r="O96" s="31" t="n">
        <v>8645</v>
      </c>
      <c r="P96" s="31" t="n">
        <v>8645</v>
      </c>
    </row>
    <row r="97" customFormat="false" ht="131.25" hidden="false" customHeight="false" outlineLevel="0" collapsed="false">
      <c r="A97" s="1" t="s">
        <v>80</v>
      </c>
      <c r="B97" s="1" t="s">
        <v>81</v>
      </c>
      <c r="C97" s="2" t="s">
        <v>82</v>
      </c>
      <c r="D97" s="2" t="s">
        <v>77</v>
      </c>
      <c r="E97" s="1" t="s">
        <v>158</v>
      </c>
      <c r="F97" s="1" t="s">
        <v>159</v>
      </c>
      <c r="G97" s="1" t="s">
        <v>51</v>
      </c>
      <c r="H97" s="1" t="s">
        <v>52</v>
      </c>
      <c r="I97" s="9" t="s">
        <v>162</v>
      </c>
      <c r="J97" s="27" t="s">
        <v>79</v>
      </c>
      <c r="K97" s="27" t="s">
        <v>155</v>
      </c>
      <c r="L97" s="27" t="s">
        <v>163</v>
      </c>
      <c r="M97" s="27"/>
      <c r="N97" s="28" t="n">
        <f aca="false">N98</f>
        <v>304</v>
      </c>
      <c r="O97" s="28" t="n">
        <f aca="false">O98</f>
        <v>304</v>
      </c>
      <c r="P97" s="28" t="n">
        <f aca="false">P98</f>
        <v>304</v>
      </c>
    </row>
    <row r="98" customFormat="false" ht="37.5" hidden="false" customHeight="false" outlineLevel="0" collapsed="false">
      <c r="A98" s="1" t="s">
        <v>80</v>
      </c>
      <c r="B98" s="1" t="s">
        <v>81</v>
      </c>
      <c r="C98" s="2" t="s">
        <v>82</v>
      </c>
      <c r="D98" s="2" t="s">
        <v>77</v>
      </c>
      <c r="E98" s="1" t="s">
        <v>164</v>
      </c>
      <c r="F98" s="1" t="s">
        <v>165</v>
      </c>
      <c r="G98" s="1" t="s">
        <v>39</v>
      </c>
      <c r="H98" s="1" t="s">
        <v>40</v>
      </c>
      <c r="I98" s="9" t="s">
        <v>98</v>
      </c>
      <c r="J98" s="27" t="s">
        <v>79</v>
      </c>
      <c r="K98" s="27" t="s">
        <v>155</v>
      </c>
      <c r="L98" s="27" t="s">
        <v>163</v>
      </c>
      <c r="M98" s="27" t="s">
        <v>99</v>
      </c>
      <c r="N98" s="28" t="n">
        <v>304</v>
      </c>
      <c r="O98" s="28" t="n">
        <v>304</v>
      </c>
      <c r="P98" s="28" t="n">
        <v>304</v>
      </c>
    </row>
    <row r="99" customFormat="false" ht="112.5" hidden="false" customHeight="false" outlineLevel="0" collapsed="false">
      <c r="I99" s="32" t="s">
        <v>166</v>
      </c>
      <c r="J99" s="33" t="s">
        <v>79</v>
      </c>
      <c r="K99" s="33" t="s">
        <v>155</v>
      </c>
      <c r="L99" s="33" t="s">
        <v>167</v>
      </c>
      <c r="M99" s="33"/>
      <c r="N99" s="31" t="n">
        <f aca="false">N100</f>
        <v>583</v>
      </c>
      <c r="O99" s="31" t="n">
        <f aca="false">O100</f>
        <v>583</v>
      </c>
      <c r="P99" s="31" t="n">
        <f aca="false">P100</f>
        <v>583</v>
      </c>
    </row>
    <row r="100" customFormat="false" ht="18.75" hidden="false" customHeight="false" outlineLevel="0" collapsed="false">
      <c r="I100" s="32" t="s">
        <v>110</v>
      </c>
      <c r="J100" s="33" t="s">
        <v>79</v>
      </c>
      <c r="K100" s="33" t="s">
        <v>155</v>
      </c>
      <c r="L100" s="33" t="s">
        <v>167</v>
      </c>
      <c r="M100" s="33" t="s">
        <v>54</v>
      </c>
      <c r="N100" s="31" t="n">
        <v>583</v>
      </c>
      <c r="O100" s="31" t="n">
        <v>583</v>
      </c>
      <c r="P100" s="31" t="n">
        <v>583</v>
      </c>
    </row>
    <row r="101" customFormat="false" ht="150" hidden="false" customHeight="false" outlineLevel="0" collapsed="false">
      <c r="A101" s="1" t="s">
        <v>168</v>
      </c>
      <c r="B101" s="1" t="s">
        <v>169</v>
      </c>
      <c r="C101" s="2" t="s">
        <v>170</v>
      </c>
      <c r="D101" s="2" t="s">
        <v>77</v>
      </c>
      <c r="E101" s="1" t="s">
        <v>171</v>
      </c>
      <c r="F101" s="1" t="s">
        <v>172</v>
      </c>
      <c r="G101" s="1" t="s">
        <v>173</v>
      </c>
      <c r="H101" s="1" t="s">
        <v>174</v>
      </c>
      <c r="I101" s="9" t="s">
        <v>175</v>
      </c>
      <c r="J101" s="27" t="s">
        <v>79</v>
      </c>
      <c r="K101" s="27" t="s">
        <v>155</v>
      </c>
      <c r="L101" s="27" t="s">
        <v>176</v>
      </c>
      <c r="M101" s="27"/>
      <c r="N101" s="28" t="n">
        <f aca="false">N102+N103</f>
        <v>540</v>
      </c>
      <c r="O101" s="28" t="n">
        <f aca="false">O102+O103</f>
        <v>540</v>
      </c>
      <c r="P101" s="28" t="n">
        <f aca="false">P102+P103</f>
        <v>540</v>
      </c>
    </row>
    <row r="102" customFormat="false" ht="37.5" hidden="false" customHeight="false" outlineLevel="0" collapsed="false">
      <c r="A102" s="1" t="s">
        <v>168</v>
      </c>
      <c r="B102" s="1" t="s">
        <v>169</v>
      </c>
      <c r="C102" s="2" t="s">
        <v>170</v>
      </c>
      <c r="D102" s="2" t="s">
        <v>77</v>
      </c>
      <c r="E102" s="1" t="s">
        <v>171</v>
      </c>
      <c r="F102" s="1" t="s">
        <v>172</v>
      </c>
      <c r="G102" s="1" t="s">
        <v>177</v>
      </c>
      <c r="H102" s="1" t="s">
        <v>178</v>
      </c>
      <c r="I102" s="9" t="s">
        <v>98</v>
      </c>
      <c r="J102" s="27" t="s">
        <v>79</v>
      </c>
      <c r="K102" s="27" t="s">
        <v>155</v>
      </c>
      <c r="L102" s="27" t="s">
        <v>176</v>
      </c>
      <c r="M102" s="27" t="s">
        <v>99</v>
      </c>
      <c r="N102" s="28" t="n">
        <v>340</v>
      </c>
      <c r="O102" s="28" t="n">
        <v>340</v>
      </c>
      <c r="P102" s="28" t="n">
        <v>340</v>
      </c>
    </row>
    <row r="103" customFormat="false" ht="18.75" hidden="false" customHeight="false" outlineLevel="0" collapsed="false">
      <c r="A103" s="1" t="s">
        <v>168</v>
      </c>
      <c r="B103" s="1" t="s">
        <v>169</v>
      </c>
      <c r="C103" s="2" t="s">
        <v>170</v>
      </c>
      <c r="D103" s="2" t="s">
        <v>77</v>
      </c>
      <c r="E103" s="1" t="s">
        <v>179</v>
      </c>
      <c r="F103" s="1" t="s">
        <v>180</v>
      </c>
      <c r="G103" s="1" t="s">
        <v>39</v>
      </c>
      <c r="H103" s="1" t="s">
        <v>40</v>
      </c>
      <c r="I103" s="9" t="s">
        <v>110</v>
      </c>
      <c r="J103" s="27" t="s">
        <v>79</v>
      </c>
      <c r="K103" s="27" t="s">
        <v>155</v>
      </c>
      <c r="L103" s="27" t="s">
        <v>176</v>
      </c>
      <c r="M103" s="27" t="s">
        <v>54</v>
      </c>
      <c r="N103" s="28" t="n">
        <v>200</v>
      </c>
      <c r="O103" s="28" t="n">
        <v>200</v>
      </c>
      <c r="P103" s="28" t="n">
        <v>200</v>
      </c>
    </row>
    <row r="104" customFormat="false" ht="150.75" hidden="false" customHeight="true" outlineLevel="0" collapsed="false">
      <c r="A104" s="1" t="s">
        <v>168</v>
      </c>
      <c r="B104" s="1" t="s">
        <v>169</v>
      </c>
      <c r="C104" s="2" t="s">
        <v>170</v>
      </c>
      <c r="D104" s="2" t="s">
        <v>77</v>
      </c>
      <c r="E104" s="1" t="s">
        <v>179</v>
      </c>
      <c r="F104" s="1" t="s">
        <v>180</v>
      </c>
      <c r="G104" s="1" t="s">
        <v>181</v>
      </c>
      <c r="H104" s="1" t="s">
        <v>182</v>
      </c>
      <c r="I104" s="9" t="s">
        <v>156</v>
      </c>
      <c r="J104" s="27" t="s">
        <v>79</v>
      </c>
      <c r="K104" s="27" t="s">
        <v>155</v>
      </c>
      <c r="L104" s="27" t="s">
        <v>183</v>
      </c>
      <c r="M104" s="27"/>
      <c r="N104" s="31" t="n">
        <f aca="false">N105</f>
        <v>8870</v>
      </c>
      <c r="O104" s="31" t="n">
        <f aca="false">O105</f>
        <v>9079</v>
      </c>
      <c r="P104" s="31" t="n">
        <f aca="false">P105</f>
        <v>8900</v>
      </c>
    </row>
    <row r="105" customFormat="false" ht="18.75" hidden="false" customHeight="false" outlineLevel="0" collapsed="false">
      <c r="A105" s="1" t="s">
        <v>168</v>
      </c>
      <c r="B105" s="1" t="s">
        <v>169</v>
      </c>
      <c r="C105" s="2" t="s">
        <v>170</v>
      </c>
      <c r="D105" s="2" t="s">
        <v>77</v>
      </c>
      <c r="E105" s="1" t="s">
        <v>179</v>
      </c>
      <c r="F105" s="1" t="s">
        <v>180</v>
      </c>
      <c r="G105" s="1" t="s">
        <v>184</v>
      </c>
      <c r="H105" s="1" t="s">
        <v>185</v>
      </c>
      <c r="I105" s="9" t="s">
        <v>160</v>
      </c>
      <c r="J105" s="27" t="s">
        <v>79</v>
      </c>
      <c r="K105" s="27" t="s">
        <v>155</v>
      </c>
      <c r="L105" s="27" t="s">
        <v>183</v>
      </c>
      <c r="M105" s="27" t="s">
        <v>161</v>
      </c>
      <c r="N105" s="31" t="n">
        <v>8870</v>
      </c>
      <c r="O105" s="31" t="n">
        <v>9079</v>
      </c>
      <c r="P105" s="31" t="n">
        <v>8900</v>
      </c>
    </row>
    <row r="106" customFormat="false" ht="152.25" hidden="false" customHeight="true" outlineLevel="0" collapsed="false">
      <c r="A106" s="1" t="s">
        <v>168</v>
      </c>
      <c r="B106" s="1" t="s">
        <v>169</v>
      </c>
      <c r="C106" s="2" t="s">
        <v>170</v>
      </c>
      <c r="D106" s="2" t="s">
        <v>77</v>
      </c>
      <c r="E106" s="1" t="s">
        <v>179</v>
      </c>
      <c r="F106" s="1" t="s">
        <v>180</v>
      </c>
      <c r="G106" s="1" t="s">
        <v>186</v>
      </c>
      <c r="H106" s="1" t="s">
        <v>187</v>
      </c>
      <c r="I106" s="9" t="s">
        <v>188</v>
      </c>
      <c r="J106" s="27" t="s">
        <v>79</v>
      </c>
      <c r="K106" s="27" t="s">
        <v>155</v>
      </c>
      <c r="L106" s="27" t="s">
        <v>189</v>
      </c>
      <c r="M106" s="27"/>
      <c r="N106" s="28" t="n">
        <f aca="false">N107+N108</f>
        <v>45</v>
      </c>
      <c r="O106" s="28" t="n">
        <f aca="false">O107+O108</f>
        <v>45</v>
      </c>
      <c r="P106" s="28" t="n">
        <f aca="false">P107+P108</f>
        <v>45</v>
      </c>
    </row>
    <row r="107" customFormat="false" ht="58.5" hidden="false" customHeight="true" outlineLevel="0" collapsed="false">
      <c r="I107" s="9" t="s">
        <v>90</v>
      </c>
      <c r="J107" s="27" t="s">
        <v>79</v>
      </c>
      <c r="K107" s="27" t="s">
        <v>155</v>
      </c>
      <c r="L107" s="27" t="s">
        <v>189</v>
      </c>
      <c r="M107" s="27" t="s">
        <v>91</v>
      </c>
      <c r="N107" s="28" t="n">
        <v>40</v>
      </c>
      <c r="O107" s="28" t="n">
        <v>40</v>
      </c>
      <c r="P107" s="28" t="n">
        <v>40</v>
      </c>
    </row>
    <row r="108" customFormat="false" ht="37.5" hidden="false" customHeight="false" outlineLevel="0" collapsed="false">
      <c r="A108" s="1" t="s">
        <v>168</v>
      </c>
      <c r="B108" s="1" t="s">
        <v>169</v>
      </c>
      <c r="C108" s="2" t="s">
        <v>170</v>
      </c>
      <c r="D108" s="2" t="s">
        <v>77</v>
      </c>
      <c r="E108" s="1" t="s">
        <v>179</v>
      </c>
      <c r="F108" s="1" t="s">
        <v>180</v>
      </c>
      <c r="G108" s="1" t="s">
        <v>190</v>
      </c>
      <c r="H108" s="1" t="s">
        <v>191</v>
      </c>
      <c r="I108" s="9" t="s">
        <v>98</v>
      </c>
      <c r="J108" s="27" t="s">
        <v>79</v>
      </c>
      <c r="K108" s="27" t="s">
        <v>155</v>
      </c>
      <c r="L108" s="27" t="s">
        <v>189</v>
      </c>
      <c r="M108" s="27" t="s">
        <v>99</v>
      </c>
      <c r="N108" s="28" t="n">
        <v>5</v>
      </c>
      <c r="O108" s="28" t="n">
        <v>5</v>
      </c>
      <c r="P108" s="28" t="n">
        <v>5</v>
      </c>
    </row>
    <row r="109" customFormat="false" ht="187.5" hidden="false" customHeight="false" outlineLevel="0" collapsed="false">
      <c r="A109" s="1" t="s">
        <v>168</v>
      </c>
      <c r="B109" s="1" t="s">
        <v>169</v>
      </c>
      <c r="C109" s="2" t="s">
        <v>170</v>
      </c>
      <c r="D109" s="2" t="s">
        <v>77</v>
      </c>
      <c r="E109" s="1" t="s">
        <v>179</v>
      </c>
      <c r="F109" s="1" t="s">
        <v>180</v>
      </c>
      <c r="G109" s="1" t="s">
        <v>192</v>
      </c>
      <c r="H109" s="1" t="s">
        <v>193</v>
      </c>
      <c r="I109" s="9" t="s">
        <v>194</v>
      </c>
      <c r="J109" s="27" t="s">
        <v>79</v>
      </c>
      <c r="K109" s="27" t="s">
        <v>155</v>
      </c>
      <c r="L109" s="27" t="s">
        <v>195</v>
      </c>
      <c r="M109" s="27"/>
      <c r="N109" s="28" t="n">
        <f aca="false">N110</f>
        <v>30</v>
      </c>
      <c r="O109" s="28" t="n">
        <f aca="false">O110</f>
        <v>30</v>
      </c>
      <c r="P109" s="28" t="n">
        <f aca="false">P110</f>
        <v>30</v>
      </c>
    </row>
    <row r="110" customFormat="false" ht="56.25" hidden="false" customHeight="false" outlineLevel="0" collapsed="false">
      <c r="A110" s="1" t="s">
        <v>168</v>
      </c>
      <c r="B110" s="1" t="s">
        <v>169</v>
      </c>
      <c r="C110" s="2" t="s">
        <v>170</v>
      </c>
      <c r="D110" s="2" t="s">
        <v>77</v>
      </c>
      <c r="E110" s="1" t="s">
        <v>179</v>
      </c>
      <c r="F110" s="1" t="s">
        <v>180</v>
      </c>
      <c r="G110" s="1" t="s">
        <v>196</v>
      </c>
      <c r="H110" s="1" t="s">
        <v>197</v>
      </c>
      <c r="I110" s="9" t="s">
        <v>90</v>
      </c>
      <c r="J110" s="27" t="s">
        <v>79</v>
      </c>
      <c r="K110" s="27" t="s">
        <v>155</v>
      </c>
      <c r="L110" s="27" t="s">
        <v>195</v>
      </c>
      <c r="M110" s="27" t="s">
        <v>91</v>
      </c>
      <c r="N110" s="28" t="n">
        <v>30</v>
      </c>
      <c r="O110" s="28" t="n">
        <v>30</v>
      </c>
      <c r="P110" s="28" t="n">
        <v>30</v>
      </c>
    </row>
    <row r="111" customFormat="false" ht="150" hidden="false" customHeight="false" outlineLevel="0" collapsed="false">
      <c r="A111" s="1" t="s">
        <v>168</v>
      </c>
      <c r="B111" s="1" t="s">
        <v>169</v>
      </c>
      <c r="C111" s="2" t="s">
        <v>170</v>
      </c>
      <c r="D111" s="2" t="s">
        <v>77</v>
      </c>
      <c r="E111" s="1" t="s">
        <v>198</v>
      </c>
      <c r="F111" s="1" t="s">
        <v>199</v>
      </c>
      <c r="G111" s="1" t="s">
        <v>39</v>
      </c>
      <c r="H111" s="1" t="s">
        <v>40</v>
      </c>
      <c r="I111" s="9" t="s">
        <v>200</v>
      </c>
      <c r="J111" s="27" t="s">
        <v>79</v>
      </c>
      <c r="K111" s="27" t="s">
        <v>155</v>
      </c>
      <c r="L111" s="27" t="s">
        <v>201</v>
      </c>
      <c r="M111" s="27"/>
      <c r="N111" s="28" t="n">
        <v>403</v>
      </c>
      <c r="O111" s="28" t="n">
        <v>403</v>
      </c>
      <c r="P111" s="28" t="n">
        <v>403</v>
      </c>
    </row>
    <row r="112" customFormat="false" ht="37.5" hidden="false" customHeight="false" outlineLevel="0" collapsed="false">
      <c r="A112" s="1" t="s">
        <v>168</v>
      </c>
      <c r="B112" s="1" t="s">
        <v>169</v>
      </c>
      <c r="C112" s="2" t="s">
        <v>170</v>
      </c>
      <c r="D112" s="2" t="s">
        <v>77</v>
      </c>
      <c r="E112" s="1" t="s">
        <v>198</v>
      </c>
      <c r="F112" s="1" t="s">
        <v>199</v>
      </c>
      <c r="G112" s="1" t="s">
        <v>202</v>
      </c>
      <c r="H112" s="1" t="s">
        <v>203</v>
      </c>
      <c r="I112" s="9" t="s">
        <v>98</v>
      </c>
      <c r="J112" s="27" t="s">
        <v>79</v>
      </c>
      <c r="K112" s="27" t="s">
        <v>155</v>
      </c>
      <c r="L112" s="27" t="s">
        <v>201</v>
      </c>
      <c r="M112" s="27" t="s">
        <v>99</v>
      </c>
      <c r="N112" s="28" t="n">
        <v>403</v>
      </c>
      <c r="O112" s="28" t="n">
        <v>403</v>
      </c>
      <c r="P112" s="28" t="n">
        <v>403</v>
      </c>
    </row>
    <row r="113" customFormat="false" ht="112.5" hidden="false" customHeight="false" outlineLevel="0" collapsed="false">
      <c r="A113" s="1" t="s">
        <v>168</v>
      </c>
      <c r="B113" s="1" t="s">
        <v>169</v>
      </c>
      <c r="C113" s="2" t="s">
        <v>170</v>
      </c>
      <c r="D113" s="2" t="s">
        <v>77</v>
      </c>
      <c r="E113" s="1" t="s">
        <v>204</v>
      </c>
      <c r="F113" s="1" t="s">
        <v>205</v>
      </c>
      <c r="G113" s="1" t="s">
        <v>51</v>
      </c>
      <c r="H113" s="1" t="s">
        <v>52</v>
      </c>
      <c r="I113" s="9" t="s">
        <v>206</v>
      </c>
      <c r="J113" s="27" t="s">
        <v>79</v>
      </c>
      <c r="K113" s="27" t="s">
        <v>155</v>
      </c>
      <c r="L113" s="27" t="s">
        <v>207</v>
      </c>
      <c r="M113" s="27"/>
      <c r="N113" s="28" t="n">
        <f aca="false">N114+N115</f>
        <v>1620</v>
      </c>
      <c r="O113" s="28" t="n">
        <f aca="false">O114+O115</f>
        <v>1620</v>
      </c>
      <c r="P113" s="28" t="n">
        <f aca="false">P114+P115</f>
        <v>1620</v>
      </c>
    </row>
    <row r="114" customFormat="false" ht="37.5" hidden="false" customHeight="false" outlineLevel="0" collapsed="false">
      <c r="A114" s="1" t="s">
        <v>168</v>
      </c>
      <c r="B114" s="1" t="s">
        <v>169</v>
      </c>
      <c r="C114" s="2" t="s">
        <v>170</v>
      </c>
      <c r="D114" s="2" t="s">
        <v>77</v>
      </c>
      <c r="E114" s="1" t="s">
        <v>208</v>
      </c>
      <c r="F114" s="1" t="s">
        <v>209</v>
      </c>
      <c r="G114" s="1" t="s">
        <v>39</v>
      </c>
      <c r="H114" s="1" t="s">
        <v>40</v>
      </c>
      <c r="I114" s="9" t="s">
        <v>88</v>
      </c>
      <c r="J114" s="27" t="s">
        <v>79</v>
      </c>
      <c r="K114" s="27" t="s">
        <v>155</v>
      </c>
      <c r="L114" s="27" t="s">
        <v>207</v>
      </c>
      <c r="M114" s="27" t="s">
        <v>89</v>
      </c>
      <c r="N114" s="31" t="n">
        <v>1458</v>
      </c>
      <c r="O114" s="31" t="n">
        <v>1458</v>
      </c>
      <c r="P114" s="31" t="n">
        <v>1458</v>
      </c>
    </row>
    <row r="115" customFormat="false" ht="56.25" hidden="false" customHeight="false" outlineLevel="0" collapsed="false">
      <c r="I115" s="9" t="s">
        <v>90</v>
      </c>
      <c r="J115" s="27" t="s">
        <v>79</v>
      </c>
      <c r="K115" s="27" t="s">
        <v>155</v>
      </c>
      <c r="L115" s="27" t="s">
        <v>207</v>
      </c>
      <c r="M115" s="27" t="s">
        <v>91</v>
      </c>
      <c r="N115" s="31" t="n">
        <v>162</v>
      </c>
      <c r="O115" s="31" t="n">
        <v>162</v>
      </c>
      <c r="P115" s="31" t="n">
        <v>162</v>
      </c>
    </row>
    <row r="116" customFormat="false" ht="283.5" hidden="false" customHeight="true" outlineLevel="0" collapsed="false">
      <c r="A116" s="1" t="s">
        <v>210</v>
      </c>
      <c r="B116" s="1" t="s">
        <v>211</v>
      </c>
      <c r="C116" s="2" t="s">
        <v>212</v>
      </c>
      <c r="D116" s="2" t="s">
        <v>77</v>
      </c>
      <c r="E116" s="1" t="s">
        <v>37</v>
      </c>
      <c r="F116" s="1" t="s">
        <v>38</v>
      </c>
      <c r="G116" s="1" t="s">
        <v>39</v>
      </c>
      <c r="H116" s="1" t="s">
        <v>40</v>
      </c>
      <c r="I116" s="32" t="s">
        <v>213</v>
      </c>
      <c r="J116" s="33" t="s">
        <v>79</v>
      </c>
      <c r="K116" s="33" t="s">
        <v>155</v>
      </c>
      <c r="L116" s="33" t="s">
        <v>214</v>
      </c>
      <c r="M116" s="33"/>
      <c r="N116" s="31" t="n">
        <f aca="false">N117+N118</f>
        <v>22398</v>
      </c>
      <c r="O116" s="31" t="n">
        <f aca="false">O117+O118</f>
        <v>22398</v>
      </c>
      <c r="P116" s="31" t="n">
        <f aca="false">P117+P118</f>
        <v>22398</v>
      </c>
    </row>
    <row r="117" customFormat="false" ht="37.5" hidden="false" customHeight="false" outlineLevel="0" collapsed="false">
      <c r="A117" s="1" t="s">
        <v>210</v>
      </c>
      <c r="B117" s="1" t="s">
        <v>211</v>
      </c>
      <c r="C117" s="2" t="s">
        <v>212</v>
      </c>
      <c r="D117" s="2" t="s">
        <v>77</v>
      </c>
      <c r="E117" s="1" t="s">
        <v>215</v>
      </c>
      <c r="F117" s="1" t="s">
        <v>216</v>
      </c>
      <c r="G117" s="1" t="s">
        <v>39</v>
      </c>
      <c r="H117" s="1" t="s">
        <v>40</v>
      </c>
      <c r="I117" s="32" t="s">
        <v>119</v>
      </c>
      <c r="J117" s="33" t="s">
        <v>79</v>
      </c>
      <c r="K117" s="33" t="s">
        <v>155</v>
      </c>
      <c r="L117" s="33" t="s">
        <v>214</v>
      </c>
      <c r="M117" s="33" t="s">
        <v>120</v>
      </c>
      <c r="N117" s="31" t="n">
        <v>8300</v>
      </c>
      <c r="O117" s="31" t="n">
        <v>8300</v>
      </c>
      <c r="P117" s="31" t="n">
        <v>8300</v>
      </c>
    </row>
    <row r="118" customFormat="false" ht="37.5" hidden="false" customHeight="false" outlineLevel="0" collapsed="false">
      <c r="I118" s="32" t="s">
        <v>217</v>
      </c>
      <c r="J118" s="33" t="s">
        <v>79</v>
      </c>
      <c r="K118" s="33" t="s">
        <v>155</v>
      </c>
      <c r="L118" s="33" t="s">
        <v>214</v>
      </c>
      <c r="M118" s="33" t="s">
        <v>218</v>
      </c>
      <c r="N118" s="31" t="n">
        <v>14098</v>
      </c>
      <c r="O118" s="31" t="n">
        <v>14098</v>
      </c>
      <c r="P118" s="31" t="n">
        <v>14098</v>
      </c>
    </row>
    <row r="119" customFormat="false" ht="75" hidden="false" customHeight="false" outlineLevel="0" collapsed="false">
      <c r="I119" s="9" t="s">
        <v>219</v>
      </c>
      <c r="J119" s="27" t="s">
        <v>79</v>
      </c>
      <c r="K119" s="27" t="s">
        <v>220</v>
      </c>
      <c r="L119" s="27"/>
      <c r="M119" s="27"/>
      <c r="N119" s="28" t="n">
        <f aca="false">N120</f>
        <v>250</v>
      </c>
      <c r="O119" s="28" t="n">
        <f aca="false">O120</f>
        <v>250</v>
      </c>
      <c r="P119" s="28" t="n">
        <f aca="false">P120</f>
        <v>250</v>
      </c>
    </row>
    <row r="120" customFormat="false" ht="112.5" hidden="false" customHeight="false" outlineLevel="0" collapsed="false">
      <c r="I120" s="9" t="s">
        <v>221</v>
      </c>
      <c r="J120" s="33" t="s">
        <v>79</v>
      </c>
      <c r="K120" s="33" t="s">
        <v>220</v>
      </c>
      <c r="L120" s="33" t="s">
        <v>222</v>
      </c>
      <c r="M120" s="33"/>
      <c r="N120" s="31" t="n">
        <f aca="false">N121</f>
        <v>250</v>
      </c>
      <c r="O120" s="31" t="n">
        <f aca="false">O121</f>
        <v>250</v>
      </c>
      <c r="P120" s="31" t="n">
        <f aca="false">P121</f>
        <v>250</v>
      </c>
    </row>
    <row r="121" customFormat="false" ht="56.25" hidden="false" customHeight="false" outlineLevel="0" collapsed="false">
      <c r="I121" s="9" t="s">
        <v>90</v>
      </c>
      <c r="J121" s="33" t="s">
        <v>79</v>
      </c>
      <c r="K121" s="33" t="s">
        <v>220</v>
      </c>
      <c r="L121" s="33" t="s">
        <v>222</v>
      </c>
      <c r="M121" s="33" t="s">
        <v>91</v>
      </c>
      <c r="N121" s="31" t="n">
        <v>250</v>
      </c>
      <c r="O121" s="31" t="n">
        <v>250</v>
      </c>
      <c r="P121" s="31" t="n">
        <v>250</v>
      </c>
    </row>
    <row r="122" s="23" customFormat="true" ht="76.5" hidden="false" customHeight="true" outlineLevel="0" collapsed="false">
      <c r="A122" s="22" t="s">
        <v>223</v>
      </c>
      <c r="B122" s="22" t="s">
        <v>224</v>
      </c>
      <c r="C122" s="23" t="s">
        <v>225</v>
      </c>
      <c r="E122" s="22" t="s">
        <v>37</v>
      </c>
      <c r="F122" s="22" t="s">
        <v>38</v>
      </c>
      <c r="G122" s="22" t="s">
        <v>39</v>
      </c>
      <c r="H122" s="22" t="s">
        <v>40</v>
      </c>
      <c r="I122" s="24" t="s">
        <v>226</v>
      </c>
      <c r="J122" s="25" t="s">
        <v>227</v>
      </c>
      <c r="K122" s="25"/>
      <c r="L122" s="25"/>
      <c r="M122" s="25"/>
      <c r="N122" s="35" t="n">
        <f aca="false">N123+N130+N207+N212</f>
        <v>196672.2</v>
      </c>
      <c r="O122" s="36" t="n">
        <f aca="false">O123+O130+O207+O212</f>
        <v>199010.6</v>
      </c>
      <c r="P122" s="36" t="n">
        <f aca="false">P123+P130+P207+P212</f>
        <v>197612.6</v>
      </c>
    </row>
    <row r="123" customFormat="false" ht="76.5" hidden="false" customHeight="true" outlineLevel="0" collapsed="false">
      <c r="A123" s="1" t="s">
        <v>223</v>
      </c>
      <c r="B123" s="1" t="s">
        <v>224</v>
      </c>
      <c r="C123" s="2" t="s">
        <v>225</v>
      </c>
      <c r="E123" s="1" t="s">
        <v>228</v>
      </c>
      <c r="F123" s="1" t="s">
        <v>229</v>
      </c>
      <c r="G123" s="1" t="s">
        <v>39</v>
      </c>
      <c r="H123" s="1" t="s">
        <v>40</v>
      </c>
      <c r="I123" s="9" t="s">
        <v>230</v>
      </c>
      <c r="J123" s="27" t="s">
        <v>227</v>
      </c>
      <c r="K123" s="27" t="s">
        <v>44</v>
      </c>
      <c r="L123" s="27"/>
      <c r="M123" s="27"/>
      <c r="N123" s="28" t="n">
        <f aca="false">N124+N126</f>
        <v>50386</v>
      </c>
      <c r="O123" s="28" t="n">
        <f aca="false">O124+O126</f>
        <v>50485.4</v>
      </c>
      <c r="P123" s="28" t="n">
        <f aca="false">P124+P126</f>
        <v>50485.4</v>
      </c>
    </row>
    <row r="124" customFormat="false" ht="169.5" hidden="false" customHeight="true" outlineLevel="0" collapsed="false">
      <c r="A124" s="1" t="s">
        <v>223</v>
      </c>
      <c r="B124" s="1" t="s">
        <v>224</v>
      </c>
      <c r="C124" s="2" t="s">
        <v>225</v>
      </c>
      <c r="E124" s="1" t="s">
        <v>228</v>
      </c>
      <c r="F124" s="1" t="s">
        <v>229</v>
      </c>
      <c r="G124" s="1" t="s">
        <v>173</v>
      </c>
      <c r="H124" s="1" t="s">
        <v>174</v>
      </c>
      <c r="I124" s="9" t="s">
        <v>231</v>
      </c>
      <c r="J124" s="27" t="s">
        <v>227</v>
      </c>
      <c r="K124" s="27" t="s">
        <v>44</v>
      </c>
      <c r="L124" s="27" t="s">
        <v>171</v>
      </c>
      <c r="M124" s="27"/>
      <c r="N124" s="28" t="n">
        <f aca="false">N125</f>
        <v>34497.4</v>
      </c>
      <c r="O124" s="28" t="n">
        <f aca="false">O125</f>
        <v>34596.8</v>
      </c>
      <c r="P124" s="28" t="n">
        <f aca="false">P125</f>
        <v>34596.8</v>
      </c>
    </row>
    <row r="125" customFormat="false" ht="18.75" hidden="false" customHeight="false" outlineLevel="0" collapsed="false">
      <c r="A125" s="1" t="s">
        <v>223</v>
      </c>
      <c r="B125" s="1" t="s">
        <v>224</v>
      </c>
      <c r="C125" s="2" t="s">
        <v>225</v>
      </c>
      <c r="E125" s="1" t="s">
        <v>228</v>
      </c>
      <c r="F125" s="1" t="s">
        <v>229</v>
      </c>
      <c r="G125" s="1" t="s">
        <v>232</v>
      </c>
      <c r="H125" s="1" t="s">
        <v>233</v>
      </c>
      <c r="I125" s="9" t="s">
        <v>110</v>
      </c>
      <c r="J125" s="27" t="s">
        <v>227</v>
      </c>
      <c r="K125" s="27" t="s">
        <v>44</v>
      </c>
      <c r="L125" s="27" t="s">
        <v>171</v>
      </c>
      <c r="M125" s="27" t="s">
        <v>54</v>
      </c>
      <c r="N125" s="28" t="n">
        <v>34497.4</v>
      </c>
      <c r="O125" s="28" t="n">
        <v>34596.8</v>
      </c>
      <c r="P125" s="28" t="n">
        <v>34596.8</v>
      </c>
    </row>
    <row r="126" customFormat="false" ht="186.75" hidden="false" customHeight="true" outlineLevel="0" collapsed="false">
      <c r="I126" s="9" t="s">
        <v>234</v>
      </c>
      <c r="J126" s="27" t="s">
        <v>227</v>
      </c>
      <c r="K126" s="27" t="s">
        <v>44</v>
      </c>
      <c r="L126" s="27" t="s">
        <v>179</v>
      </c>
      <c r="M126" s="27"/>
      <c r="N126" s="28" t="n">
        <f aca="false">N127+N128+N129</f>
        <v>15888.6</v>
      </c>
      <c r="O126" s="28" t="n">
        <f aca="false">O127+O128+O129</f>
        <v>15888.6</v>
      </c>
      <c r="P126" s="28" t="n">
        <f aca="false">P127+P128+P129</f>
        <v>15888.6</v>
      </c>
    </row>
    <row r="127" customFormat="false" ht="37.5" hidden="false" customHeight="false" outlineLevel="0" collapsed="false">
      <c r="I127" s="9" t="s">
        <v>88</v>
      </c>
      <c r="J127" s="27" t="s">
        <v>227</v>
      </c>
      <c r="K127" s="27" t="s">
        <v>44</v>
      </c>
      <c r="L127" s="27" t="s">
        <v>179</v>
      </c>
      <c r="M127" s="27" t="s">
        <v>89</v>
      </c>
      <c r="N127" s="31" t="n">
        <v>13755</v>
      </c>
      <c r="O127" s="31" t="n">
        <v>13755</v>
      </c>
      <c r="P127" s="31" t="n">
        <v>13755</v>
      </c>
    </row>
    <row r="128" customFormat="false" ht="56.25" hidden="false" customHeight="false" outlineLevel="0" collapsed="false">
      <c r="I128" s="9" t="s">
        <v>90</v>
      </c>
      <c r="J128" s="27" t="s">
        <v>227</v>
      </c>
      <c r="K128" s="27" t="s">
        <v>44</v>
      </c>
      <c r="L128" s="27" t="s">
        <v>179</v>
      </c>
      <c r="M128" s="27" t="s">
        <v>91</v>
      </c>
      <c r="N128" s="28" t="n">
        <v>2098.6</v>
      </c>
      <c r="O128" s="28" t="n">
        <v>2098.6</v>
      </c>
      <c r="P128" s="28" t="n">
        <v>2098.6</v>
      </c>
    </row>
    <row r="129" customFormat="false" ht="18.75" hidden="false" customHeight="false" outlineLevel="0" collapsed="false">
      <c r="I129" s="32" t="s">
        <v>123</v>
      </c>
      <c r="J129" s="27" t="s">
        <v>227</v>
      </c>
      <c r="K129" s="27" t="s">
        <v>44</v>
      </c>
      <c r="L129" s="27" t="s">
        <v>179</v>
      </c>
      <c r="M129" s="27" t="s">
        <v>124</v>
      </c>
      <c r="N129" s="28" t="n">
        <v>35</v>
      </c>
      <c r="O129" s="28" t="n">
        <v>35</v>
      </c>
      <c r="P129" s="28" t="n">
        <v>35</v>
      </c>
    </row>
    <row r="130" customFormat="false" ht="112.5" hidden="false" customHeight="false" outlineLevel="0" collapsed="false">
      <c r="I130" s="9" t="s">
        <v>235</v>
      </c>
      <c r="J130" s="27" t="s">
        <v>227</v>
      </c>
      <c r="K130" s="27" t="s">
        <v>64</v>
      </c>
      <c r="L130" s="27"/>
      <c r="M130" s="27"/>
      <c r="N130" s="28" t="n">
        <f aca="false">N131+N134+N137+N140+N142+N145+N148+N152+N156+N160+N164+N167+N170+N174+N177+N180+N183+N186+N189+N192+N195+N198+N201+N204</f>
        <v>136095.6</v>
      </c>
      <c r="O130" s="28" t="n">
        <f aca="false">O131+O134+O137+O140+O142+O145+O148+O152+O156+O160+O164+O167+O170+O174+O177+O180+O183+O186+O189+O192+O195+O198+O201+O204</f>
        <v>138334.6</v>
      </c>
      <c r="P130" s="28" t="n">
        <f aca="false">P131+P134+P137+P140+P142+P145+P148+P152+P156+P160+P164+P167+P170+P174+P177+P180+P183+P186+P189+P192+P195+P198+P201+P204</f>
        <v>136936.6</v>
      </c>
    </row>
    <row r="131" customFormat="false" ht="75" hidden="false" customHeight="false" outlineLevel="0" collapsed="false">
      <c r="I131" s="9" t="s">
        <v>236</v>
      </c>
      <c r="J131" s="27" t="s">
        <v>227</v>
      </c>
      <c r="K131" s="27" t="s">
        <v>64</v>
      </c>
      <c r="L131" s="27" t="s">
        <v>237</v>
      </c>
      <c r="M131" s="27"/>
      <c r="N131" s="28" t="n">
        <f aca="false">N132+N133</f>
        <v>59</v>
      </c>
      <c r="O131" s="28" t="n">
        <f aca="false">O132+O133</f>
        <v>62</v>
      </c>
      <c r="P131" s="28" t="n">
        <f aca="false">P132+P133</f>
        <v>65</v>
      </c>
    </row>
    <row r="132" customFormat="false" ht="56.25" hidden="false" customHeight="false" outlineLevel="0" collapsed="false">
      <c r="I132" s="9" t="s">
        <v>90</v>
      </c>
      <c r="J132" s="27" t="s">
        <v>227</v>
      </c>
      <c r="K132" s="27" t="s">
        <v>64</v>
      </c>
      <c r="L132" s="27" t="s">
        <v>237</v>
      </c>
      <c r="M132" s="27" t="s">
        <v>91</v>
      </c>
      <c r="N132" s="31" t="n">
        <v>1</v>
      </c>
      <c r="O132" s="31" t="n">
        <v>1</v>
      </c>
      <c r="P132" s="31" t="n">
        <v>1.5</v>
      </c>
    </row>
    <row r="133" customFormat="false" ht="37.5" hidden="false" customHeight="false" outlineLevel="0" collapsed="false">
      <c r="I133" s="9" t="s">
        <v>98</v>
      </c>
      <c r="J133" s="27" t="s">
        <v>227</v>
      </c>
      <c r="K133" s="27" t="s">
        <v>64</v>
      </c>
      <c r="L133" s="27" t="s">
        <v>237</v>
      </c>
      <c r="M133" s="27" t="s">
        <v>99</v>
      </c>
      <c r="N133" s="31" t="n">
        <v>58</v>
      </c>
      <c r="O133" s="31" t="n">
        <v>61</v>
      </c>
      <c r="P133" s="31" t="n">
        <v>63.5</v>
      </c>
    </row>
    <row r="134" customFormat="false" ht="150" hidden="false" customHeight="false" outlineLevel="0" collapsed="false">
      <c r="A134" s="1" t="s">
        <v>223</v>
      </c>
      <c r="B134" s="1" t="s">
        <v>224</v>
      </c>
      <c r="C134" s="2" t="s">
        <v>225</v>
      </c>
      <c r="E134" s="1" t="s">
        <v>238</v>
      </c>
      <c r="F134" s="1" t="s">
        <v>239</v>
      </c>
      <c r="G134" s="1" t="s">
        <v>39</v>
      </c>
      <c r="H134" s="1" t="s">
        <v>40</v>
      </c>
      <c r="I134" s="9" t="s">
        <v>240</v>
      </c>
      <c r="J134" s="27" t="s">
        <v>227</v>
      </c>
      <c r="K134" s="27" t="s">
        <v>64</v>
      </c>
      <c r="L134" s="27" t="s">
        <v>84</v>
      </c>
      <c r="M134" s="27"/>
      <c r="N134" s="28" t="n">
        <f aca="false">N135+N136</f>
        <v>378</v>
      </c>
      <c r="O134" s="28" t="n">
        <f aca="false">O135+O136</f>
        <v>416</v>
      </c>
      <c r="P134" s="28" t="n">
        <f aca="false">P135+P136</f>
        <v>434</v>
      </c>
    </row>
    <row r="135" customFormat="false" ht="56.25" hidden="false" customHeight="false" outlineLevel="0" collapsed="false">
      <c r="I135" s="9" t="s">
        <v>90</v>
      </c>
      <c r="J135" s="27" t="s">
        <v>227</v>
      </c>
      <c r="K135" s="27" t="s">
        <v>64</v>
      </c>
      <c r="L135" s="27" t="s">
        <v>84</v>
      </c>
      <c r="M135" s="27" t="s">
        <v>91</v>
      </c>
      <c r="N135" s="28" t="n">
        <v>2</v>
      </c>
      <c r="O135" s="28" t="n">
        <v>2</v>
      </c>
      <c r="P135" s="28" t="n">
        <v>2.5</v>
      </c>
    </row>
    <row r="136" customFormat="false" ht="37.5" hidden="false" customHeight="false" outlineLevel="0" collapsed="false">
      <c r="A136" s="1" t="s">
        <v>223</v>
      </c>
      <c r="B136" s="1" t="s">
        <v>224</v>
      </c>
      <c r="C136" s="2" t="s">
        <v>225</v>
      </c>
      <c r="E136" s="1" t="s">
        <v>238</v>
      </c>
      <c r="F136" s="1" t="s">
        <v>239</v>
      </c>
      <c r="G136" s="1" t="s">
        <v>96</v>
      </c>
      <c r="H136" s="1" t="s">
        <v>97</v>
      </c>
      <c r="I136" s="9" t="s">
        <v>119</v>
      </c>
      <c r="J136" s="27" t="s">
        <v>227</v>
      </c>
      <c r="K136" s="27" t="s">
        <v>64</v>
      </c>
      <c r="L136" s="27" t="s">
        <v>84</v>
      </c>
      <c r="M136" s="27" t="s">
        <v>120</v>
      </c>
      <c r="N136" s="28" t="n">
        <v>376</v>
      </c>
      <c r="O136" s="28" t="n">
        <v>414</v>
      </c>
      <c r="P136" s="28" t="n">
        <v>431.5</v>
      </c>
    </row>
    <row r="137" customFormat="false" ht="131.25" hidden="false" customHeight="false" outlineLevel="0" collapsed="false">
      <c r="A137" s="1" t="s">
        <v>223</v>
      </c>
      <c r="B137" s="1" t="s">
        <v>224</v>
      </c>
      <c r="C137" s="2" t="s">
        <v>225</v>
      </c>
      <c r="E137" s="1" t="s">
        <v>241</v>
      </c>
      <c r="F137" s="1" t="s">
        <v>242</v>
      </c>
      <c r="G137" s="1" t="s">
        <v>39</v>
      </c>
      <c r="H137" s="1" t="s">
        <v>40</v>
      </c>
      <c r="I137" s="9" t="s">
        <v>243</v>
      </c>
      <c r="J137" s="27" t="s">
        <v>227</v>
      </c>
      <c r="K137" s="27" t="s">
        <v>64</v>
      </c>
      <c r="L137" s="27" t="s">
        <v>244</v>
      </c>
      <c r="M137" s="27"/>
      <c r="N137" s="28" t="n">
        <f aca="false">N138+N139</f>
        <v>9719</v>
      </c>
      <c r="O137" s="28" t="n">
        <f aca="false">O138+O139</f>
        <v>9983</v>
      </c>
      <c r="P137" s="28" t="n">
        <f aca="false">P138+P139</f>
        <v>10333</v>
      </c>
    </row>
    <row r="138" customFormat="false" ht="56.25" hidden="false" customHeight="false" outlineLevel="0" collapsed="false">
      <c r="I138" s="9" t="s">
        <v>90</v>
      </c>
      <c r="J138" s="27" t="s">
        <v>227</v>
      </c>
      <c r="K138" s="27" t="s">
        <v>64</v>
      </c>
      <c r="L138" s="27" t="s">
        <v>244</v>
      </c>
      <c r="M138" s="27" t="s">
        <v>91</v>
      </c>
      <c r="N138" s="28" t="n">
        <v>90</v>
      </c>
      <c r="O138" s="28" t="n">
        <v>91</v>
      </c>
      <c r="P138" s="28" t="n">
        <v>92</v>
      </c>
    </row>
    <row r="139" customFormat="false" ht="37.5" hidden="false" customHeight="false" outlineLevel="0" collapsed="false">
      <c r="I139" s="9" t="s">
        <v>119</v>
      </c>
      <c r="J139" s="27" t="s">
        <v>227</v>
      </c>
      <c r="K139" s="27" t="s">
        <v>64</v>
      </c>
      <c r="L139" s="27" t="s">
        <v>244</v>
      </c>
      <c r="M139" s="27" t="s">
        <v>120</v>
      </c>
      <c r="N139" s="28" t="n">
        <v>9629</v>
      </c>
      <c r="O139" s="28" t="n">
        <v>9892</v>
      </c>
      <c r="P139" s="28" t="n">
        <v>10241</v>
      </c>
    </row>
    <row r="140" customFormat="false" ht="194.25" hidden="false" customHeight="true" outlineLevel="0" collapsed="false">
      <c r="A140" s="1" t="s">
        <v>223</v>
      </c>
      <c r="B140" s="1" t="s">
        <v>224</v>
      </c>
      <c r="C140" s="2" t="s">
        <v>225</v>
      </c>
      <c r="E140" s="1" t="s">
        <v>241</v>
      </c>
      <c r="F140" s="1" t="s">
        <v>242</v>
      </c>
      <c r="G140" s="1" t="s">
        <v>218</v>
      </c>
      <c r="H140" s="1" t="s">
        <v>217</v>
      </c>
      <c r="I140" s="9" t="s">
        <v>245</v>
      </c>
      <c r="J140" s="27" t="s">
        <v>227</v>
      </c>
      <c r="K140" s="27" t="s">
        <v>64</v>
      </c>
      <c r="L140" s="27" t="s">
        <v>100</v>
      </c>
      <c r="M140" s="27"/>
      <c r="N140" s="28" t="n">
        <f aca="false">N141</f>
        <v>109</v>
      </c>
      <c r="O140" s="28" t="n">
        <f aca="false">O141</f>
        <v>116</v>
      </c>
      <c r="P140" s="28" t="n">
        <f aca="false">P141</f>
        <v>121</v>
      </c>
    </row>
    <row r="141" customFormat="false" ht="37.5" hidden="false" customHeight="false" outlineLevel="0" collapsed="false">
      <c r="A141" s="1" t="s">
        <v>223</v>
      </c>
      <c r="B141" s="1" t="s">
        <v>224</v>
      </c>
      <c r="C141" s="2" t="s">
        <v>225</v>
      </c>
      <c r="E141" s="1" t="s">
        <v>241</v>
      </c>
      <c r="F141" s="1" t="s">
        <v>242</v>
      </c>
      <c r="G141" s="1" t="s">
        <v>246</v>
      </c>
      <c r="H141" s="1" t="s">
        <v>247</v>
      </c>
      <c r="I141" s="9" t="s">
        <v>119</v>
      </c>
      <c r="J141" s="27" t="s">
        <v>227</v>
      </c>
      <c r="K141" s="27" t="s">
        <v>64</v>
      </c>
      <c r="L141" s="27" t="s">
        <v>100</v>
      </c>
      <c r="M141" s="27" t="s">
        <v>120</v>
      </c>
      <c r="N141" s="28" t="n">
        <v>109</v>
      </c>
      <c r="O141" s="28" t="n">
        <v>116</v>
      </c>
      <c r="P141" s="28" t="n">
        <v>121</v>
      </c>
    </row>
    <row r="142" customFormat="false" ht="168.75" hidden="false" customHeight="false" outlineLevel="0" collapsed="false">
      <c r="A142" s="1" t="s">
        <v>223</v>
      </c>
      <c r="B142" s="1" t="s">
        <v>224</v>
      </c>
      <c r="C142" s="2" t="s">
        <v>225</v>
      </c>
      <c r="E142" s="1" t="s">
        <v>241</v>
      </c>
      <c r="F142" s="1" t="s">
        <v>242</v>
      </c>
      <c r="G142" s="1" t="s">
        <v>173</v>
      </c>
      <c r="H142" s="1" t="s">
        <v>174</v>
      </c>
      <c r="I142" s="9" t="s">
        <v>248</v>
      </c>
      <c r="J142" s="27" t="s">
        <v>227</v>
      </c>
      <c r="K142" s="27" t="s">
        <v>64</v>
      </c>
      <c r="L142" s="27" t="s">
        <v>104</v>
      </c>
      <c r="M142" s="27"/>
      <c r="N142" s="28" t="n">
        <f aca="false">N143+N144</f>
        <v>8</v>
      </c>
      <c r="O142" s="28" t="n">
        <f aca="false">O143+O144</f>
        <v>0</v>
      </c>
      <c r="P142" s="28" t="n">
        <f aca="false">P143+P144</f>
        <v>0</v>
      </c>
    </row>
    <row r="143" customFormat="false" ht="56.25" hidden="false" customHeight="false" outlineLevel="0" collapsed="false">
      <c r="I143" s="9" t="s">
        <v>90</v>
      </c>
      <c r="J143" s="27" t="s">
        <v>227</v>
      </c>
      <c r="K143" s="27" t="s">
        <v>64</v>
      </c>
      <c r="L143" s="27" t="s">
        <v>104</v>
      </c>
      <c r="M143" s="27" t="s">
        <v>91</v>
      </c>
      <c r="N143" s="28" t="n">
        <v>0.1</v>
      </c>
      <c r="O143" s="28"/>
      <c r="P143" s="28"/>
    </row>
    <row r="144" customFormat="false" ht="37.5" hidden="false" customHeight="false" outlineLevel="0" collapsed="false">
      <c r="A144" s="1" t="s">
        <v>223</v>
      </c>
      <c r="B144" s="1" t="s">
        <v>224</v>
      </c>
      <c r="C144" s="2" t="s">
        <v>225</v>
      </c>
      <c r="E144" s="1" t="s">
        <v>241</v>
      </c>
      <c r="F144" s="1" t="s">
        <v>242</v>
      </c>
      <c r="G144" s="1" t="s">
        <v>232</v>
      </c>
      <c r="H144" s="1" t="s">
        <v>233</v>
      </c>
      <c r="I144" s="9" t="s">
        <v>119</v>
      </c>
      <c r="J144" s="27" t="s">
        <v>227</v>
      </c>
      <c r="K144" s="27" t="s">
        <v>64</v>
      </c>
      <c r="L144" s="27" t="s">
        <v>104</v>
      </c>
      <c r="M144" s="27" t="s">
        <v>120</v>
      </c>
      <c r="N144" s="28" t="n">
        <v>7.9</v>
      </c>
      <c r="O144" s="28"/>
      <c r="P144" s="28"/>
    </row>
    <row r="145" customFormat="false" ht="286.5" hidden="false" customHeight="true" outlineLevel="0" collapsed="false">
      <c r="A145" s="1" t="s">
        <v>223</v>
      </c>
      <c r="B145" s="1" t="s">
        <v>224</v>
      </c>
      <c r="C145" s="2" t="s">
        <v>225</v>
      </c>
      <c r="E145" s="1" t="s">
        <v>249</v>
      </c>
      <c r="F145" s="1" t="s">
        <v>250</v>
      </c>
      <c r="G145" s="1" t="s">
        <v>39</v>
      </c>
      <c r="H145" s="1" t="s">
        <v>40</v>
      </c>
      <c r="I145" s="9" t="s">
        <v>251</v>
      </c>
      <c r="J145" s="27" t="s">
        <v>227</v>
      </c>
      <c r="K145" s="27" t="s">
        <v>64</v>
      </c>
      <c r="L145" s="27" t="s">
        <v>252</v>
      </c>
      <c r="M145" s="27"/>
      <c r="N145" s="28" t="n">
        <f aca="false">N146+N147</f>
        <v>19205</v>
      </c>
      <c r="O145" s="28" t="n">
        <f aca="false">O146+O147</f>
        <v>20114</v>
      </c>
      <c r="P145" s="28" t="n">
        <f aca="false">P146+P147</f>
        <v>20919</v>
      </c>
    </row>
    <row r="146" customFormat="false" ht="58.5" hidden="false" customHeight="true" outlineLevel="0" collapsed="false">
      <c r="I146" s="9" t="s">
        <v>90</v>
      </c>
      <c r="J146" s="27" t="s">
        <v>227</v>
      </c>
      <c r="K146" s="27" t="s">
        <v>64</v>
      </c>
      <c r="L146" s="27" t="s">
        <v>252</v>
      </c>
      <c r="M146" s="27" t="s">
        <v>91</v>
      </c>
      <c r="N146" s="28" t="n">
        <v>70</v>
      </c>
      <c r="O146" s="28" t="n">
        <v>75</v>
      </c>
      <c r="P146" s="28" t="n">
        <v>75</v>
      </c>
    </row>
    <row r="147" customFormat="false" ht="37.5" hidden="false" customHeight="false" outlineLevel="0" collapsed="false">
      <c r="A147" s="1" t="s">
        <v>223</v>
      </c>
      <c r="B147" s="1" t="s">
        <v>224</v>
      </c>
      <c r="C147" s="2" t="s">
        <v>225</v>
      </c>
      <c r="E147" s="1" t="s">
        <v>249</v>
      </c>
      <c r="F147" s="1" t="s">
        <v>250</v>
      </c>
      <c r="G147" s="1" t="s">
        <v>190</v>
      </c>
      <c r="H147" s="1" t="s">
        <v>191</v>
      </c>
      <c r="I147" s="9" t="s">
        <v>119</v>
      </c>
      <c r="J147" s="27" t="s">
        <v>227</v>
      </c>
      <c r="K147" s="27" t="s">
        <v>64</v>
      </c>
      <c r="L147" s="27" t="s">
        <v>252</v>
      </c>
      <c r="M147" s="27" t="s">
        <v>120</v>
      </c>
      <c r="N147" s="28" t="n">
        <v>19135</v>
      </c>
      <c r="O147" s="28" t="n">
        <v>20039</v>
      </c>
      <c r="P147" s="28" t="n">
        <v>20844</v>
      </c>
    </row>
    <row r="148" customFormat="false" ht="206.25" hidden="false" customHeight="false" outlineLevel="0" collapsed="false">
      <c r="A148" s="1" t="s">
        <v>223</v>
      </c>
      <c r="B148" s="1" t="s">
        <v>224</v>
      </c>
      <c r="C148" s="2" t="s">
        <v>225</v>
      </c>
      <c r="E148" s="1" t="s">
        <v>253</v>
      </c>
      <c r="F148" s="1" t="s">
        <v>254</v>
      </c>
      <c r="G148" s="1" t="s">
        <v>39</v>
      </c>
      <c r="H148" s="1" t="s">
        <v>40</v>
      </c>
      <c r="I148" s="9" t="s">
        <v>255</v>
      </c>
      <c r="J148" s="27" t="s">
        <v>227</v>
      </c>
      <c r="K148" s="27" t="s">
        <v>64</v>
      </c>
      <c r="L148" s="27" t="s">
        <v>256</v>
      </c>
      <c r="M148" s="27"/>
      <c r="N148" s="28" t="n">
        <f aca="false">N149+N150+N151</f>
        <v>5179</v>
      </c>
      <c r="O148" s="28" t="n">
        <f aca="false">O149+O150+O151</f>
        <v>5179</v>
      </c>
      <c r="P148" s="28" t="n">
        <f aca="false">P149+P150+P151</f>
        <v>5179</v>
      </c>
    </row>
    <row r="149" customFormat="false" ht="56.25" hidden="false" customHeight="false" outlineLevel="0" collapsed="false">
      <c r="I149" s="9" t="s">
        <v>90</v>
      </c>
      <c r="J149" s="27" t="s">
        <v>227</v>
      </c>
      <c r="K149" s="27" t="s">
        <v>64</v>
      </c>
      <c r="L149" s="27" t="s">
        <v>256</v>
      </c>
      <c r="M149" s="27" t="s">
        <v>91</v>
      </c>
      <c r="N149" s="28" t="n">
        <v>60</v>
      </c>
      <c r="O149" s="28" t="n">
        <v>60</v>
      </c>
      <c r="P149" s="28" t="n">
        <v>60</v>
      </c>
    </row>
    <row r="150" customFormat="false" ht="37.5" hidden="false" customHeight="false" outlineLevel="0" collapsed="false">
      <c r="A150" s="1" t="s">
        <v>223</v>
      </c>
      <c r="B150" s="1" t="s">
        <v>224</v>
      </c>
      <c r="C150" s="2" t="s">
        <v>225</v>
      </c>
      <c r="E150" s="1" t="s">
        <v>253</v>
      </c>
      <c r="F150" s="1" t="s">
        <v>254</v>
      </c>
      <c r="G150" s="1" t="s">
        <v>218</v>
      </c>
      <c r="H150" s="1" t="s">
        <v>217</v>
      </c>
      <c r="I150" s="9" t="s">
        <v>119</v>
      </c>
      <c r="J150" s="27" t="s">
        <v>227</v>
      </c>
      <c r="K150" s="27" t="s">
        <v>64</v>
      </c>
      <c r="L150" s="27" t="s">
        <v>256</v>
      </c>
      <c r="M150" s="27" t="s">
        <v>120</v>
      </c>
      <c r="N150" s="28" t="n">
        <v>4940</v>
      </c>
      <c r="O150" s="28" t="n">
        <v>4940</v>
      </c>
      <c r="P150" s="28" t="n">
        <v>4940</v>
      </c>
    </row>
    <row r="151" customFormat="false" ht="18.75" hidden="false" customHeight="false" outlineLevel="0" collapsed="false">
      <c r="A151" s="1" t="s">
        <v>223</v>
      </c>
      <c r="B151" s="1" t="s">
        <v>224</v>
      </c>
      <c r="C151" s="2" t="s">
        <v>225</v>
      </c>
      <c r="E151" s="1" t="s">
        <v>257</v>
      </c>
      <c r="F151" s="1" t="s">
        <v>258</v>
      </c>
      <c r="G151" s="1" t="s">
        <v>181</v>
      </c>
      <c r="H151" s="1" t="s">
        <v>182</v>
      </c>
      <c r="I151" s="9" t="s">
        <v>74</v>
      </c>
      <c r="J151" s="27" t="s">
        <v>227</v>
      </c>
      <c r="K151" s="27" t="s">
        <v>64</v>
      </c>
      <c r="L151" s="27" t="s">
        <v>256</v>
      </c>
      <c r="M151" s="27" t="s">
        <v>54</v>
      </c>
      <c r="N151" s="28" t="n">
        <v>179</v>
      </c>
      <c r="O151" s="28" t="n">
        <v>179</v>
      </c>
      <c r="P151" s="28" t="n">
        <v>179</v>
      </c>
    </row>
    <row r="152" customFormat="false" ht="342" hidden="false" customHeight="true" outlineLevel="0" collapsed="false">
      <c r="A152" s="1" t="s">
        <v>223</v>
      </c>
      <c r="B152" s="1" t="s">
        <v>224</v>
      </c>
      <c r="C152" s="2" t="s">
        <v>225</v>
      </c>
      <c r="E152" s="1" t="s">
        <v>257</v>
      </c>
      <c r="F152" s="1" t="s">
        <v>258</v>
      </c>
      <c r="G152" s="1" t="s">
        <v>184</v>
      </c>
      <c r="H152" s="1" t="s">
        <v>185</v>
      </c>
      <c r="I152" s="9" t="s">
        <v>259</v>
      </c>
      <c r="J152" s="27" t="s">
        <v>227</v>
      </c>
      <c r="K152" s="27" t="s">
        <v>64</v>
      </c>
      <c r="L152" s="27" t="s">
        <v>260</v>
      </c>
      <c r="M152" s="27"/>
      <c r="N152" s="28" t="n">
        <f aca="false">N153+N154+N155</f>
        <v>1029</v>
      </c>
      <c r="O152" s="28" t="n">
        <f aca="false">O153+O154+O155</f>
        <v>1029</v>
      </c>
      <c r="P152" s="28" t="n">
        <f aca="false">P153+P154+P155</f>
        <v>1029</v>
      </c>
    </row>
    <row r="153" customFormat="false" ht="60.75" hidden="false" customHeight="true" outlineLevel="0" collapsed="false">
      <c r="I153" s="9" t="s">
        <v>90</v>
      </c>
      <c r="J153" s="27" t="s">
        <v>227</v>
      </c>
      <c r="K153" s="27" t="s">
        <v>64</v>
      </c>
      <c r="L153" s="27" t="s">
        <v>260</v>
      </c>
      <c r="M153" s="27" t="s">
        <v>91</v>
      </c>
      <c r="N153" s="28" t="n">
        <v>18</v>
      </c>
      <c r="O153" s="28" t="n">
        <v>18</v>
      </c>
      <c r="P153" s="28" t="n">
        <v>18</v>
      </c>
    </row>
    <row r="154" customFormat="false" ht="37.5" hidden="false" customHeight="false" outlineLevel="0" collapsed="false">
      <c r="A154" s="1" t="s">
        <v>223</v>
      </c>
      <c r="B154" s="1" t="s">
        <v>224</v>
      </c>
      <c r="C154" s="2" t="s">
        <v>225</v>
      </c>
      <c r="E154" s="1" t="s">
        <v>257</v>
      </c>
      <c r="F154" s="1" t="s">
        <v>258</v>
      </c>
      <c r="G154" s="1" t="s">
        <v>186</v>
      </c>
      <c r="H154" s="1" t="s">
        <v>187</v>
      </c>
      <c r="I154" s="9" t="s">
        <v>119</v>
      </c>
      <c r="J154" s="27" t="s">
        <v>227</v>
      </c>
      <c r="K154" s="27" t="s">
        <v>64</v>
      </c>
      <c r="L154" s="27" t="s">
        <v>260</v>
      </c>
      <c r="M154" s="27" t="s">
        <v>120</v>
      </c>
      <c r="N154" s="28" t="n">
        <v>996</v>
      </c>
      <c r="O154" s="28" t="n">
        <v>996</v>
      </c>
      <c r="P154" s="28" t="n">
        <v>996</v>
      </c>
    </row>
    <row r="155" customFormat="false" ht="18.75" hidden="false" customHeight="false" outlineLevel="0" collapsed="false">
      <c r="A155" s="1" t="s">
        <v>223</v>
      </c>
      <c r="B155" s="1" t="s">
        <v>224</v>
      </c>
      <c r="C155" s="2" t="s">
        <v>225</v>
      </c>
      <c r="E155" s="1" t="s">
        <v>257</v>
      </c>
      <c r="F155" s="1" t="s">
        <v>258</v>
      </c>
      <c r="G155" s="1" t="s">
        <v>190</v>
      </c>
      <c r="H155" s="1" t="s">
        <v>191</v>
      </c>
      <c r="I155" s="9" t="s">
        <v>74</v>
      </c>
      <c r="J155" s="27" t="s">
        <v>227</v>
      </c>
      <c r="K155" s="27" t="s">
        <v>64</v>
      </c>
      <c r="L155" s="27" t="s">
        <v>260</v>
      </c>
      <c r="M155" s="27" t="s">
        <v>54</v>
      </c>
      <c r="N155" s="28" t="n">
        <v>15</v>
      </c>
      <c r="O155" s="28" t="n">
        <v>15</v>
      </c>
      <c r="P155" s="28" t="n">
        <v>15</v>
      </c>
    </row>
    <row r="156" customFormat="false" ht="243.75" hidden="false" customHeight="false" outlineLevel="0" collapsed="false">
      <c r="A156" s="1" t="s">
        <v>223</v>
      </c>
      <c r="B156" s="1" t="s">
        <v>224</v>
      </c>
      <c r="C156" s="2" t="s">
        <v>225</v>
      </c>
      <c r="E156" s="1" t="s">
        <v>257</v>
      </c>
      <c r="F156" s="1" t="s">
        <v>258</v>
      </c>
      <c r="G156" s="1" t="s">
        <v>261</v>
      </c>
      <c r="H156" s="1" t="s">
        <v>262</v>
      </c>
      <c r="I156" s="9" t="s">
        <v>263</v>
      </c>
      <c r="J156" s="27" t="s">
        <v>227</v>
      </c>
      <c r="K156" s="27" t="s">
        <v>64</v>
      </c>
      <c r="L156" s="27" t="s">
        <v>264</v>
      </c>
      <c r="M156" s="27"/>
      <c r="N156" s="28" t="n">
        <f aca="false">N157+N158+N159</f>
        <v>1916</v>
      </c>
      <c r="O156" s="28" t="n">
        <f aca="false">O157+O158+O159</f>
        <v>1916</v>
      </c>
      <c r="P156" s="28" t="n">
        <f aca="false">P157+P158+P159</f>
        <v>1916</v>
      </c>
    </row>
    <row r="157" customFormat="false" ht="56.25" hidden="false" customHeight="false" outlineLevel="0" collapsed="false">
      <c r="I157" s="9" t="s">
        <v>90</v>
      </c>
      <c r="J157" s="27" t="s">
        <v>227</v>
      </c>
      <c r="K157" s="27" t="s">
        <v>64</v>
      </c>
      <c r="L157" s="27" t="s">
        <v>264</v>
      </c>
      <c r="M157" s="27" t="s">
        <v>91</v>
      </c>
      <c r="N157" s="28" t="n">
        <v>25</v>
      </c>
      <c r="O157" s="28" t="n">
        <v>25</v>
      </c>
      <c r="P157" s="28" t="n">
        <v>25</v>
      </c>
    </row>
    <row r="158" customFormat="false" ht="37.5" hidden="false" customHeight="false" outlineLevel="0" collapsed="false">
      <c r="A158" s="1" t="s">
        <v>223</v>
      </c>
      <c r="B158" s="1" t="s">
        <v>224</v>
      </c>
      <c r="C158" s="2" t="s">
        <v>225</v>
      </c>
      <c r="E158" s="1" t="s">
        <v>257</v>
      </c>
      <c r="F158" s="1" t="s">
        <v>258</v>
      </c>
      <c r="G158" s="1" t="s">
        <v>192</v>
      </c>
      <c r="H158" s="1" t="s">
        <v>193</v>
      </c>
      <c r="I158" s="9" t="s">
        <v>119</v>
      </c>
      <c r="J158" s="27" t="s">
        <v>227</v>
      </c>
      <c r="K158" s="27" t="s">
        <v>64</v>
      </c>
      <c r="L158" s="27" t="s">
        <v>264</v>
      </c>
      <c r="M158" s="27" t="s">
        <v>120</v>
      </c>
      <c r="N158" s="28" t="n">
        <v>1865</v>
      </c>
      <c r="O158" s="28" t="n">
        <v>1865</v>
      </c>
      <c r="P158" s="28" t="n">
        <v>1865</v>
      </c>
    </row>
    <row r="159" customFormat="false" ht="18.75" hidden="false" customHeight="false" outlineLevel="0" collapsed="false">
      <c r="A159" s="1" t="s">
        <v>223</v>
      </c>
      <c r="B159" s="1" t="s">
        <v>224</v>
      </c>
      <c r="C159" s="2" t="s">
        <v>225</v>
      </c>
      <c r="E159" s="1" t="s">
        <v>257</v>
      </c>
      <c r="F159" s="1" t="s">
        <v>258</v>
      </c>
      <c r="G159" s="1" t="s">
        <v>196</v>
      </c>
      <c r="H159" s="1" t="s">
        <v>197</v>
      </c>
      <c r="I159" s="9" t="s">
        <v>74</v>
      </c>
      <c r="J159" s="27" t="s">
        <v>227</v>
      </c>
      <c r="K159" s="27" t="s">
        <v>64</v>
      </c>
      <c r="L159" s="27" t="s">
        <v>264</v>
      </c>
      <c r="M159" s="27" t="s">
        <v>54</v>
      </c>
      <c r="N159" s="28" t="n">
        <v>26</v>
      </c>
      <c r="O159" s="28" t="n">
        <v>26</v>
      </c>
      <c r="P159" s="28" t="n">
        <v>26</v>
      </c>
    </row>
    <row r="160" customFormat="false" ht="187.5" hidden="false" customHeight="false" outlineLevel="0" collapsed="false">
      <c r="A160" s="1" t="s">
        <v>223</v>
      </c>
      <c r="B160" s="1" t="s">
        <v>224</v>
      </c>
      <c r="C160" s="2" t="s">
        <v>225</v>
      </c>
      <c r="E160" s="1" t="s">
        <v>265</v>
      </c>
      <c r="F160" s="1" t="s">
        <v>266</v>
      </c>
      <c r="G160" s="1" t="s">
        <v>192</v>
      </c>
      <c r="H160" s="1" t="s">
        <v>193</v>
      </c>
      <c r="I160" s="9" t="s">
        <v>267</v>
      </c>
      <c r="J160" s="27" t="s">
        <v>227</v>
      </c>
      <c r="K160" s="27" t="s">
        <v>64</v>
      </c>
      <c r="L160" s="27" t="s">
        <v>268</v>
      </c>
      <c r="M160" s="27"/>
      <c r="N160" s="28" t="n">
        <f aca="false">N161+N162+N163</f>
        <v>9531</v>
      </c>
      <c r="O160" s="28" t="n">
        <f aca="false">O161+O162+O163</f>
        <v>9531</v>
      </c>
      <c r="P160" s="28" t="n">
        <f aca="false">P161+P162+P163</f>
        <v>9531</v>
      </c>
    </row>
    <row r="161" customFormat="false" ht="56.25" hidden="false" customHeight="false" outlineLevel="0" collapsed="false">
      <c r="I161" s="9" t="s">
        <v>90</v>
      </c>
      <c r="J161" s="27" t="s">
        <v>227</v>
      </c>
      <c r="K161" s="27" t="s">
        <v>64</v>
      </c>
      <c r="L161" s="27" t="s">
        <v>268</v>
      </c>
      <c r="M161" s="27" t="s">
        <v>91</v>
      </c>
      <c r="N161" s="31" t="n">
        <v>167</v>
      </c>
      <c r="O161" s="31" t="n">
        <v>167</v>
      </c>
      <c r="P161" s="31" t="n">
        <v>167</v>
      </c>
    </row>
    <row r="162" customFormat="false" ht="37.5" hidden="false" customHeight="false" outlineLevel="0" collapsed="false">
      <c r="A162" s="1" t="s">
        <v>223</v>
      </c>
      <c r="B162" s="1" t="s">
        <v>224</v>
      </c>
      <c r="C162" s="2" t="s">
        <v>225</v>
      </c>
      <c r="E162" s="1" t="s">
        <v>265</v>
      </c>
      <c r="F162" s="1" t="s">
        <v>266</v>
      </c>
      <c r="G162" s="1" t="s">
        <v>196</v>
      </c>
      <c r="H162" s="1" t="s">
        <v>197</v>
      </c>
      <c r="I162" s="9" t="s">
        <v>119</v>
      </c>
      <c r="J162" s="27" t="s">
        <v>227</v>
      </c>
      <c r="K162" s="27" t="s">
        <v>64</v>
      </c>
      <c r="L162" s="27" t="s">
        <v>268</v>
      </c>
      <c r="M162" s="27" t="s">
        <v>120</v>
      </c>
      <c r="N162" s="28" t="n">
        <v>6694</v>
      </c>
      <c r="O162" s="28" t="n">
        <v>6694</v>
      </c>
      <c r="P162" s="28" t="n">
        <v>6694</v>
      </c>
    </row>
    <row r="163" customFormat="false" ht="18.75" hidden="false" customHeight="false" outlineLevel="0" collapsed="false">
      <c r="A163" s="1" t="s">
        <v>223</v>
      </c>
      <c r="B163" s="1" t="s">
        <v>224</v>
      </c>
      <c r="C163" s="2" t="s">
        <v>225</v>
      </c>
      <c r="E163" s="1" t="s">
        <v>269</v>
      </c>
      <c r="F163" s="1" t="s">
        <v>270</v>
      </c>
      <c r="G163" s="1" t="s">
        <v>39</v>
      </c>
      <c r="H163" s="1" t="s">
        <v>40</v>
      </c>
      <c r="I163" s="9" t="s">
        <v>74</v>
      </c>
      <c r="J163" s="27" t="s">
        <v>227</v>
      </c>
      <c r="K163" s="27" t="s">
        <v>64</v>
      </c>
      <c r="L163" s="27" t="s">
        <v>268</v>
      </c>
      <c r="M163" s="27" t="s">
        <v>54</v>
      </c>
      <c r="N163" s="31" t="n">
        <v>2670</v>
      </c>
      <c r="O163" s="31" t="n">
        <v>2670</v>
      </c>
      <c r="P163" s="31" t="n">
        <v>2670</v>
      </c>
    </row>
    <row r="164" customFormat="false" ht="185.25" hidden="false" customHeight="true" outlineLevel="0" collapsed="false">
      <c r="A164" s="1" t="s">
        <v>223</v>
      </c>
      <c r="B164" s="1" t="s">
        <v>224</v>
      </c>
      <c r="C164" s="2" t="s">
        <v>225</v>
      </c>
      <c r="E164" s="1" t="s">
        <v>269</v>
      </c>
      <c r="F164" s="1" t="s">
        <v>270</v>
      </c>
      <c r="G164" s="1" t="s">
        <v>271</v>
      </c>
      <c r="H164" s="1" t="s">
        <v>272</v>
      </c>
      <c r="I164" s="9" t="s">
        <v>273</v>
      </c>
      <c r="J164" s="27" t="s">
        <v>227</v>
      </c>
      <c r="K164" s="27" t="s">
        <v>64</v>
      </c>
      <c r="L164" s="27" t="s">
        <v>274</v>
      </c>
      <c r="M164" s="27"/>
      <c r="N164" s="28" t="n">
        <f aca="false">N165+N166</f>
        <v>686</v>
      </c>
      <c r="O164" s="28" t="n">
        <f aca="false">O165+O166</f>
        <v>686</v>
      </c>
      <c r="P164" s="28" t="n">
        <f aca="false">P165+P166</f>
        <v>686</v>
      </c>
    </row>
    <row r="165" customFormat="false" ht="56.25" hidden="false" customHeight="true" outlineLevel="0" collapsed="false">
      <c r="I165" s="9" t="s">
        <v>90</v>
      </c>
      <c r="J165" s="27" t="s">
        <v>227</v>
      </c>
      <c r="K165" s="27" t="s">
        <v>64</v>
      </c>
      <c r="L165" s="27" t="s">
        <v>274</v>
      </c>
      <c r="M165" s="27" t="s">
        <v>91</v>
      </c>
      <c r="N165" s="28" t="n">
        <v>10</v>
      </c>
      <c r="O165" s="28" t="n">
        <v>10</v>
      </c>
      <c r="P165" s="28" t="n">
        <v>10</v>
      </c>
    </row>
    <row r="166" customFormat="false" ht="37.5" hidden="false" customHeight="false" outlineLevel="0" collapsed="false">
      <c r="A166" s="1" t="s">
        <v>223</v>
      </c>
      <c r="B166" s="1" t="s">
        <v>224</v>
      </c>
      <c r="C166" s="2" t="s">
        <v>225</v>
      </c>
      <c r="E166" s="1" t="s">
        <v>269</v>
      </c>
      <c r="F166" s="1" t="s">
        <v>270</v>
      </c>
      <c r="G166" s="1" t="s">
        <v>275</v>
      </c>
      <c r="H166" s="1" t="s">
        <v>276</v>
      </c>
      <c r="I166" s="9" t="s">
        <v>119</v>
      </c>
      <c r="J166" s="27" t="s">
        <v>227</v>
      </c>
      <c r="K166" s="27" t="s">
        <v>64</v>
      </c>
      <c r="L166" s="27" t="s">
        <v>274</v>
      </c>
      <c r="M166" s="27" t="s">
        <v>120</v>
      </c>
      <c r="N166" s="28" t="n">
        <v>676</v>
      </c>
      <c r="O166" s="28" t="n">
        <v>676</v>
      </c>
      <c r="P166" s="28" t="n">
        <v>676</v>
      </c>
    </row>
    <row r="167" customFormat="false" ht="189" hidden="false" customHeight="true" outlineLevel="0" collapsed="false">
      <c r="A167" s="1" t="s">
        <v>223</v>
      </c>
      <c r="B167" s="1" t="s">
        <v>224</v>
      </c>
      <c r="C167" s="2" t="s">
        <v>225</v>
      </c>
      <c r="E167" s="1" t="s">
        <v>269</v>
      </c>
      <c r="F167" s="1" t="s">
        <v>270</v>
      </c>
      <c r="G167" s="1" t="s">
        <v>202</v>
      </c>
      <c r="H167" s="1" t="s">
        <v>203</v>
      </c>
      <c r="I167" s="9" t="s">
        <v>277</v>
      </c>
      <c r="J167" s="27" t="s">
        <v>227</v>
      </c>
      <c r="K167" s="27" t="s">
        <v>64</v>
      </c>
      <c r="L167" s="27" t="s">
        <v>278</v>
      </c>
      <c r="M167" s="27"/>
      <c r="N167" s="28" t="n">
        <f aca="false">N168+N169</f>
        <v>29.6</v>
      </c>
      <c r="O167" s="28" t="n">
        <f aca="false">O168+O169</f>
        <v>29.6</v>
      </c>
      <c r="P167" s="28" t="n">
        <f aca="false">P168+P169</f>
        <v>29.6</v>
      </c>
    </row>
    <row r="168" customFormat="false" ht="54" hidden="false" customHeight="true" outlineLevel="0" collapsed="false">
      <c r="I168" s="9" t="s">
        <v>90</v>
      </c>
      <c r="J168" s="27" t="s">
        <v>227</v>
      </c>
      <c r="K168" s="27" t="s">
        <v>64</v>
      </c>
      <c r="L168" s="27" t="s">
        <v>278</v>
      </c>
      <c r="M168" s="27" t="s">
        <v>91</v>
      </c>
      <c r="N168" s="28" t="n">
        <v>1</v>
      </c>
      <c r="O168" s="28" t="n">
        <v>1</v>
      </c>
      <c r="P168" s="28" t="n">
        <v>1</v>
      </c>
    </row>
    <row r="169" customFormat="false" ht="37.5" hidden="false" customHeight="false" outlineLevel="0" collapsed="false">
      <c r="A169" s="1" t="s">
        <v>223</v>
      </c>
      <c r="B169" s="1" t="s">
        <v>224</v>
      </c>
      <c r="C169" s="2" t="s">
        <v>225</v>
      </c>
      <c r="E169" s="1" t="s">
        <v>269</v>
      </c>
      <c r="F169" s="1" t="s">
        <v>270</v>
      </c>
      <c r="G169" s="1" t="s">
        <v>192</v>
      </c>
      <c r="H169" s="1" t="s">
        <v>193</v>
      </c>
      <c r="I169" s="9" t="s">
        <v>119</v>
      </c>
      <c r="J169" s="27" t="s">
        <v>227</v>
      </c>
      <c r="K169" s="27" t="s">
        <v>64</v>
      </c>
      <c r="L169" s="27" t="s">
        <v>278</v>
      </c>
      <c r="M169" s="27" t="s">
        <v>120</v>
      </c>
      <c r="N169" s="28" t="n">
        <v>28.6</v>
      </c>
      <c r="O169" s="28" t="n">
        <v>28.6</v>
      </c>
      <c r="P169" s="28" t="n">
        <v>28.6</v>
      </c>
    </row>
    <row r="170" customFormat="false" ht="187.5" hidden="false" customHeight="false" outlineLevel="0" collapsed="false">
      <c r="A170" s="1" t="s">
        <v>279</v>
      </c>
      <c r="B170" s="1" t="s">
        <v>280</v>
      </c>
      <c r="C170" s="2" t="s">
        <v>281</v>
      </c>
      <c r="D170" s="2" t="s">
        <v>282</v>
      </c>
      <c r="E170" s="1" t="s">
        <v>37</v>
      </c>
      <c r="F170" s="1" t="s">
        <v>38</v>
      </c>
      <c r="G170" s="1" t="s">
        <v>39</v>
      </c>
      <c r="H170" s="1" t="s">
        <v>40</v>
      </c>
      <c r="I170" s="9" t="s">
        <v>283</v>
      </c>
      <c r="J170" s="27" t="s">
        <v>227</v>
      </c>
      <c r="K170" s="27" t="s">
        <v>64</v>
      </c>
      <c r="L170" s="27" t="s">
        <v>284</v>
      </c>
      <c r="M170" s="27"/>
      <c r="N170" s="28" t="n">
        <f aca="false">N171+N172+N173</f>
        <v>334</v>
      </c>
      <c r="O170" s="28" t="n">
        <f aca="false">O171+O172+O173</f>
        <v>334</v>
      </c>
      <c r="P170" s="28" t="n">
        <f aca="false">P171+P172+P173</f>
        <v>334</v>
      </c>
    </row>
    <row r="171" customFormat="false" ht="56.25" hidden="false" customHeight="false" outlineLevel="0" collapsed="false">
      <c r="I171" s="9" t="s">
        <v>90</v>
      </c>
      <c r="J171" s="27" t="s">
        <v>227</v>
      </c>
      <c r="K171" s="27" t="s">
        <v>64</v>
      </c>
      <c r="L171" s="27" t="s">
        <v>284</v>
      </c>
      <c r="M171" s="27" t="s">
        <v>91</v>
      </c>
      <c r="N171" s="28" t="n">
        <v>7</v>
      </c>
      <c r="O171" s="28" t="n">
        <v>7</v>
      </c>
      <c r="P171" s="28" t="n">
        <v>7</v>
      </c>
    </row>
    <row r="172" customFormat="false" ht="37.5" hidden="false" customHeight="false" outlineLevel="0" collapsed="false">
      <c r="A172" s="1" t="s">
        <v>279</v>
      </c>
      <c r="B172" s="1" t="s">
        <v>280</v>
      </c>
      <c r="C172" s="2" t="s">
        <v>281</v>
      </c>
      <c r="D172" s="2" t="s">
        <v>282</v>
      </c>
      <c r="E172" s="1" t="s">
        <v>285</v>
      </c>
      <c r="F172" s="1" t="s">
        <v>286</v>
      </c>
      <c r="G172" s="1" t="s">
        <v>39</v>
      </c>
      <c r="H172" s="1" t="s">
        <v>40</v>
      </c>
      <c r="I172" s="9" t="s">
        <v>119</v>
      </c>
      <c r="J172" s="27" t="s">
        <v>227</v>
      </c>
      <c r="K172" s="27" t="s">
        <v>64</v>
      </c>
      <c r="L172" s="27" t="s">
        <v>284</v>
      </c>
      <c r="M172" s="27" t="s">
        <v>120</v>
      </c>
      <c r="N172" s="28" t="n">
        <v>302</v>
      </c>
      <c r="O172" s="28" t="n">
        <v>302</v>
      </c>
      <c r="P172" s="28" t="n">
        <v>302</v>
      </c>
    </row>
    <row r="173" customFormat="false" ht="18.75" hidden="false" customHeight="false" outlineLevel="0" collapsed="false">
      <c r="A173" s="1" t="s">
        <v>279</v>
      </c>
      <c r="B173" s="1" t="s">
        <v>280</v>
      </c>
      <c r="C173" s="2" t="s">
        <v>281</v>
      </c>
      <c r="D173" s="2" t="s">
        <v>282</v>
      </c>
      <c r="E173" s="1" t="s">
        <v>285</v>
      </c>
      <c r="F173" s="1" t="s">
        <v>286</v>
      </c>
      <c r="G173" s="1" t="s">
        <v>190</v>
      </c>
      <c r="H173" s="1" t="s">
        <v>191</v>
      </c>
      <c r="I173" s="9" t="s">
        <v>110</v>
      </c>
      <c r="J173" s="27" t="s">
        <v>227</v>
      </c>
      <c r="K173" s="27" t="s">
        <v>64</v>
      </c>
      <c r="L173" s="27" t="s">
        <v>284</v>
      </c>
      <c r="M173" s="27" t="s">
        <v>54</v>
      </c>
      <c r="N173" s="28" t="n">
        <v>25</v>
      </c>
      <c r="O173" s="28" t="n">
        <v>25</v>
      </c>
      <c r="P173" s="28" t="n">
        <v>25</v>
      </c>
    </row>
    <row r="174" customFormat="false" ht="134.25" hidden="false" customHeight="true" outlineLevel="0" collapsed="false">
      <c r="A174" s="1" t="s">
        <v>279</v>
      </c>
      <c r="B174" s="1" t="s">
        <v>280</v>
      </c>
      <c r="C174" s="2" t="s">
        <v>281</v>
      </c>
      <c r="D174" s="2" t="s">
        <v>282</v>
      </c>
      <c r="E174" s="1" t="s">
        <v>287</v>
      </c>
      <c r="F174" s="1" t="s">
        <v>288</v>
      </c>
      <c r="G174" s="1" t="s">
        <v>39</v>
      </c>
      <c r="H174" s="1" t="s">
        <v>40</v>
      </c>
      <c r="I174" s="9" t="s">
        <v>289</v>
      </c>
      <c r="J174" s="27" t="s">
        <v>227</v>
      </c>
      <c r="K174" s="27" t="s">
        <v>64</v>
      </c>
      <c r="L174" s="27" t="s">
        <v>290</v>
      </c>
      <c r="M174" s="27"/>
      <c r="N174" s="28" t="n">
        <f aca="false">N175+N176</f>
        <v>11683</v>
      </c>
      <c r="O174" s="28" t="n">
        <f aca="false">O175+O176</f>
        <v>11683</v>
      </c>
      <c r="P174" s="28" t="n">
        <f aca="false">P175+P176</f>
        <v>11683</v>
      </c>
    </row>
    <row r="175" customFormat="false" ht="60.75" hidden="false" customHeight="true" outlineLevel="0" collapsed="false">
      <c r="I175" s="9" t="s">
        <v>90</v>
      </c>
      <c r="J175" s="27" t="s">
        <v>227</v>
      </c>
      <c r="K175" s="27" t="s">
        <v>64</v>
      </c>
      <c r="L175" s="27" t="s">
        <v>290</v>
      </c>
      <c r="M175" s="27" t="s">
        <v>91</v>
      </c>
      <c r="N175" s="28" t="n">
        <v>60</v>
      </c>
      <c r="O175" s="28" t="n">
        <v>60</v>
      </c>
      <c r="P175" s="28" t="n">
        <v>60</v>
      </c>
    </row>
    <row r="176" customFormat="false" ht="37.5" hidden="false" customHeight="false" outlineLevel="0" collapsed="false">
      <c r="A176" s="1" t="s">
        <v>279</v>
      </c>
      <c r="B176" s="1" t="s">
        <v>280</v>
      </c>
      <c r="C176" s="2" t="s">
        <v>281</v>
      </c>
      <c r="D176" s="2" t="s">
        <v>282</v>
      </c>
      <c r="E176" s="1" t="s">
        <v>287</v>
      </c>
      <c r="F176" s="1" t="s">
        <v>288</v>
      </c>
      <c r="G176" s="1" t="s">
        <v>190</v>
      </c>
      <c r="H176" s="1" t="s">
        <v>191</v>
      </c>
      <c r="I176" s="9" t="s">
        <v>119</v>
      </c>
      <c r="J176" s="27" t="s">
        <v>227</v>
      </c>
      <c r="K176" s="27" t="s">
        <v>64</v>
      </c>
      <c r="L176" s="27" t="s">
        <v>290</v>
      </c>
      <c r="M176" s="27" t="s">
        <v>120</v>
      </c>
      <c r="N176" s="28" t="n">
        <v>11623</v>
      </c>
      <c r="O176" s="28" t="n">
        <v>11623</v>
      </c>
      <c r="P176" s="28" t="n">
        <v>11623</v>
      </c>
    </row>
    <row r="177" customFormat="false" ht="225" hidden="false" customHeight="false" outlineLevel="0" collapsed="false">
      <c r="A177" s="1" t="s">
        <v>291</v>
      </c>
      <c r="B177" s="1" t="s">
        <v>292</v>
      </c>
      <c r="C177" s="2" t="s">
        <v>293</v>
      </c>
      <c r="D177" s="2" t="s">
        <v>282</v>
      </c>
      <c r="E177" s="1" t="s">
        <v>294</v>
      </c>
      <c r="F177" s="1" t="s">
        <v>295</v>
      </c>
      <c r="G177" s="1" t="s">
        <v>190</v>
      </c>
      <c r="H177" s="1" t="s">
        <v>191</v>
      </c>
      <c r="I177" s="9" t="s">
        <v>296</v>
      </c>
      <c r="J177" s="27" t="s">
        <v>227</v>
      </c>
      <c r="K177" s="27" t="s">
        <v>64</v>
      </c>
      <c r="L177" s="27" t="s">
        <v>204</v>
      </c>
      <c r="M177" s="27"/>
      <c r="N177" s="28" t="n">
        <f aca="false">N178+N179</f>
        <v>59</v>
      </c>
      <c r="O177" s="28" t="n">
        <f aca="false">O178+O179</f>
        <v>59</v>
      </c>
      <c r="P177" s="28" t="n">
        <f aca="false">P178+P179</f>
        <v>59</v>
      </c>
    </row>
    <row r="178" customFormat="false" ht="37.5" hidden="false" customHeight="false" outlineLevel="0" collapsed="false">
      <c r="I178" s="9" t="s">
        <v>98</v>
      </c>
      <c r="J178" s="27" t="s">
        <v>227</v>
      </c>
      <c r="K178" s="27" t="s">
        <v>64</v>
      </c>
      <c r="L178" s="27" t="s">
        <v>204</v>
      </c>
      <c r="M178" s="27" t="s">
        <v>99</v>
      </c>
      <c r="N178" s="28" t="n">
        <v>29</v>
      </c>
      <c r="O178" s="28" t="n">
        <v>29</v>
      </c>
      <c r="P178" s="28" t="n">
        <v>29</v>
      </c>
    </row>
    <row r="179" customFormat="false" ht="18.75" hidden="false" customHeight="false" outlineLevel="0" collapsed="false">
      <c r="I179" s="9" t="s">
        <v>110</v>
      </c>
      <c r="J179" s="27" t="s">
        <v>227</v>
      </c>
      <c r="K179" s="27" t="s">
        <v>64</v>
      </c>
      <c r="L179" s="27" t="s">
        <v>204</v>
      </c>
      <c r="M179" s="27" t="s">
        <v>54</v>
      </c>
      <c r="N179" s="28" t="n">
        <v>30</v>
      </c>
      <c r="O179" s="28" t="n">
        <v>30</v>
      </c>
      <c r="P179" s="28" t="n">
        <v>30</v>
      </c>
    </row>
    <row r="180" customFormat="false" ht="191.25" hidden="false" customHeight="true" outlineLevel="0" collapsed="false">
      <c r="A180" s="1" t="s">
        <v>297</v>
      </c>
      <c r="B180" s="1" t="s">
        <v>298</v>
      </c>
      <c r="C180" s="2" t="s">
        <v>299</v>
      </c>
      <c r="D180" s="2" t="s">
        <v>282</v>
      </c>
      <c r="E180" s="1" t="s">
        <v>37</v>
      </c>
      <c r="F180" s="1" t="s">
        <v>38</v>
      </c>
      <c r="G180" s="1" t="s">
        <v>39</v>
      </c>
      <c r="H180" s="1" t="s">
        <v>40</v>
      </c>
      <c r="I180" s="9" t="s">
        <v>300</v>
      </c>
      <c r="J180" s="27" t="s">
        <v>227</v>
      </c>
      <c r="K180" s="27" t="s">
        <v>64</v>
      </c>
      <c r="L180" s="27" t="s">
        <v>113</v>
      </c>
      <c r="M180" s="27"/>
      <c r="N180" s="28" t="n">
        <f aca="false">N181+N182</f>
        <v>662</v>
      </c>
      <c r="O180" s="28" t="n">
        <f aca="false">O181+O182</f>
        <v>662</v>
      </c>
      <c r="P180" s="28" t="n">
        <f aca="false">P181+P182</f>
        <v>662</v>
      </c>
    </row>
    <row r="181" customFormat="false" ht="51" hidden="false" customHeight="true" outlineLevel="0" collapsed="false">
      <c r="I181" s="9" t="s">
        <v>90</v>
      </c>
      <c r="J181" s="27" t="s">
        <v>227</v>
      </c>
      <c r="K181" s="27" t="s">
        <v>64</v>
      </c>
      <c r="L181" s="27" t="s">
        <v>113</v>
      </c>
      <c r="M181" s="27" t="s">
        <v>91</v>
      </c>
      <c r="N181" s="28" t="n">
        <v>10</v>
      </c>
      <c r="O181" s="28" t="n">
        <v>10</v>
      </c>
      <c r="P181" s="28" t="n">
        <v>10</v>
      </c>
    </row>
    <row r="182" customFormat="false" ht="37.5" hidden="false" customHeight="false" outlineLevel="0" collapsed="false">
      <c r="A182" s="1" t="s">
        <v>297</v>
      </c>
      <c r="B182" s="1" t="s">
        <v>298</v>
      </c>
      <c r="C182" s="2" t="s">
        <v>299</v>
      </c>
      <c r="D182" s="2" t="s">
        <v>282</v>
      </c>
      <c r="E182" s="1" t="s">
        <v>301</v>
      </c>
      <c r="F182" s="1" t="s">
        <v>302</v>
      </c>
      <c r="G182" s="1" t="s">
        <v>39</v>
      </c>
      <c r="H182" s="1" t="s">
        <v>40</v>
      </c>
      <c r="I182" s="9" t="s">
        <v>119</v>
      </c>
      <c r="J182" s="27" t="s">
        <v>227</v>
      </c>
      <c r="K182" s="27" t="s">
        <v>64</v>
      </c>
      <c r="L182" s="27" t="s">
        <v>113</v>
      </c>
      <c r="M182" s="27" t="s">
        <v>120</v>
      </c>
      <c r="N182" s="28" t="n">
        <v>652</v>
      </c>
      <c r="O182" s="28" t="n">
        <v>652</v>
      </c>
      <c r="P182" s="28" t="n">
        <v>652</v>
      </c>
    </row>
    <row r="183" customFormat="false" ht="228" hidden="false" customHeight="true" outlineLevel="0" collapsed="false">
      <c r="A183" s="1" t="s">
        <v>297</v>
      </c>
      <c r="B183" s="1" t="s">
        <v>298</v>
      </c>
      <c r="C183" s="2" t="s">
        <v>299</v>
      </c>
      <c r="D183" s="2" t="s">
        <v>282</v>
      </c>
      <c r="E183" s="1" t="s">
        <v>301</v>
      </c>
      <c r="F183" s="1" t="s">
        <v>302</v>
      </c>
      <c r="G183" s="1" t="s">
        <v>303</v>
      </c>
      <c r="H183" s="1" t="s">
        <v>304</v>
      </c>
      <c r="I183" s="9" t="s">
        <v>305</v>
      </c>
      <c r="J183" s="27" t="s">
        <v>227</v>
      </c>
      <c r="K183" s="27" t="s">
        <v>64</v>
      </c>
      <c r="L183" s="27" t="s">
        <v>117</v>
      </c>
      <c r="M183" s="27"/>
      <c r="N183" s="28" t="n">
        <f aca="false">N184+N185</f>
        <v>8195</v>
      </c>
      <c r="O183" s="28" t="n">
        <f aca="false">O184+O185</f>
        <v>9571</v>
      </c>
      <c r="P183" s="28" t="n">
        <f aca="false">P184+P185</f>
        <v>7282</v>
      </c>
    </row>
    <row r="184" customFormat="false" ht="63.75" hidden="false" customHeight="true" outlineLevel="0" collapsed="false">
      <c r="I184" s="9" t="s">
        <v>90</v>
      </c>
      <c r="J184" s="27" t="s">
        <v>227</v>
      </c>
      <c r="K184" s="27" t="s">
        <v>64</v>
      </c>
      <c r="L184" s="27" t="s">
        <v>117</v>
      </c>
      <c r="M184" s="27" t="s">
        <v>91</v>
      </c>
      <c r="N184" s="28" t="n">
        <v>100</v>
      </c>
      <c r="O184" s="28" t="n">
        <v>120</v>
      </c>
      <c r="P184" s="28" t="n">
        <v>150</v>
      </c>
    </row>
    <row r="185" customFormat="false" ht="37.5" hidden="false" customHeight="false" outlineLevel="0" collapsed="false">
      <c r="A185" s="1" t="s">
        <v>297</v>
      </c>
      <c r="B185" s="1" t="s">
        <v>298</v>
      </c>
      <c r="C185" s="2" t="s">
        <v>299</v>
      </c>
      <c r="D185" s="2" t="s">
        <v>282</v>
      </c>
      <c r="E185" s="1" t="s">
        <v>306</v>
      </c>
      <c r="F185" s="1" t="s">
        <v>307</v>
      </c>
      <c r="G185" s="1" t="s">
        <v>39</v>
      </c>
      <c r="H185" s="1" t="s">
        <v>40</v>
      </c>
      <c r="I185" s="9" t="s">
        <v>119</v>
      </c>
      <c r="J185" s="27" t="s">
        <v>227</v>
      </c>
      <c r="K185" s="27" t="s">
        <v>64</v>
      </c>
      <c r="L185" s="27" t="s">
        <v>117</v>
      </c>
      <c r="M185" s="27" t="s">
        <v>120</v>
      </c>
      <c r="N185" s="28" t="n">
        <v>8095</v>
      </c>
      <c r="O185" s="28" t="n">
        <v>9451</v>
      </c>
      <c r="P185" s="28" t="n">
        <v>7132</v>
      </c>
    </row>
    <row r="186" customFormat="false" ht="168.75" hidden="false" customHeight="false" outlineLevel="0" collapsed="false">
      <c r="A186" s="1" t="s">
        <v>297</v>
      </c>
      <c r="B186" s="1" t="s">
        <v>298</v>
      </c>
      <c r="C186" s="2" t="s">
        <v>299</v>
      </c>
      <c r="D186" s="2" t="s">
        <v>282</v>
      </c>
      <c r="E186" s="1" t="s">
        <v>308</v>
      </c>
      <c r="F186" s="1" t="s">
        <v>309</v>
      </c>
      <c r="G186" s="1" t="s">
        <v>303</v>
      </c>
      <c r="H186" s="1" t="s">
        <v>304</v>
      </c>
      <c r="I186" s="9" t="s">
        <v>310</v>
      </c>
      <c r="J186" s="27" t="s">
        <v>227</v>
      </c>
      <c r="K186" s="27" t="s">
        <v>64</v>
      </c>
      <c r="L186" s="27" t="s">
        <v>311</v>
      </c>
      <c r="M186" s="27"/>
      <c r="N186" s="28" t="n">
        <f aca="false">N187+N188</f>
        <v>7410</v>
      </c>
      <c r="O186" s="28" t="n">
        <f aca="false">O187+O188</f>
        <v>7060</v>
      </c>
      <c r="P186" s="28" t="n">
        <f aca="false">P187+P188</f>
        <v>6770</v>
      </c>
    </row>
    <row r="187" customFormat="false" ht="56.25" hidden="false" customHeight="false" outlineLevel="0" collapsed="false">
      <c r="I187" s="9" t="s">
        <v>90</v>
      </c>
      <c r="J187" s="27" t="s">
        <v>227</v>
      </c>
      <c r="K187" s="27" t="s">
        <v>64</v>
      </c>
      <c r="L187" s="27" t="s">
        <v>311</v>
      </c>
      <c r="M187" s="27" t="s">
        <v>91</v>
      </c>
      <c r="N187" s="28" t="n">
        <v>80</v>
      </c>
      <c r="O187" s="28" t="n">
        <v>70</v>
      </c>
      <c r="P187" s="28" t="n">
        <v>60</v>
      </c>
    </row>
    <row r="188" customFormat="false" ht="37.5" hidden="false" customHeight="false" outlineLevel="0" collapsed="false">
      <c r="A188" s="1" t="s">
        <v>297</v>
      </c>
      <c r="B188" s="1" t="s">
        <v>298</v>
      </c>
      <c r="C188" s="2" t="s">
        <v>299</v>
      </c>
      <c r="D188" s="2" t="s">
        <v>282</v>
      </c>
      <c r="E188" s="1" t="s">
        <v>312</v>
      </c>
      <c r="F188" s="1" t="s">
        <v>313</v>
      </c>
      <c r="G188" s="1" t="s">
        <v>39</v>
      </c>
      <c r="H188" s="1" t="s">
        <v>40</v>
      </c>
      <c r="I188" s="9" t="s">
        <v>119</v>
      </c>
      <c r="J188" s="27" t="s">
        <v>227</v>
      </c>
      <c r="K188" s="27" t="s">
        <v>64</v>
      </c>
      <c r="L188" s="27" t="s">
        <v>311</v>
      </c>
      <c r="M188" s="27" t="s">
        <v>120</v>
      </c>
      <c r="N188" s="28" t="n">
        <v>7330</v>
      </c>
      <c r="O188" s="28" t="n">
        <v>6990</v>
      </c>
      <c r="P188" s="28" t="n">
        <v>6710</v>
      </c>
    </row>
    <row r="189" customFormat="false" ht="171.75" hidden="false" customHeight="true" outlineLevel="0" collapsed="false">
      <c r="A189" s="1" t="s">
        <v>297</v>
      </c>
      <c r="B189" s="1" t="s">
        <v>298</v>
      </c>
      <c r="C189" s="2" t="s">
        <v>299</v>
      </c>
      <c r="D189" s="2" t="s">
        <v>282</v>
      </c>
      <c r="E189" s="1" t="s">
        <v>314</v>
      </c>
      <c r="F189" s="1" t="s">
        <v>315</v>
      </c>
      <c r="G189" s="1" t="s">
        <v>39</v>
      </c>
      <c r="H189" s="1" t="s">
        <v>40</v>
      </c>
      <c r="I189" s="9" t="s">
        <v>316</v>
      </c>
      <c r="J189" s="27" t="s">
        <v>227</v>
      </c>
      <c r="K189" s="27" t="s">
        <v>64</v>
      </c>
      <c r="L189" s="27" t="s">
        <v>317</v>
      </c>
      <c r="M189" s="27"/>
      <c r="N189" s="28" t="n">
        <f aca="false">N190+N191</f>
        <v>14914</v>
      </c>
      <c r="O189" s="28" t="n">
        <f aca="false">O190+O191</f>
        <v>14914</v>
      </c>
      <c r="P189" s="28" t="n">
        <f aca="false">P190+P191</f>
        <v>14914</v>
      </c>
    </row>
    <row r="190" customFormat="false" ht="61.5" hidden="false" customHeight="true" outlineLevel="0" collapsed="false">
      <c r="I190" s="9" t="s">
        <v>90</v>
      </c>
      <c r="J190" s="27" t="s">
        <v>227</v>
      </c>
      <c r="K190" s="27" t="s">
        <v>64</v>
      </c>
      <c r="L190" s="27" t="s">
        <v>317</v>
      </c>
      <c r="M190" s="27" t="s">
        <v>91</v>
      </c>
      <c r="N190" s="28" t="n">
        <v>45</v>
      </c>
      <c r="O190" s="28" t="n">
        <v>45</v>
      </c>
      <c r="P190" s="28" t="n">
        <v>45</v>
      </c>
    </row>
    <row r="191" customFormat="false" ht="37.5" hidden="false" customHeight="false" outlineLevel="0" collapsed="false">
      <c r="A191" s="1" t="s">
        <v>297</v>
      </c>
      <c r="B191" s="1" t="s">
        <v>298</v>
      </c>
      <c r="C191" s="2" t="s">
        <v>299</v>
      </c>
      <c r="D191" s="2" t="s">
        <v>282</v>
      </c>
      <c r="E191" s="1" t="s">
        <v>314</v>
      </c>
      <c r="F191" s="1" t="s">
        <v>315</v>
      </c>
      <c r="G191" s="1" t="s">
        <v>318</v>
      </c>
      <c r="H191" s="1" t="s">
        <v>319</v>
      </c>
      <c r="I191" s="9" t="s">
        <v>119</v>
      </c>
      <c r="J191" s="27" t="s">
        <v>227</v>
      </c>
      <c r="K191" s="27" t="s">
        <v>64</v>
      </c>
      <c r="L191" s="27" t="s">
        <v>317</v>
      </c>
      <c r="M191" s="27" t="s">
        <v>120</v>
      </c>
      <c r="N191" s="28" t="n">
        <v>14869</v>
      </c>
      <c r="O191" s="28" t="n">
        <v>14869</v>
      </c>
      <c r="P191" s="28" t="n">
        <v>14869</v>
      </c>
    </row>
    <row r="192" customFormat="false" ht="187.5" hidden="false" customHeight="false" outlineLevel="0" collapsed="false">
      <c r="A192" s="1" t="s">
        <v>297</v>
      </c>
      <c r="B192" s="1" t="s">
        <v>298</v>
      </c>
      <c r="C192" s="2" t="s">
        <v>299</v>
      </c>
      <c r="D192" s="2" t="s">
        <v>282</v>
      </c>
      <c r="E192" s="1" t="s">
        <v>320</v>
      </c>
      <c r="F192" s="1" t="s">
        <v>321</v>
      </c>
      <c r="G192" s="1" t="s">
        <v>39</v>
      </c>
      <c r="H192" s="1" t="s">
        <v>40</v>
      </c>
      <c r="I192" s="9" t="s">
        <v>322</v>
      </c>
      <c r="J192" s="27" t="s">
        <v>227</v>
      </c>
      <c r="K192" s="27" t="s">
        <v>64</v>
      </c>
      <c r="L192" s="27" t="s">
        <v>323</v>
      </c>
      <c r="M192" s="27"/>
      <c r="N192" s="28" t="n">
        <f aca="false">N193+N194</f>
        <v>6</v>
      </c>
      <c r="O192" s="28" t="n">
        <f aca="false">O193+O194</f>
        <v>6</v>
      </c>
      <c r="P192" s="28" t="n">
        <f aca="false">P193+P194</f>
        <v>6</v>
      </c>
    </row>
    <row r="193" customFormat="false" ht="56.25" hidden="false" customHeight="false" outlineLevel="0" collapsed="false">
      <c r="I193" s="9" t="s">
        <v>90</v>
      </c>
      <c r="J193" s="27" t="s">
        <v>227</v>
      </c>
      <c r="K193" s="27" t="s">
        <v>64</v>
      </c>
      <c r="L193" s="27" t="s">
        <v>323</v>
      </c>
      <c r="M193" s="27" t="s">
        <v>91</v>
      </c>
      <c r="N193" s="28" t="n">
        <v>0.1</v>
      </c>
      <c r="O193" s="28" t="n">
        <v>0.1</v>
      </c>
      <c r="P193" s="28" t="n">
        <v>0.1</v>
      </c>
    </row>
    <row r="194" customFormat="false" ht="37.5" hidden="false" customHeight="false" outlineLevel="0" collapsed="false">
      <c r="A194" s="1" t="s">
        <v>297</v>
      </c>
      <c r="B194" s="1" t="s">
        <v>298</v>
      </c>
      <c r="C194" s="2" t="s">
        <v>299</v>
      </c>
      <c r="D194" s="2" t="s">
        <v>282</v>
      </c>
      <c r="E194" s="1" t="s">
        <v>320</v>
      </c>
      <c r="F194" s="1" t="s">
        <v>321</v>
      </c>
      <c r="G194" s="1" t="s">
        <v>318</v>
      </c>
      <c r="H194" s="1" t="s">
        <v>319</v>
      </c>
      <c r="I194" s="9" t="s">
        <v>119</v>
      </c>
      <c r="J194" s="27" t="s">
        <v>227</v>
      </c>
      <c r="K194" s="27" t="s">
        <v>64</v>
      </c>
      <c r="L194" s="27" t="s">
        <v>323</v>
      </c>
      <c r="M194" s="27" t="s">
        <v>120</v>
      </c>
      <c r="N194" s="28" t="n">
        <v>5.9</v>
      </c>
      <c r="O194" s="28" t="n">
        <v>5.9</v>
      </c>
      <c r="P194" s="28" t="n">
        <v>5.9</v>
      </c>
    </row>
    <row r="195" customFormat="false" ht="230.25" hidden="false" customHeight="true" outlineLevel="0" collapsed="false">
      <c r="A195" s="1" t="s">
        <v>297</v>
      </c>
      <c r="B195" s="1" t="s">
        <v>298</v>
      </c>
      <c r="C195" s="2" t="s">
        <v>299</v>
      </c>
      <c r="D195" s="2" t="s">
        <v>282</v>
      </c>
      <c r="E195" s="1" t="s">
        <v>324</v>
      </c>
      <c r="F195" s="1" t="s">
        <v>325</v>
      </c>
      <c r="G195" s="1" t="s">
        <v>39</v>
      </c>
      <c r="H195" s="1" t="s">
        <v>40</v>
      </c>
      <c r="I195" s="9" t="s">
        <v>326</v>
      </c>
      <c r="J195" s="27" t="s">
        <v>227</v>
      </c>
      <c r="K195" s="27" t="s">
        <v>64</v>
      </c>
      <c r="L195" s="27" t="s">
        <v>327</v>
      </c>
      <c r="M195" s="27"/>
      <c r="N195" s="28" t="n">
        <f aca="false">N196+N197</f>
        <v>251</v>
      </c>
      <c r="O195" s="28" t="n">
        <f aca="false">O196+O197</f>
        <v>251</v>
      </c>
      <c r="P195" s="28" t="n">
        <f aca="false">P196+P197</f>
        <v>251</v>
      </c>
    </row>
    <row r="196" customFormat="false" ht="60.75" hidden="false" customHeight="true" outlineLevel="0" collapsed="false">
      <c r="I196" s="9" t="s">
        <v>90</v>
      </c>
      <c r="J196" s="27" t="s">
        <v>227</v>
      </c>
      <c r="K196" s="27" t="s">
        <v>64</v>
      </c>
      <c r="L196" s="27" t="s">
        <v>327</v>
      </c>
      <c r="M196" s="27" t="s">
        <v>91</v>
      </c>
      <c r="N196" s="28" t="n">
        <v>3</v>
      </c>
      <c r="O196" s="28" t="n">
        <v>3</v>
      </c>
      <c r="P196" s="28" t="n">
        <v>3</v>
      </c>
    </row>
    <row r="197" customFormat="false" ht="37.5" hidden="false" customHeight="false" outlineLevel="0" collapsed="false">
      <c r="A197" s="1" t="s">
        <v>297</v>
      </c>
      <c r="B197" s="1" t="s">
        <v>298</v>
      </c>
      <c r="C197" s="2" t="s">
        <v>299</v>
      </c>
      <c r="D197" s="2" t="s">
        <v>282</v>
      </c>
      <c r="E197" s="1" t="s">
        <v>324</v>
      </c>
      <c r="F197" s="1" t="s">
        <v>325</v>
      </c>
      <c r="G197" s="1" t="s">
        <v>318</v>
      </c>
      <c r="H197" s="1" t="s">
        <v>319</v>
      </c>
      <c r="I197" s="9" t="s">
        <v>119</v>
      </c>
      <c r="J197" s="27" t="s">
        <v>227</v>
      </c>
      <c r="K197" s="27" t="s">
        <v>64</v>
      </c>
      <c r="L197" s="27" t="s">
        <v>327</v>
      </c>
      <c r="M197" s="27" t="s">
        <v>120</v>
      </c>
      <c r="N197" s="28" t="n">
        <v>248</v>
      </c>
      <c r="O197" s="28" t="n">
        <v>248</v>
      </c>
      <c r="P197" s="28" t="n">
        <v>248</v>
      </c>
    </row>
    <row r="198" customFormat="false" ht="169.5" hidden="false" customHeight="true" outlineLevel="0" collapsed="false">
      <c r="A198" s="1" t="s">
        <v>297</v>
      </c>
      <c r="B198" s="1" t="s">
        <v>298</v>
      </c>
      <c r="C198" s="2" t="s">
        <v>299</v>
      </c>
      <c r="D198" s="2" t="s">
        <v>282</v>
      </c>
      <c r="E198" s="1" t="s">
        <v>328</v>
      </c>
      <c r="F198" s="1" t="s">
        <v>329</v>
      </c>
      <c r="G198" s="1" t="s">
        <v>39</v>
      </c>
      <c r="H198" s="1" t="s">
        <v>40</v>
      </c>
      <c r="I198" s="9" t="s">
        <v>330</v>
      </c>
      <c r="J198" s="27" t="s">
        <v>227</v>
      </c>
      <c r="K198" s="27" t="s">
        <v>64</v>
      </c>
      <c r="L198" s="27" t="s">
        <v>152</v>
      </c>
      <c r="M198" s="27"/>
      <c r="N198" s="28" t="n">
        <f aca="false">N199+N200</f>
        <v>114</v>
      </c>
      <c r="O198" s="28" t="n">
        <f aca="false">O199+O200</f>
        <v>114</v>
      </c>
      <c r="P198" s="28" t="n">
        <f aca="false">P199+P200</f>
        <v>114</v>
      </c>
    </row>
    <row r="199" customFormat="false" ht="60" hidden="false" customHeight="true" outlineLevel="0" collapsed="false">
      <c r="I199" s="9" t="s">
        <v>90</v>
      </c>
      <c r="J199" s="27" t="s">
        <v>227</v>
      </c>
      <c r="K199" s="27" t="s">
        <v>64</v>
      </c>
      <c r="L199" s="27" t="s">
        <v>152</v>
      </c>
      <c r="M199" s="27" t="s">
        <v>91</v>
      </c>
      <c r="N199" s="28" t="n">
        <v>2.5</v>
      </c>
      <c r="O199" s="28" t="n">
        <v>2.5</v>
      </c>
      <c r="P199" s="28" t="n">
        <v>2.5</v>
      </c>
    </row>
    <row r="200" customFormat="false" ht="37.5" hidden="false" customHeight="false" outlineLevel="0" collapsed="false">
      <c r="A200" s="1" t="s">
        <v>297</v>
      </c>
      <c r="B200" s="1" t="s">
        <v>298</v>
      </c>
      <c r="C200" s="2" t="s">
        <v>299</v>
      </c>
      <c r="D200" s="2" t="s">
        <v>282</v>
      </c>
      <c r="E200" s="1" t="s">
        <v>328</v>
      </c>
      <c r="F200" s="1" t="s">
        <v>329</v>
      </c>
      <c r="G200" s="1" t="s">
        <v>318</v>
      </c>
      <c r="H200" s="1" t="s">
        <v>319</v>
      </c>
      <c r="I200" s="9" t="s">
        <v>119</v>
      </c>
      <c r="J200" s="27" t="s">
        <v>227</v>
      </c>
      <c r="K200" s="27" t="s">
        <v>64</v>
      </c>
      <c r="L200" s="27" t="s">
        <v>152</v>
      </c>
      <c r="M200" s="27" t="s">
        <v>120</v>
      </c>
      <c r="N200" s="28" t="n">
        <v>111.5</v>
      </c>
      <c r="O200" s="28" t="n">
        <v>111.5</v>
      </c>
      <c r="P200" s="28" t="n">
        <v>111.5</v>
      </c>
    </row>
    <row r="201" customFormat="false" ht="264" hidden="false" customHeight="true" outlineLevel="0" collapsed="false">
      <c r="A201" s="1" t="s">
        <v>331</v>
      </c>
      <c r="B201" s="1" t="s">
        <v>332</v>
      </c>
      <c r="C201" s="2" t="s">
        <v>333</v>
      </c>
      <c r="D201" s="2" t="s">
        <v>282</v>
      </c>
      <c r="E201" s="1" t="s">
        <v>37</v>
      </c>
      <c r="F201" s="1" t="s">
        <v>38</v>
      </c>
      <c r="G201" s="1" t="s">
        <v>39</v>
      </c>
      <c r="H201" s="1" t="s">
        <v>40</v>
      </c>
      <c r="I201" s="9" t="s">
        <v>334</v>
      </c>
      <c r="J201" s="27" t="s">
        <v>227</v>
      </c>
      <c r="K201" s="27" t="s">
        <v>64</v>
      </c>
      <c r="L201" s="27" t="s">
        <v>158</v>
      </c>
      <c r="M201" s="27"/>
      <c r="N201" s="28" t="n">
        <f aca="false">N202+N203</f>
        <v>44067</v>
      </c>
      <c r="O201" s="28" t="n">
        <f aca="false">O202+O203</f>
        <v>44067</v>
      </c>
      <c r="P201" s="28" t="n">
        <f aca="false">P202+P203</f>
        <v>44067</v>
      </c>
    </row>
    <row r="202" customFormat="false" ht="55.5" hidden="false" customHeight="true" outlineLevel="0" collapsed="false">
      <c r="I202" s="9" t="s">
        <v>90</v>
      </c>
      <c r="J202" s="27" t="s">
        <v>227</v>
      </c>
      <c r="K202" s="27" t="s">
        <v>64</v>
      </c>
      <c r="L202" s="27" t="s">
        <v>158</v>
      </c>
      <c r="M202" s="27" t="s">
        <v>91</v>
      </c>
      <c r="N202" s="28" t="n">
        <v>290</v>
      </c>
      <c r="O202" s="28" t="n">
        <v>290</v>
      </c>
      <c r="P202" s="28" t="n">
        <v>290</v>
      </c>
    </row>
    <row r="203" customFormat="false" ht="37.5" hidden="false" customHeight="false" outlineLevel="0" collapsed="false">
      <c r="A203" s="1" t="s">
        <v>331</v>
      </c>
      <c r="B203" s="1" t="s">
        <v>332</v>
      </c>
      <c r="C203" s="2" t="s">
        <v>333</v>
      </c>
      <c r="D203" s="2" t="s">
        <v>282</v>
      </c>
      <c r="E203" s="1" t="s">
        <v>335</v>
      </c>
      <c r="F203" s="1" t="s">
        <v>336</v>
      </c>
      <c r="G203" s="1" t="s">
        <v>39</v>
      </c>
      <c r="H203" s="1" t="s">
        <v>40</v>
      </c>
      <c r="I203" s="9" t="s">
        <v>119</v>
      </c>
      <c r="J203" s="27" t="s">
        <v>227</v>
      </c>
      <c r="K203" s="27" t="s">
        <v>64</v>
      </c>
      <c r="L203" s="27" t="s">
        <v>158</v>
      </c>
      <c r="M203" s="27" t="s">
        <v>120</v>
      </c>
      <c r="N203" s="28" t="n">
        <v>43777</v>
      </c>
      <c r="O203" s="28" t="n">
        <v>43777</v>
      </c>
      <c r="P203" s="28" t="n">
        <v>43777</v>
      </c>
    </row>
    <row r="204" customFormat="false" ht="206.25" hidden="false" customHeight="false" outlineLevel="0" collapsed="false">
      <c r="A204" s="1" t="s">
        <v>331</v>
      </c>
      <c r="B204" s="1" t="s">
        <v>332</v>
      </c>
      <c r="C204" s="2" t="s">
        <v>333</v>
      </c>
      <c r="D204" s="2" t="s">
        <v>282</v>
      </c>
      <c r="E204" s="1" t="s">
        <v>335</v>
      </c>
      <c r="F204" s="1" t="s">
        <v>336</v>
      </c>
      <c r="G204" s="1" t="s">
        <v>186</v>
      </c>
      <c r="H204" s="1" t="s">
        <v>187</v>
      </c>
      <c r="I204" s="9" t="s">
        <v>337</v>
      </c>
      <c r="J204" s="27" t="s">
        <v>227</v>
      </c>
      <c r="K204" s="27" t="s">
        <v>64</v>
      </c>
      <c r="L204" s="27" t="s">
        <v>164</v>
      </c>
      <c r="M204" s="27"/>
      <c r="N204" s="28" t="n">
        <f aca="false">N205+N206</f>
        <v>552</v>
      </c>
      <c r="O204" s="28" t="n">
        <f aca="false">O205+O206</f>
        <v>552</v>
      </c>
      <c r="P204" s="28" t="n">
        <f aca="false">P205+P206</f>
        <v>552</v>
      </c>
    </row>
    <row r="205" customFormat="false" ht="56.25" hidden="false" customHeight="false" outlineLevel="0" collapsed="false">
      <c r="I205" s="9" t="s">
        <v>90</v>
      </c>
      <c r="J205" s="27" t="s">
        <v>227</v>
      </c>
      <c r="K205" s="27" t="s">
        <v>64</v>
      </c>
      <c r="L205" s="27" t="s">
        <v>164</v>
      </c>
      <c r="M205" s="27" t="s">
        <v>91</v>
      </c>
      <c r="N205" s="28" t="n">
        <v>10</v>
      </c>
      <c r="O205" s="28" t="n">
        <v>10</v>
      </c>
      <c r="P205" s="28" t="n">
        <v>10</v>
      </c>
    </row>
    <row r="206" customFormat="false" ht="37.5" hidden="false" customHeight="false" outlineLevel="0" collapsed="false">
      <c r="A206" s="1" t="s">
        <v>331</v>
      </c>
      <c r="B206" s="1" t="s">
        <v>332</v>
      </c>
      <c r="C206" s="2" t="s">
        <v>333</v>
      </c>
      <c r="D206" s="2" t="s">
        <v>282</v>
      </c>
      <c r="E206" s="1" t="s">
        <v>335</v>
      </c>
      <c r="F206" s="1" t="s">
        <v>336</v>
      </c>
      <c r="G206" s="1" t="s">
        <v>190</v>
      </c>
      <c r="H206" s="1" t="s">
        <v>191</v>
      </c>
      <c r="I206" s="9" t="s">
        <v>119</v>
      </c>
      <c r="J206" s="27" t="s">
        <v>227</v>
      </c>
      <c r="K206" s="27" t="s">
        <v>64</v>
      </c>
      <c r="L206" s="27" t="s">
        <v>164</v>
      </c>
      <c r="M206" s="27" t="s">
        <v>120</v>
      </c>
      <c r="N206" s="28" t="n">
        <v>542</v>
      </c>
      <c r="O206" s="28" t="n">
        <v>542</v>
      </c>
      <c r="P206" s="28" t="n">
        <v>542</v>
      </c>
    </row>
    <row r="207" customFormat="false" ht="93.75" hidden="false" customHeight="true" outlineLevel="0" collapsed="false">
      <c r="A207" s="1" t="s">
        <v>331</v>
      </c>
      <c r="B207" s="1" t="s">
        <v>332</v>
      </c>
      <c r="C207" s="2" t="s">
        <v>333</v>
      </c>
      <c r="D207" s="2" t="s">
        <v>282</v>
      </c>
      <c r="E207" s="1" t="s">
        <v>335</v>
      </c>
      <c r="F207" s="1" t="s">
        <v>336</v>
      </c>
      <c r="G207" s="1" t="s">
        <v>177</v>
      </c>
      <c r="H207" s="1" t="s">
        <v>178</v>
      </c>
      <c r="I207" s="9" t="s">
        <v>338</v>
      </c>
      <c r="J207" s="27" t="s">
        <v>227</v>
      </c>
      <c r="K207" s="27" t="s">
        <v>155</v>
      </c>
      <c r="L207" s="27"/>
      <c r="M207" s="27"/>
      <c r="N207" s="30" t="n">
        <f aca="false">N208</f>
        <v>8340.6</v>
      </c>
      <c r="O207" s="28" t="n">
        <f aca="false">O208</f>
        <v>8340.6</v>
      </c>
      <c r="P207" s="28" t="n">
        <f aca="false">P208</f>
        <v>8340.6</v>
      </c>
    </row>
    <row r="208" customFormat="false" ht="150.75" hidden="false" customHeight="true" outlineLevel="0" collapsed="false">
      <c r="A208" s="1" t="s">
        <v>339</v>
      </c>
      <c r="B208" s="1" t="s">
        <v>340</v>
      </c>
      <c r="C208" s="2" t="s">
        <v>341</v>
      </c>
      <c r="D208" s="2" t="s">
        <v>282</v>
      </c>
      <c r="E208" s="1" t="s">
        <v>342</v>
      </c>
      <c r="F208" s="1" t="s">
        <v>343</v>
      </c>
      <c r="G208" s="1" t="s">
        <v>184</v>
      </c>
      <c r="H208" s="1" t="s">
        <v>185</v>
      </c>
      <c r="I208" s="9" t="s">
        <v>344</v>
      </c>
      <c r="J208" s="27" t="s">
        <v>227</v>
      </c>
      <c r="K208" s="27" t="s">
        <v>155</v>
      </c>
      <c r="L208" s="27" t="s">
        <v>345</v>
      </c>
      <c r="M208" s="27"/>
      <c r="N208" s="30" t="n">
        <f aca="false">N209+N210+N211</f>
        <v>8340.6</v>
      </c>
      <c r="O208" s="30" t="n">
        <f aca="false">O209+O210+O211</f>
        <v>8340.6</v>
      </c>
      <c r="P208" s="30" t="n">
        <f aca="false">P209+P210+P211</f>
        <v>8340.6</v>
      </c>
    </row>
    <row r="209" customFormat="false" ht="37.5" hidden="false" customHeight="false" outlineLevel="0" collapsed="false">
      <c r="A209" s="1" t="s">
        <v>339</v>
      </c>
      <c r="B209" s="1" t="s">
        <v>340</v>
      </c>
      <c r="C209" s="2" t="s">
        <v>341</v>
      </c>
      <c r="D209" s="2" t="s">
        <v>282</v>
      </c>
      <c r="E209" s="1" t="s">
        <v>342</v>
      </c>
      <c r="F209" s="1" t="s">
        <v>343</v>
      </c>
      <c r="G209" s="1" t="s">
        <v>192</v>
      </c>
      <c r="H209" s="1" t="s">
        <v>193</v>
      </c>
      <c r="I209" s="9" t="s">
        <v>149</v>
      </c>
      <c r="J209" s="27" t="s">
        <v>227</v>
      </c>
      <c r="K209" s="27" t="s">
        <v>155</v>
      </c>
      <c r="L209" s="27" t="s">
        <v>345</v>
      </c>
      <c r="M209" s="27" t="s">
        <v>150</v>
      </c>
      <c r="N209" s="28" t="n">
        <v>7208</v>
      </c>
      <c r="O209" s="28" t="n">
        <v>7208</v>
      </c>
      <c r="P209" s="28" t="n">
        <v>7208</v>
      </c>
    </row>
    <row r="210" s="23" customFormat="true" ht="56.25" hidden="false" customHeight="false" outlineLevel="0" collapsed="false">
      <c r="A210" s="22" t="s">
        <v>346</v>
      </c>
      <c r="B210" s="22" t="s">
        <v>347</v>
      </c>
      <c r="C210" s="23" t="s">
        <v>348</v>
      </c>
      <c r="E210" s="22" t="s">
        <v>37</v>
      </c>
      <c r="F210" s="22" t="s">
        <v>38</v>
      </c>
      <c r="G210" s="22" t="s">
        <v>39</v>
      </c>
      <c r="H210" s="22" t="s">
        <v>40</v>
      </c>
      <c r="I210" s="9" t="s">
        <v>90</v>
      </c>
      <c r="J210" s="27" t="s">
        <v>227</v>
      </c>
      <c r="K210" s="27" t="s">
        <v>155</v>
      </c>
      <c r="L210" s="27" t="s">
        <v>345</v>
      </c>
      <c r="M210" s="27" t="s">
        <v>91</v>
      </c>
      <c r="N210" s="30" t="n">
        <v>1124.6</v>
      </c>
      <c r="O210" s="30" t="n">
        <v>1124.6</v>
      </c>
      <c r="P210" s="30" t="n">
        <v>1124.6</v>
      </c>
    </row>
    <row r="211" s="23" customFormat="true" ht="18.75" hidden="false" customHeight="false" outlineLevel="0" collapsed="false">
      <c r="A211" s="22"/>
      <c r="B211" s="22"/>
      <c r="E211" s="22"/>
      <c r="F211" s="22"/>
      <c r="G211" s="22"/>
      <c r="H211" s="22"/>
      <c r="I211" s="32" t="s">
        <v>123</v>
      </c>
      <c r="J211" s="27" t="s">
        <v>227</v>
      </c>
      <c r="K211" s="27" t="s">
        <v>155</v>
      </c>
      <c r="L211" s="27" t="s">
        <v>345</v>
      </c>
      <c r="M211" s="27" t="s">
        <v>124</v>
      </c>
      <c r="N211" s="30" t="n">
        <v>8</v>
      </c>
      <c r="O211" s="30" t="n">
        <v>8</v>
      </c>
      <c r="P211" s="30" t="n">
        <v>8</v>
      </c>
    </row>
    <row r="212" customFormat="false" ht="74.25" hidden="false" customHeight="true" outlineLevel="0" collapsed="false">
      <c r="I212" s="9" t="s">
        <v>349</v>
      </c>
      <c r="J212" s="27" t="s">
        <v>227</v>
      </c>
      <c r="K212" s="27" t="s">
        <v>220</v>
      </c>
      <c r="L212" s="27"/>
      <c r="M212" s="27"/>
      <c r="N212" s="31" t="n">
        <f aca="false">N213+N216+N219+N222+N224+N226+N228+N230</f>
        <v>1850</v>
      </c>
      <c r="O212" s="31" t="n">
        <f aca="false">O213+O216+O219+O222+O224+O226+O228+O230</f>
        <v>1850</v>
      </c>
      <c r="P212" s="31" t="n">
        <f aca="false">P213+P216+P219+P222+P224+P226+P228+P230</f>
        <v>1850</v>
      </c>
    </row>
    <row r="213" customFormat="false" ht="168.75" hidden="false" customHeight="false" outlineLevel="0" collapsed="false">
      <c r="I213" s="9" t="s">
        <v>350</v>
      </c>
      <c r="J213" s="27" t="s">
        <v>227</v>
      </c>
      <c r="K213" s="27" t="s">
        <v>220</v>
      </c>
      <c r="L213" s="27" t="s">
        <v>351</v>
      </c>
      <c r="M213" s="27"/>
      <c r="N213" s="28" t="n">
        <f aca="false">N214+N215</f>
        <v>1100</v>
      </c>
      <c r="O213" s="28" t="n">
        <f aca="false">O214+O215</f>
        <v>1100</v>
      </c>
      <c r="P213" s="28" t="n">
        <f aca="false">P214+P215</f>
        <v>1100</v>
      </c>
    </row>
    <row r="214" customFormat="false" ht="56.25" hidden="false" customHeight="false" outlineLevel="0" collapsed="false">
      <c r="I214" s="9" t="s">
        <v>90</v>
      </c>
      <c r="J214" s="27" t="s">
        <v>227</v>
      </c>
      <c r="K214" s="27" t="s">
        <v>220</v>
      </c>
      <c r="L214" s="27" t="s">
        <v>351</v>
      </c>
      <c r="M214" s="27" t="s">
        <v>91</v>
      </c>
      <c r="N214" s="28" t="n">
        <v>10</v>
      </c>
      <c r="O214" s="28" t="n">
        <v>10</v>
      </c>
      <c r="P214" s="28" t="n">
        <v>10</v>
      </c>
    </row>
    <row r="215" customFormat="false" ht="37.5" hidden="false" customHeight="false" outlineLevel="0" collapsed="false">
      <c r="I215" s="9" t="s">
        <v>119</v>
      </c>
      <c r="J215" s="27" t="s">
        <v>227</v>
      </c>
      <c r="K215" s="27" t="s">
        <v>220</v>
      </c>
      <c r="L215" s="27" t="s">
        <v>351</v>
      </c>
      <c r="M215" s="27" t="s">
        <v>120</v>
      </c>
      <c r="N215" s="28" t="n">
        <v>1090</v>
      </c>
      <c r="O215" s="28" t="n">
        <v>1090</v>
      </c>
      <c r="P215" s="28" t="n">
        <v>1090</v>
      </c>
    </row>
    <row r="216" customFormat="false" ht="114.75" hidden="false" customHeight="true" outlineLevel="0" collapsed="false">
      <c r="I216" s="9" t="s">
        <v>352</v>
      </c>
      <c r="J216" s="27" t="s">
        <v>227</v>
      </c>
      <c r="K216" s="27" t="s">
        <v>220</v>
      </c>
      <c r="L216" s="27" t="s">
        <v>353</v>
      </c>
      <c r="M216" s="27"/>
      <c r="N216" s="28" t="n">
        <f aca="false">N217+N218</f>
        <v>535</v>
      </c>
      <c r="O216" s="28" t="n">
        <f aca="false">O217+O218</f>
        <v>535</v>
      </c>
      <c r="P216" s="28" t="n">
        <f aca="false">P217+P218</f>
        <v>535</v>
      </c>
    </row>
    <row r="217" customFormat="false" ht="55.5" hidden="false" customHeight="true" outlineLevel="0" collapsed="false">
      <c r="I217" s="9" t="s">
        <v>90</v>
      </c>
      <c r="J217" s="27" t="s">
        <v>227</v>
      </c>
      <c r="K217" s="27" t="s">
        <v>220</v>
      </c>
      <c r="L217" s="27" t="s">
        <v>353</v>
      </c>
      <c r="M217" s="27" t="s">
        <v>91</v>
      </c>
      <c r="N217" s="28" t="n">
        <v>25</v>
      </c>
      <c r="O217" s="28" t="n">
        <v>25</v>
      </c>
      <c r="P217" s="28" t="n">
        <v>25</v>
      </c>
    </row>
    <row r="218" customFormat="false" ht="18.75" hidden="false" customHeight="true" outlineLevel="0" collapsed="false">
      <c r="I218" s="9" t="s">
        <v>110</v>
      </c>
      <c r="J218" s="27" t="s">
        <v>227</v>
      </c>
      <c r="K218" s="27" t="s">
        <v>220</v>
      </c>
      <c r="L218" s="27" t="s">
        <v>353</v>
      </c>
      <c r="M218" s="27" t="s">
        <v>54</v>
      </c>
      <c r="N218" s="31" t="n">
        <v>510</v>
      </c>
      <c r="O218" s="31" t="n">
        <v>510</v>
      </c>
      <c r="P218" s="31" t="n">
        <v>510</v>
      </c>
    </row>
    <row r="219" customFormat="false" ht="112.5" hidden="false" customHeight="true" outlineLevel="0" collapsed="false">
      <c r="I219" s="9" t="s">
        <v>354</v>
      </c>
      <c r="J219" s="27" t="s">
        <v>227</v>
      </c>
      <c r="K219" s="27" t="s">
        <v>220</v>
      </c>
      <c r="L219" s="27" t="s">
        <v>355</v>
      </c>
      <c r="M219" s="27"/>
      <c r="N219" s="28" t="n">
        <f aca="false">N220+N221</f>
        <v>130</v>
      </c>
      <c r="O219" s="28" t="n">
        <f aca="false">O220+O221</f>
        <v>130</v>
      </c>
      <c r="P219" s="28" t="n">
        <f aca="false">P220+P221</f>
        <v>130</v>
      </c>
    </row>
    <row r="220" customFormat="false" ht="37.5" hidden="false" customHeight="false" outlineLevel="0" collapsed="false">
      <c r="I220" s="9" t="s">
        <v>119</v>
      </c>
      <c r="J220" s="27" t="s">
        <v>227</v>
      </c>
      <c r="K220" s="27" t="s">
        <v>220</v>
      </c>
      <c r="L220" s="27" t="s">
        <v>355</v>
      </c>
      <c r="M220" s="27" t="s">
        <v>120</v>
      </c>
      <c r="N220" s="28" t="n">
        <v>30</v>
      </c>
      <c r="O220" s="28" t="n">
        <v>30</v>
      </c>
      <c r="P220" s="28" t="n">
        <v>30</v>
      </c>
    </row>
    <row r="221" customFormat="false" ht="18.75" hidden="false" customHeight="false" outlineLevel="0" collapsed="false">
      <c r="I221" s="9" t="s">
        <v>110</v>
      </c>
      <c r="J221" s="27" t="s">
        <v>227</v>
      </c>
      <c r="K221" s="27" t="s">
        <v>220</v>
      </c>
      <c r="L221" s="33" t="s">
        <v>355</v>
      </c>
      <c r="M221" s="33" t="s">
        <v>54</v>
      </c>
      <c r="N221" s="31" t="n">
        <v>100</v>
      </c>
      <c r="O221" s="31" t="n">
        <v>100</v>
      </c>
      <c r="P221" s="31" t="n">
        <v>100</v>
      </c>
    </row>
    <row r="222" customFormat="false" ht="116.25" hidden="false" customHeight="true" outlineLevel="0" collapsed="false">
      <c r="I222" s="9" t="s">
        <v>356</v>
      </c>
      <c r="J222" s="27" t="s">
        <v>227</v>
      </c>
      <c r="K222" s="27" t="s">
        <v>220</v>
      </c>
      <c r="L222" s="27" t="s">
        <v>357</v>
      </c>
      <c r="M222" s="27"/>
      <c r="N222" s="28" t="n">
        <f aca="false">N223</f>
        <v>30</v>
      </c>
      <c r="O222" s="28" t="n">
        <f aca="false">O223</f>
        <v>30</v>
      </c>
      <c r="P222" s="28" t="n">
        <f aca="false">P223</f>
        <v>30</v>
      </c>
    </row>
    <row r="223" customFormat="false" ht="18.75" hidden="false" customHeight="false" outlineLevel="0" collapsed="false">
      <c r="I223" s="9" t="s">
        <v>110</v>
      </c>
      <c r="J223" s="27" t="s">
        <v>227</v>
      </c>
      <c r="K223" s="27" t="s">
        <v>220</v>
      </c>
      <c r="L223" s="27" t="s">
        <v>357</v>
      </c>
      <c r="M223" s="27" t="s">
        <v>54</v>
      </c>
      <c r="N223" s="28" t="n">
        <v>30</v>
      </c>
      <c r="O223" s="28" t="n">
        <v>30</v>
      </c>
      <c r="P223" s="28" t="n">
        <v>30</v>
      </c>
    </row>
    <row r="224" customFormat="false" ht="137.25" hidden="false" customHeight="true" outlineLevel="0" collapsed="false">
      <c r="I224" s="9" t="s">
        <v>358</v>
      </c>
      <c r="J224" s="27" t="s">
        <v>227</v>
      </c>
      <c r="K224" s="27" t="s">
        <v>220</v>
      </c>
      <c r="L224" s="27" t="s">
        <v>359</v>
      </c>
      <c r="M224" s="27"/>
      <c r="N224" s="28" t="n">
        <f aca="false">N225</f>
        <v>5</v>
      </c>
      <c r="O224" s="28" t="n">
        <f aca="false">O225</f>
        <v>5</v>
      </c>
      <c r="P224" s="28" t="n">
        <f aca="false">P225</f>
        <v>5</v>
      </c>
    </row>
    <row r="225" customFormat="false" ht="18.75" hidden="false" customHeight="false" outlineLevel="0" collapsed="false">
      <c r="I225" s="9" t="s">
        <v>110</v>
      </c>
      <c r="J225" s="27" t="s">
        <v>227</v>
      </c>
      <c r="K225" s="27" t="s">
        <v>220</v>
      </c>
      <c r="L225" s="27" t="s">
        <v>359</v>
      </c>
      <c r="M225" s="27" t="s">
        <v>54</v>
      </c>
      <c r="N225" s="28" t="n">
        <v>5</v>
      </c>
      <c r="O225" s="28" t="n">
        <v>5</v>
      </c>
      <c r="P225" s="28" t="n">
        <v>5</v>
      </c>
    </row>
    <row r="226" customFormat="false" ht="153.75" hidden="false" customHeight="true" outlineLevel="0" collapsed="false">
      <c r="I226" s="9" t="s">
        <v>360</v>
      </c>
      <c r="J226" s="27" t="s">
        <v>227</v>
      </c>
      <c r="K226" s="27" t="s">
        <v>220</v>
      </c>
      <c r="L226" s="27" t="s">
        <v>361</v>
      </c>
      <c r="M226" s="27"/>
      <c r="N226" s="28" t="n">
        <f aca="false">N227</f>
        <v>5</v>
      </c>
      <c r="O226" s="28" t="n">
        <f aca="false">O227</f>
        <v>5</v>
      </c>
      <c r="P226" s="28" t="n">
        <f aca="false">P227</f>
        <v>5</v>
      </c>
    </row>
    <row r="227" customFormat="false" ht="18.75" hidden="false" customHeight="false" outlineLevel="0" collapsed="false">
      <c r="I227" s="9" t="s">
        <v>110</v>
      </c>
      <c r="J227" s="27" t="s">
        <v>227</v>
      </c>
      <c r="K227" s="27" t="s">
        <v>220</v>
      </c>
      <c r="L227" s="27" t="s">
        <v>361</v>
      </c>
      <c r="M227" s="27" t="s">
        <v>54</v>
      </c>
      <c r="N227" s="28" t="n">
        <v>5</v>
      </c>
      <c r="O227" s="28" t="n">
        <v>5</v>
      </c>
      <c r="P227" s="28" t="n">
        <v>5</v>
      </c>
    </row>
    <row r="228" customFormat="false" ht="135" hidden="false" customHeight="true" outlineLevel="0" collapsed="false">
      <c r="I228" s="9" t="s">
        <v>362</v>
      </c>
      <c r="J228" s="27" t="s">
        <v>227</v>
      </c>
      <c r="K228" s="27" t="s">
        <v>220</v>
      </c>
      <c r="L228" s="27" t="s">
        <v>363</v>
      </c>
      <c r="M228" s="27"/>
      <c r="N228" s="28" t="n">
        <f aca="false">N229</f>
        <v>40</v>
      </c>
      <c r="O228" s="28" t="n">
        <f aca="false">O229</f>
        <v>40</v>
      </c>
      <c r="P228" s="28" t="n">
        <f aca="false">P229</f>
        <v>40</v>
      </c>
    </row>
    <row r="229" customFormat="false" ht="21.75" hidden="false" customHeight="true" outlineLevel="0" collapsed="false">
      <c r="I229" s="9" t="s">
        <v>110</v>
      </c>
      <c r="J229" s="27" t="s">
        <v>227</v>
      </c>
      <c r="K229" s="27" t="s">
        <v>220</v>
      </c>
      <c r="L229" s="27" t="s">
        <v>363</v>
      </c>
      <c r="M229" s="27" t="s">
        <v>54</v>
      </c>
      <c r="N229" s="28" t="n">
        <v>40</v>
      </c>
      <c r="O229" s="28" t="n">
        <v>40</v>
      </c>
      <c r="P229" s="28" t="n">
        <v>40</v>
      </c>
    </row>
    <row r="230" customFormat="false" ht="114" hidden="false" customHeight="true" outlineLevel="0" collapsed="false">
      <c r="I230" s="9" t="s">
        <v>364</v>
      </c>
      <c r="J230" s="27" t="s">
        <v>227</v>
      </c>
      <c r="K230" s="27" t="s">
        <v>220</v>
      </c>
      <c r="L230" s="27" t="s">
        <v>365</v>
      </c>
      <c r="M230" s="27"/>
      <c r="N230" s="28" t="n">
        <f aca="false">N231</f>
        <v>5</v>
      </c>
      <c r="O230" s="28" t="n">
        <f aca="false">O231</f>
        <v>5</v>
      </c>
      <c r="P230" s="28" t="n">
        <f aca="false">P231</f>
        <v>5</v>
      </c>
    </row>
    <row r="231" customFormat="false" ht="18.75" hidden="false" customHeight="false" outlineLevel="0" collapsed="false">
      <c r="I231" s="9" t="s">
        <v>110</v>
      </c>
      <c r="J231" s="27" t="s">
        <v>227</v>
      </c>
      <c r="K231" s="27" t="s">
        <v>220</v>
      </c>
      <c r="L231" s="27" t="s">
        <v>365</v>
      </c>
      <c r="M231" s="27" t="s">
        <v>54</v>
      </c>
      <c r="N231" s="28" t="n">
        <v>5</v>
      </c>
      <c r="O231" s="28" t="n">
        <v>5</v>
      </c>
      <c r="P231" s="28" t="n">
        <v>5</v>
      </c>
    </row>
    <row r="232" customFormat="false" ht="60" hidden="false" customHeight="true" outlineLevel="0" collapsed="false">
      <c r="I232" s="24" t="s">
        <v>366</v>
      </c>
      <c r="J232" s="25" t="s">
        <v>367</v>
      </c>
      <c r="K232" s="25"/>
      <c r="L232" s="25"/>
      <c r="M232" s="25"/>
      <c r="N232" s="36" t="n">
        <f aca="false">N233+N263+N268</f>
        <v>53670.8</v>
      </c>
      <c r="O232" s="36" t="n">
        <f aca="false">O233+O263+O268</f>
        <v>53414.8</v>
      </c>
      <c r="P232" s="36" t="n">
        <f aca="false">P233+P263+P268</f>
        <v>51100.8</v>
      </c>
    </row>
    <row r="233" customFormat="false" ht="56.25" hidden="false" customHeight="false" outlineLevel="0" collapsed="false">
      <c r="I233" s="32" t="s">
        <v>368</v>
      </c>
      <c r="J233" s="27" t="s">
        <v>367</v>
      </c>
      <c r="K233" s="27" t="s">
        <v>44</v>
      </c>
      <c r="L233" s="27"/>
      <c r="M233" s="27"/>
      <c r="N233" s="28" t="n">
        <f aca="false">N234+N236+N239+N241+N243+N245+N248++N250+N252+N254+N257+N259+N261</f>
        <v>43365.8</v>
      </c>
      <c r="O233" s="28" t="n">
        <f aca="false">O234+O236+O239+O241+O243+O245+O248++O250+O252+O254+O257+O259+O261</f>
        <v>43309.8</v>
      </c>
      <c r="P233" s="28" t="n">
        <f aca="false">P234+P236+P239+P241+P243+P245+P248++P250+P252+P254+P257+P259+P261</f>
        <v>40995.8</v>
      </c>
    </row>
    <row r="234" customFormat="false" ht="131.25" hidden="false" customHeight="false" outlineLevel="0" collapsed="false">
      <c r="I234" s="32" t="s">
        <v>369</v>
      </c>
      <c r="J234" s="27" t="s">
        <v>367</v>
      </c>
      <c r="K234" s="27" t="s">
        <v>44</v>
      </c>
      <c r="L234" s="27" t="s">
        <v>370</v>
      </c>
      <c r="M234" s="27"/>
      <c r="N234" s="28" t="n">
        <f aca="false">N235</f>
        <v>16</v>
      </c>
      <c r="O234" s="28" t="n">
        <f aca="false">O235</f>
        <v>16</v>
      </c>
      <c r="P234" s="28" t="n">
        <f aca="false">P235</f>
        <v>16</v>
      </c>
    </row>
    <row r="235" customFormat="false" ht="18.75" hidden="false" customHeight="false" outlineLevel="0" collapsed="false">
      <c r="I235" s="9" t="s">
        <v>110</v>
      </c>
      <c r="J235" s="27" t="s">
        <v>367</v>
      </c>
      <c r="K235" s="27" t="s">
        <v>44</v>
      </c>
      <c r="L235" s="27" t="s">
        <v>370</v>
      </c>
      <c r="M235" s="27" t="s">
        <v>54</v>
      </c>
      <c r="N235" s="28" t="n">
        <v>16</v>
      </c>
      <c r="O235" s="28" t="n">
        <v>16</v>
      </c>
      <c r="P235" s="28" t="n">
        <v>16</v>
      </c>
    </row>
    <row r="236" customFormat="false" ht="131.25" hidden="false" customHeight="false" outlineLevel="0" collapsed="false">
      <c r="I236" s="32" t="s">
        <v>371</v>
      </c>
      <c r="J236" s="33" t="s">
        <v>367</v>
      </c>
      <c r="K236" s="33" t="s">
        <v>44</v>
      </c>
      <c r="L236" s="33" t="s">
        <v>372</v>
      </c>
      <c r="M236" s="33"/>
      <c r="N236" s="31" t="n">
        <f aca="false">N237+N238</f>
        <v>4644</v>
      </c>
      <c r="O236" s="31" t="n">
        <f aca="false">O237+O238</f>
        <v>4644</v>
      </c>
      <c r="P236" s="31" t="n">
        <f aca="false">P237+P238</f>
        <v>4644</v>
      </c>
    </row>
    <row r="237" customFormat="false" ht="18.75" hidden="false" customHeight="false" outlineLevel="0" collapsed="false">
      <c r="I237" s="9" t="s">
        <v>110</v>
      </c>
      <c r="J237" s="33" t="s">
        <v>367</v>
      </c>
      <c r="K237" s="33" t="s">
        <v>44</v>
      </c>
      <c r="L237" s="33" t="s">
        <v>372</v>
      </c>
      <c r="M237" s="33" t="s">
        <v>54</v>
      </c>
      <c r="N237" s="31" t="n">
        <v>4603.4</v>
      </c>
      <c r="O237" s="31" t="n">
        <v>4603.4</v>
      </c>
      <c r="P237" s="31" t="n">
        <v>4603.4</v>
      </c>
    </row>
    <row r="238" customFormat="false" ht="18.75" hidden="false" customHeight="false" outlineLevel="0" collapsed="false">
      <c r="I238" s="9" t="s">
        <v>373</v>
      </c>
      <c r="J238" s="33" t="s">
        <v>367</v>
      </c>
      <c r="K238" s="33" t="s">
        <v>44</v>
      </c>
      <c r="L238" s="33" t="s">
        <v>372</v>
      </c>
      <c r="M238" s="33" t="s">
        <v>374</v>
      </c>
      <c r="N238" s="31" t="n">
        <v>40.6</v>
      </c>
      <c r="O238" s="31" t="n">
        <v>40.6</v>
      </c>
      <c r="P238" s="31" t="n">
        <v>40.6</v>
      </c>
    </row>
    <row r="239" customFormat="false" ht="135.75" hidden="false" customHeight="true" outlineLevel="0" collapsed="false">
      <c r="I239" s="32" t="s">
        <v>375</v>
      </c>
      <c r="J239" s="33" t="s">
        <v>367</v>
      </c>
      <c r="K239" s="33" t="s">
        <v>44</v>
      </c>
      <c r="L239" s="33" t="s">
        <v>376</v>
      </c>
      <c r="M239" s="33"/>
      <c r="N239" s="31" t="n">
        <f aca="false">N240</f>
        <v>85</v>
      </c>
      <c r="O239" s="31" t="n">
        <f aca="false">O240</f>
        <v>85</v>
      </c>
      <c r="P239" s="31" t="n">
        <f aca="false">P240</f>
        <v>85</v>
      </c>
    </row>
    <row r="240" customFormat="false" ht="18.75" hidden="false" customHeight="false" outlineLevel="0" collapsed="false">
      <c r="I240" s="9" t="s">
        <v>110</v>
      </c>
      <c r="J240" s="33" t="s">
        <v>367</v>
      </c>
      <c r="K240" s="33" t="s">
        <v>44</v>
      </c>
      <c r="L240" s="33" t="s">
        <v>376</v>
      </c>
      <c r="M240" s="33" t="s">
        <v>54</v>
      </c>
      <c r="N240" s="31" t="n">
        <v>85</v>
      </c>
      <c r="O240" s="31" t="n">
        <v>85</v>
      </c>
      <c r="P240" s="31" t="n">
        <v>85</v>
      </c>
    </row>
    <row r="241" customFormat="false" ht="93.75" hidden="false" customHeight="false" outlineLevel="0" collapsed="false">
      <c r="I241" s="32" t="s">
        <v>377</v>
      </c>
      <c r="J241" s="33" t="s">
        <v>367</v>
      </c>
      <c r="K241" s="33" t="s">
        <v>44</v>
      </c>
      <c r="L241" s="33" t="s">
        <v>378</v>
      </c>
      <c r="M241" s="33"/>
      <c r="N241" s="31" t="n">
        <f aca="false">N242</f>
        <v>180.8</v>
      </c>
      <c r="O241" s="31" t="n">
        <f aca="false">O242</f>
        <v>180.8</v>
      </c>
      <c r="P241" s="31" t="n">
        <f aca="false">P242</f>
        <v>180.8</v>
      </c>
    </row>
    <row r="242" customFormat="false" ht="18.75" hidden="false" customHeight="false" outlineLevel="0" collapsed="false">
      <c r="I242" s="9" t="s">
        <v>110</v>
      </c>
      <c r="J242" s="33" t="s">
        <v>367</v>
      </c>
      <c r="K242" s="33" t="s">
        <v>44</v>
      </c>
      <c r="L242" s="33" t="s">
        <v>378</v>
      </c>
      <c r="M242" s="33" t="s">
        <v>54</v>
      </c>
      <c r="N242" s="31" t="n">
        <v>180.8</v>
      </c>
      <c r="O242" s="31" t="n">
        <v>180.8</v>
      </c>
      <c r="P242" s="31" t="n">
        <v>180.8</v>
      </c>
    </row>
    <row r="243" customFormat="false" ht="93.75" hidden="false" customHeight="false" outlineLevel="0" collapsed="false">
      <c r="I243" s="9" t="s">
        <v>379</v>
      </c>
      <c r="J243" s="27" t="s">
        <v>367</v>
      </c>
      <c r="K243" s="27" t="s">
        <v>44</v>
      </c>
      <c r="L243" s="33" t="s">
        <v>380</v>
      </c>
      <c r="M243" s="27"/>
      <c r="N243" s="31" t="n">
        <f aca="false">N244</f>
        <v>100</v>
      </c>
      <c r="O243" s="31" t="n">
        <f aca="false">O244</f>
        <v>100</v>
      </c>
      <c r="P243" s="31" t="n">
        <f aca="false">P244</f>
        <v>100</v>
      </c>
    </row>
    <row r="244" customFormat="false" ht="18.75" hidden="false" customHeight="false" outlineLevel="0" collapsed="false">
      <c r="I244" s="9" t="s">
        <v>110</v>
      </c>
      <c r="J244" s="27" t="s">
        <v>367</v>
      </c>
      <c r="K244" s="27" t="s">
        <v>44</v>
      </c>
      <c r="L244" s="33" t="s">
        <v>380</v>
      </c>
      <c r="M244" s="27" t="s">
        <v>54</v>
      </c>
      <c r="N244" s="31" t="n">
        <v>100</v>
      </c>
      <c r="O244" s="31" t="n">
        <v>100</v>
      </c>
      <c r="P244" s="31" t="n">
        <v>100</v>
      </c>
    </row>
    <row r="245" customFormat="false" ht="112.5" hidden="false" customHeight="false" outlineLevel="0" collapsed="false">
      <c r="I245" s="9" t="s">
        <v>381</v>
      </c>
      <c r="J245" s="27" t="s">
        <v>367</v>
      </c>
      <c r="K245" s="27" t="s">
        <v>44</v>
      </c>
      <c r="L245" s="33" t="s">
        <v>382</v>
      </c>
      <c r="M245" s="27"/>
      <c r="N245" s="31" t="n">
        <f aca="false">N246+N247</f>
        <v>10600</v>
      </c>
      <c r="O245" s="31" t="n">
        <f aca="false">O246+O247</f>
        <v>10600</v>
      </c>
      <c r="P245" s="31" t="n">
        <f aca="false">P246+P247</f>
        <v>8586</v>
      </c>
    </row>
    <row r="246" customFormat="false" ht="18.75" hidden="false" customHeight="false" outlineLevel="0" collapsed="false">
      <c r="I246" s="9" t="s">
        <v>110</v>
      </c>
      <c r="J246" s="27" t="s">
        <v>367</v>
      </c>
      <c r="K246" s="27" t="s">
        <v>44</v>
      </c>
      <c r="L246" s="27" t="s">
        <v>382</v>
      </c>
      <c r="M246" s="27" t="s">
        <v>54</v>
      </c>
      <c r="N246" s="31" t="n">
        <v>10000</v>
      </c>
      <c r="O246" s="31" t="n">
        <v>10000</v>
      </c>
      <c r="P246" s="31" t="n">
        <v>8000</v>
      </c>
    </row>
    <row r="247" customFormat="false" ht="18.75" hidden="false" customHeight="false" outlineLevel="0" collapsed="false">
      <c r="I247" s="9" t="s">
        <v>373</v>
      </c>
      <c r="J247" s="27" t="s">
        <v>367</v>
      </c>
      <c r="K247" s="27" t="s">
        <v>44</v>
      </c>
      <c r="L247" s="27" t="s">
        <v>382</v>
      </c>
      <c r="M247" s="27" t="s">
        <v>374</v>
      </c>
      <c r="N247" s="31" t="n">
        <v>600</v>
      </c>
      <c r="O247" s="31" t="n">
        <v>600</v>
      </c>
      <c r="P247" s="31" t="n">
        <v>586</v>
      </c>
    </row>
    <row r="248" customFormat="false" ht="112.5" hidden="false" customHeight="false" outlineLevel="0" collapsed="false">
      <c r="I248" s="9" t="s">
        <v>383</v>
      </c>
      <c r="J248" s="27" t="s">
        <v>367</v>
      </c>
      <c r="K248" s="27" t="s">
        <v>44</v>
      </c>
      <c r="L248" s="27" t="s">
        <v>384</v>
      </c>
      <c r="M248" s="27"/>
      <c r="N248" s="31" t="n">
        <f aca="false">N249</f>
        <v>206</v>
      </c>
      <c r="O248" s="31" t="n">
        <f aca="false">O249</f>
        <v>150</v>
      </c>
      <c r="P248" s="31" t="n">
        <f aca="false">P249</f>
        <v>150</v>
      </c>
    </row>
    <row r="249" customFormat="false" ht="18.75" hidden="false" customHeight="false" outlineLevel="0" collapsed="false">
      <c r="I249" s="9" t="s">
        <v>110</v>
      </c>
      <c r="J249" s="27" t="s">
        <v>367</v>
      </c>
      <c r="K249" s="27" t="s">
        <v>44</v>
      </c>
      <c r="L249" s="27" t="s">
        <v>384</v>
      </c>
      <c r="M249" s="27" t="s">
        <v>54</v>
      </c>
      <c r="N249" s="31" t="n">
        <v>206</v>
      </c>
      <c r="O249" s="31" t="n">
        <v>150</v>
      </c>
      <c r="P249" s="31" t="n">
        <v>150</v>
      </c>
    </row>
    <row r="250" customFormat="false" ht="93.75" hidden="false" customHeight="false" outlineLevel="0" collapsed="false">
      <c r="I250" s="9" t="s">
        <v>385</v>
      </c>
      <c r="J250" s="27" t="s">
        <v>367</v>
      </c>
      <c r="K250" s="27" t="s">
        <v>44</v>
      </c>
      <c r="L250" s="27" t="s">
        <v>386</v>
      </c>
      <c r="M250" s="27"/>
      <c r="N250" s="28" t="n">
        <f aca="false">N251</f>
        <v>12</v>
      </c>
      <c r="O250" s="28" t="n">
        <f aca="false">O251</f>
        <v>12</v>
      </c>
      <c r="P250" s="28" t="n">
        <f aca="false">P251</f>
        <v>12</v>
      </c>
    </row>
    <row r="251" customFormat="false" ht="18.75" hidden="false" customHeight="false" outlineLevel="0" collapsed="false">
      <c r="I251" s="9" t="s">
        <v>110</v>
      </c>
      <c r="J251" s="27" t="s">
        <v>367</v>
      </c>
      <c r="K251" s="27" t="s">
        <v>44</v>
      </c>
      <c r="L251" s="27" t="s">
        <v>386</v>
      </c>
      <c r="M251" s="27" t="s">
        <v>54</v>
      </c>
      <c r="N251" s="28" t="n">
        <v>12</v>
      </c>
      <c r="O251" s="28" t="n">
        <v>12</v>
      </c>
      <c r="P251" s="28" t="n">
        <v>12</v>
      </c>
    </row>
    <row r="252" customFormat="false" ht="75" hidden="false" customHeight="false" outlineLevel="0" collapsed="false">
      <c r="I252" s="9" t="s">
        <v>387</v>
      </c>
      <c r="J252" s="27" t="s">
        <v>367</v>
      </c>
      <c r="K252" s="27" t="s">
        <v>44</v>
      </c>
      <c r="L252" s="27" t="s">
        <v>388</v>
      </c>
      <c r="M252" s="27"/>
      <c r="N252" s="28" t="n">
        <f aca="false">N253</f>
        <v>900</v>
      </c>
      <c r="O252" s="28" t="n">
        <f aca="false">O253</f>
        <v>900</v>
      </c>
      <c r="P252" s="28" t="n">
        <f aca="false">P253</f>
        <v>600</v>
      </c>
    </row>
    <row r="253" customFormat="false" ht="18.75" hidden="false" customHeight="false" outlineLevel="0" collapsed="false">
      <c r="I253" s="9" t="s">
        <v>110</v>
      </c>
      <c r="J253" s="27" t="s">
        <v>367</v>
      </c>
      <c r="K253" s="27" t="s">
        <v>44</v>
      </c>
      <c r="L253" s="27" t="s">
        <v>388</v>
      </c>
      <c r="M253" s="27" t="s">
        <v>54</v>
      </c>
      <c r="N253" s="28" t="n">
        <v>900</v>
      </c>
      <c r="O253" s="28" t="n">
        <v>900</v>
      </c>
      <c r="P253" s="28" t="n">
        <v>600</v>
      </c>
    </row>
    <row r="254" customFormat="false" ht="93.75" hidden="false" customHeight="false" outlineLevel="0" collapsed="false">
      <c r="I254" s="9" t="s">
        <v>389</v>
      </c>
      <c r="J254" s="27" t="s">
        <v>367</v>
      </c>
      <c r="K254" s="27" t="s">
        <v>44</v>
      </c>
      <c r="L254" s="27" t="s">
        <v>143</v>
      </c>
      <c r="M254" s="27"/>
      <c r="N254" s="31" t="n">
        <f aca="false">N255+N256</f>
        <v>16805</v>
      </c>
      <c r="O254" s="31" t="n">
        <f aca="false">O255+O256</f>
        <v>16805</v>
      </c>
      <c r="P254" s="31" t="n">
        <f aca="false">P255+P256</f>
        <v>16805</v>
      </c>
    </row>
    <row r="255" customFormat="false" ht="18.75" hidden="false" customHeight="false" outlineLevel="0" collapsed="false">
      <c r="I255" s="9" t="s">
        <v>110</v>
      </c>
      <c r="J255" s="27" t="s">
        <v>367</v>
      </c>
      <c r="K255" s="27" t="s">
        <v>44</v>
      </c>
      <c r="L255" s="27" t="s">
        <v>143</v>
      </c>
      <c r="M255" s="27" t="s">
        <v>54</v>
      </c>
      <c r="N255" s="31" t="n">
        <v>16260</v>
      </c>
      <c r="O255" s="31" t="n">
        <v>16260</v>
      </c>
      <c r="P255" s="31" t="n">
        <v>16260</v>
      </c>
    </row>
    <row r="256" customFormat="false" ht="18.75" hidden="false" customHeight="false" outlineLevel="0" collapsed="false">
      <c r="I256" s="9" t="s">
        <v>373</v>
      </c>
      <c r="J256" s="27" t="s">
        <v>367</v>
      </c>
      <c r="K256" s="27" t="s">
        <v>44</v>
      </c>
      <c r="L256" s="27" t="s">
        <v>143</v>
      </c>
      <c r="M256" s="27" t="s">
        <v>374</v>
      </c>
      <c r="N256" s="31" t="n">
        <v>545</v>
      </c>
      <c r="O256" s="31" t="n">
        <v>545</v>
      </c>
      <c r="P256" s="31" t="n">
        <v>545</v>
      </c>
    </row>
    <row r="257" customFormat="false" ht="112.5" hidden="false" customHeight="false" outlineLevel="0" collapsed="false">
      <c r="I257" s="9" t="s">
        <v>390</v>
      </c>
      <c r="J257" s="27" t="s">
        <v>367</v>
      </c>
      <c r="K257" s="27" t="s">
        <v>44</v>
      </c>
      <c r="L257" s="27" t="s">
        <v>391</v>
      </c>
      <c r="M257" s="27"/>
      <c r="N257" s="31" t="n">
        <f aca="false">N258</f>
        <v>2814</v>
      </c>
      <c r="O257" s="31" t="n">
        <f aca="false">O258</f>
        <v>2814</v>
      </c>
      <c r="P257" s="31" t="n">
        <f aca="false">P258</f>
        <v>2814</v>
      </c>
    </row>
    <row r="258" customFormat="false" ht="18.75" hidden="false" customHeight="false" outlineLevel="0" collapsed="false">
      <c r="I258" s="9" t="s">
        <v>110</v>
      </c>
      <c r="J258" s="27" t="s">
        <v>367</v>
      </c>
      <c r="K258" s="27" t="s">
        <v>44</v>
      </c>
      <c r="L258" s="27" t="s">
        <v>391</v>
      </c>
      <c r="M258" s="27" t="s">
        <v>54</v>
      </c>
      <c r="N258" s="31" t="n">
        <v>2814</v>
      </c>
      <c r="O258" s="31" t="n">
        <v>2814</v>
      </c>
      <c r="P258" s="31" t="n">
        <v>2814</v>
      </c>
    </row>
    <row r="259" customFormat="false" ht="112.5" hidden="false" customHeight="false" outlineLevel="0" collapsed="false">
      <c r="I259" s="9" t="s">
        <v>392</v>
      </c>
      <c r="J259" s="27" t="s">
        <v>367</v>
      </c>
      <c r="K259" s="27" t="s">
        <v>44</v>
      </c>
      <c r="L259" s="27" t="s">
        <v>393</v>
      </c>
      <c r="M259" s="27"/>
      <c r="N259" s="31" t="n">
        <f aca="false">N260</f>
        <v>786</v>
      </c>
      <c r="O259" s="31" t="n">
        <f aca="false">O260</f>
        <v>786</v>
      </c>
      <c r="P259" s="31" t="n">
        <f aca="false">P260</f>
        <v>786</v>
      </c>
    </row>
    <row r="260" customFormat="false" ht="18.75" hidden="false" customHeight="false" outlineLevel="0" collapsed="false">
      <c r="I260" s="9" t="s">
        <v>110</v>
      </c>
      <c r="J260" s="27" t="s">
        <v>367</v>
      </c>
      <c r="K260" s="27" t="s">
        <v>44</v>
      </c>
      <c r="L260" s="27" t="s">
        <v>393</v>
      </c>
      <c r="M260" s="27" t="s">
        <v>54</v>
      </c>
      <c r="N260" s="31" t="n">
        <v>786</v>
      </c>
      <c r="O260" s="31" t="n">
        <v>786</v>
      </c>
      <c r="P260" s="31" t="n">
        <v>786</v>
      </c>
    </row>
    <row r="261" customFormat="false" ht="112.5" hidden="false" customHeight="false" outlineLevel="0" collapsed="false">
      <c r="I261" s="9" t="s">
        <v>394</v>
      </c>
      <c r="J261" s="27" t="s">
        <v>367</v>
      </c>
      <c r="K261" s="27" t="s">
        <v>44</v>
      </c>
      <c r="L261" s="27" t="s">
        <v>395</v>
      </c>
      <c r="M261" s="27"/>
      <c r="N261" s="31" t="n">
        <f aca="false">N262</f>
        <v>6217</v>
      </c>
      <c r="O261" s="31" t="n">
        <f aca="false">O262</f>
        <v>6217</v>
      </c>
      <c r="P261" s="31" t="n">
        <f aca="false">P262</f>
        <v>6217</v>
      </c>
    </row>
    <row r="262" customFormat="false" ht="18.75" hidden="false" customHeight="false" outlineLevel="0" collapsed="false">
      <c r="I262" s="9" t="s">
        <v>110</v>
      </c>
      <c r="J262" s="27" t="s">
        <v>367</v>
      </c>
      <c r="K262" s="27" t="s">
        <v>44</v>
      </c>
      <c r="L262" s="27" t="s">
        <v>395</v>
      </c>
      <c r="M262" s="27" t="s">
        <v>54</v>
      </c>
      <c r="N262" s="28" t="n">
        <v>6217</v>
      </c>
      <c r="O262" s="28" t="n">
        <v>6217</v>
      </c>
      <c r="P262" s="28" t="n">
        <v>6217</v>
      </c>
    </row>
    <row r="263" customFormat="false" ht="93.75" hidden="false" customHeight="false" outlineLevel="0" collapsed="false">
      <c r="I263" s="32" t="s">
        <v>396</v>
      </c>
      <c r="J263" s="27" t="s">
        <v>367</v>
      </c>
      <c r="K263" s="27" t="s">
        <v>64</v>
      </c>
      <c r="L263" s="27"/>
      <c r="M263" s="27"/>
      <c r="N263" s="28" t="n">
        <f aca="false">N264+N266</f>
        <v>8173</v>
      </c>
      <c r="O263" s="28" t="n">
        <f aca="false">O264+O266</f>
        <v>7973</v>
      </c>
      <c r="P263" s="28" t="n">
        <f aca="false">P264+P266</f>
        <v>7973</v>
      </c>
    </row>
    <row r="264" customFormat="false" ht="112.5" hidden="false" customHeight="false" outlineLevel="0" collapsed="false">
      <c r="I264" s="9" t="s">
        <v>397</v>
      </c>
      <c r="J264" s="27" t="s">
        <v>367</v>
      </c>
      <c r="K264" s="27" t="s">
        <v>64</v>
      </c>
      <c r="L264" s="33" t="s">
        <v>133</v>
      </c>
      <c r="M264" s="27"/>
      <c r="N264" s="28" t="n">
        <f aca="false">N265</f>
        <v>700</v>
      </c>
      <c r="O264" s="28" t="n">
        <f aca="false">O265</f>
        <v>500</v>
      </c>
      <c r="P264" s="28" t="n">
        <f aca="false">P265</f>
        <v>500</v>
      </c>
    </row>
    <row r="265" customFormat="false" ht="18.75" hidden="false" customHeight="false" outlineLevel="0" collapsed="false">
      <c r="I265" s="9" t="s">
        <v>110</v>
      </c>
      <c r="J265" s="27" t="s">
        <v>367</v>
      </c>
      <c r="K265" s="27" t="s">
        <v>64</v>
      </c>
      <c r="L265" s="33" t="s">
        <v>133</v>
      </c>
      <c r="M265" s="27" t="s">
        <v>54</v>
      </c>
      <c r="N265" s="28" t="n">
        <v>700</v>
      </c>
      <c r="O265" s="28" t="n">
        <v>500</v>
      </c>
      <c r="P265" s="28" t="n">
        <v>500</v>
      </c>
    </row>
    <row r="266" customFormat="false" ht="131.25" hidden="false" customHeight="false" outlineLevel="0" collapsed="false">
      <c r="I266" s="9" t="s">
        <v>398</v>
      </c>
      <c r="J266" s="27" t="s">
        <v>367</v>
      </c>
      <c r="K266" s="27" t="s">
        <v>64</v>
      </c>
      <c r="L266" s="33" t="s">
        <v>143</v>
      </c>
      <c r="M266" s="27"/>
      <c r="N266" s="28" t="n">
        <f aca="false">N267</f>
        <v>7473</v>
      </c>
      <c r="O266" s="28" t="n">
        <f aca="false">O267</f>
        <v>7473</v>
      </c>
      <c r="P266" s="28" t="n">
        <f aca="false">P267</f>
        <v>7473</v>
      </c>
    </row>
    <row r="267" customFormat="false" ht="18.75" hidden="false" customHeight="false" outlineLevel="0" collapsed="false">
      <c r="I267" s="9" t="s">
        <v>110</v>
      </c>
      <c r="J267" s="27" t="s">
        <v>367</v>
      </c>
      <c r="K267" s="27" t="s">
        <v>64</v>
      </c>
      <c r="L267" s="33" t="s">
        <v>143</v>
      </c>
      <c r="M267" s="27" t="s">
        <v>54</v>
      </c>
      <c r="N267" s="28" t="n">
        <v>7473</v>
      </c>
      <c r="O267" s="28" t="n">
        <v>7473</v>
      </c>
      <c r="P267" s="28" t="n">
        <v>7473</v>
      </c>
    </row>
    <row r="268" customFormat="false" ht="75" hidden="false" customHeight="false" outlineLevel="0" collapsed="false">
      <c r="I268" s="32" t="s">
        <v>399</v>
      </c>
      <c r="J268" s="27" t="s">
        <v>367</v>
      </c>
      <c r="K268" s="27" t="s">
        <v>155</v>
      </c>
      <c r="L268" s="27"/>
      <c r="M268" s="27"/>
      <c r="N268" s="28" t="n">
        <f aca="false">N269+N271</f>
        <v>2132</v>
      </c>
      <c r="O268" s="28" t="n">
        <f aca="false">O269+O271</f>
        <v>2132</v>
      </c>
      <c r="P268" s="28" t="n">
        <f aca="false">P269+P271</f>
        <v>2132</v>
      </c>
    </row>
    <row r="269" customFormat="false" ht="112.5" hidden="false" customHeight="false" outlineLevel="0" collapsed="false">
      <c r="I269" s="9" t="s">
        <v>400</v>
      </c>
      <c r="J269" s="27" t="s">
        <v>367</v>
      </c>
      <c r="K269" s="27" t="s">
        <v>155</v>
      </c>
      <c r="L269" s="33" t="s">
        <v>148</v>
      </c>
      <c r="M269" s="27"/>
      <c r="N269" s="28" t="n">
        <f aca="false">N270</f>
        <v>669</v>
      </c>
      <c r="O269" s="28" t="n">
        <f aca="false">O270</f>
        <v>669</v>
      </c>
      <c r="P269" s="28" t="n">
        <f aca="false">P270</f>
        <v>669</v>
      </c>
    </row>
    <row r="270" customFormat="false" ht="37.5" hidden="false" customHeight="false" outlineLevel="0" collapsed="false">
      <c r="I270" s="9" t="s">
        <v>149</v>
      </c>
      <c r="J270" s="27" t="s">
        <v>367</v>
      </c>
      <c r="K270" s="27" t="s">
        <v>155</v>
      </c>
      <c r="L270" s="33" t="s">
        <v>148</v>
      </c>
      <c r="M270" s="27" t="s">
        <v>150</v>
      </c>
      <c r="N270" s="28" t="n">
        <v>669</v>
      </c>
      <c r="O270" s="28" t="n">
        <v>669</v>
      </c>
      <c r="P270" s="28" t="n">
        <v>669</v>
      </c>
    </row>
    <row r="271" customFormat="false" ht="112.5" hidden="false" customHeight="false" outlineLevel="0" collapsed="false">
      <c r="I271" s="9" t="s">
        <v>401</v>
      </c>
      <c r="J271" s="27" t="s">
        <v>367</v>
      </c>
      <c r="K271" s="27" t="s">
        <v>155</v>
      </c>
      <c r="L271" s="33" t="s">
        <v>146</v>
      </c>
      <c r="M271" s="27"/>
      <c r="N271" s="28" t="n">
        <f aca="false">N272+N273+N274</f>
        <v>1463</v>
      </c>
      <c r="O271" s="28" t="n">
        <f aca="false">O272+O273+O274</f>
        <v>1463</v>
      </c>
      <c r="P271" s="28" t="n">
        <f aca="false">P272+P273+P274</f>
        <v>1463</v>
      </c>
    </row>
    <row r="272" customFormat="false" ht="37.5" hidden="false" customHeight="false" outlineLevel="0" collapsed="false">
      <c r="I272" s="9" t="s">
        <v>88</v>
      </c>
      <c r="J272" s="27" t="s">
        <v>367</v>
      </c>
      <c r="K272" s="27" t="s">
        <v>155</v>
      </c>
      <c r="L272" s="33" t="s">
        <v>146</v>
      </c>
      <c r="M272" s="27" t="s">
        <v>89</v>
      </c>
      <c r="N272" s="28" t="n">
        <v>1363</v>
      </c>
      <c r="O272" s="28" t="n">
        <v>1363</v>
      </c>
      <c r="P272" s="28" t="n">
        <v>1363</v>
      </c>
    </row>
    <row r="273" customFormat="false" ht="56.25" hidden="false" customHeight="false" outlineLevel="0" collapsed="false">
      <c r="I273" s="9" t="s">
        <v>90</v>
      </c>
      <c r="J273" s="27" t="s">
        <v>367</v>
      </c>
      <c r="K273" s="27" t="s">
        <v>155</v>
      </c>
      <c r="L273" s="33" t="s">
        <v>146</v>
      </c>
      <c r="M273" s="27" t="s">
        <v>91</v>
      </c>
      <c r="N273" s="28" t="n">
        <v>99</v>
      </c>
      <c r="O273" s="28" t="n">
        <v>99</v>
      </c>
      <c r="P273" s="28" t="n">
        <v>99</v>
      </c>
    </row>
    <row r="274" customFormat="false" ht="18.75" hidden="false" customHeight="false" outlineLevel="0" collapsed="false">
      <c r="I274" s="32" t="s">
        <v>123</v>
      </c>
      <c r="J274" s="27" t="s">
        <v>367</v>
      </c>
      <c r="K274" s="27" t="s">
        <v>155</v>
      </c>
      <c r="L274" s="33" t="s">
        <v>148</v>
      </c>
      <c r="M274" s="27" t="s">
        <v>124</v>
      </c>
      <c r="N274" s="28" t="n">
        <v>1</v>
      </c>
      <c r="O274" s="28" t="n">
        <v>1</v>
      </c>
      <c r="P274" s="28" t="n">
        <v>1</v>
      </c>
    </row>
    <row r="275" customFormat="false" ht="78" hidden="false" customHeight="true" outlineLevel="0" collapsed="false">
      <c r="I275" s="24" t="s">
        <v>402</v>
      </c>
      <c r="J275" s="25" t="s">
        <v>403</v>
      </c>
      <c r="K275" s="25"/>
      <c r="L275" s="25"/>
      <c r="M275" s="25"/>
      <c r="N275" s="36" t="n">
        <f aca="false">N276+N278</f>
        <v>1000</v>
      </c>
      <c r="O275" s="36" t="n">
        <f aca="false">O276+O278</f>
        <v>1000</v>
      </c>
      <c r="P275" s="36" t="n">
        <f aca="false">P276+P278</f>
        <v>1000</v>
      </c>
    </row>
    <row r="276" customFormat="false" ht="75" hidden="false" customHeight="false" outlineLevel="0" collapsed="false">
      <c r="I276" s="9" t="s">
        <v>404</v>
      </c>
      <c r="J276" s="27" t="s">
        <v>403</v>
      </c>
      <c r="K276" s="27" t="s">
        <v>405</v>
      </c>
      <c r="L276" s="33" t="s">
        <v>406</v>
      </c>
      <c r="M276" s="27"/>
      <c r="N276" s="28" t="n">
        <f aca="false">N277</f>
        <v>217</v>
      </c>
      <c r="O276" s="28" t="n">
        <f aca="false">O277</f>
        <v>217</v>
      </c>
      <c r="P276" s="28" t="n">
        <f aca="false">P277</f>
        <v>217</v>
      </c>
    </row>
    <row r="277" customFormat="false" ht="18.75" hidden="false" customHeight="false" outlineLevel="0" collapsed="false">
      <c r="I277" s="9" t="s">
        <v>110</v>
      </c>
      <c r="J277" s="27" t="s">
        <v>403</v>
      </c>
      <c r="K277" s="27" t="s">
        <v>405</v>
      </c>
      <c r="L277" s="33" t="s">
        <v>406</v>
      </c>
      <c r="M277" s="27" t="s">
        <v>54</v>
      </c>
      <c r="N277" s="28" t="n">
        <v>217</v>
      </c>
      <c r="O277" s="28" t="n">
        <v>217</v>
      </c>
      <c r="P277" s="28" t="n">
        <v>217</v>
      </c>
    </row>
    <row r="278" customFormat="false" ht="93.75" hidden="false" customHeight="false" outlineLevel="0" collapsed="false">
      <c r="I278" s="32" t="s">
        <v>407</v>
      </c>
      <c r="J278" s="27" t="s">
        <v>403</v>
      </c>
      <c r="K278" s="27" t="s">
        <v>405</v>
      </c>
      <c r="L278" s="33" t="s">
        <v>143</v>
      </c>
      <c r="M278" s="27"/>
      <c r="N278" s="28" t="n">
        <f aca="false">N279</f>
        <v>783</v>
      </c>
      <c r="O278" s="28" t="n">
        <f aca="false">O279</f>
        <v>783</v>
      </c>
      <c r="P278" s="28" t="n">
        <f aca="false">P279</f>
        <v>783</v>
      </c>
    </row>
    <row r="279" customFormat="false" ht="18.75" hidden="false" customHeight="false" outlineLevel="0" collapsed="false">
      <c r="I279" s="9" t="s">
        <v>110</v>
      </c>
      <c r="J279" s="27" t="s">
        <v>403</v>
      </c>
      <c r="K279" s="27" t="s">
        <v>405</v>
      </c>
      <c r="L279" s="33" t="s">
        <v>143</v>
      </c>
      <c r="M279" s="27" t="s">
        <v>54</v>
      </c>
      <c r="N279" s="28" t="n">
        <v>783</v>
      </c>
      <c r="O279" s="28" t="n">
        <v>783</v>
      </c>
      <c r="P279" s="28" t="n">
        <v>783</v>
      </c>
    </row>
    <row r="280" customFormat="false" ht="80.25" hidden="false" customHeight="true" outlineLevel="0" collapsed="false">
      <c r="I280" s="24" t="s">
        <v>408</v>
      </c>
      <c r="J280" s="25" t="s">
        <v>409</v>
      </c>
      <c r="K280" s="25"/>
      <c r="L280" s="25"/>
      <c r="M280" s="25"/>
      <c r="N280" s="36" t="n">
        <f aca="false">N281+N285</f>
        <v>3392</v>
      </c>
      <c r="O280" s="26" t="n">
        <f aca="false">O281+O285</f>
        <v>1892</v>
      </c>
      <c r="P280" s="26" t="n">
        <f aca="false">P281+P285</f>
        <v>1892</v>
      </c>
      <c r="Q280" s="37"/>
    </row>
    <row r="281" customFormat="false" ht="93.75" hidden="false" customHeight="false" outlineLevel="0" collapsed="false">
      <c r="I281" s="9" t="s">
        <v>410</v>
      </c>
      <c r="J281" s="27" t="s">
        <v>409</v>
      </c>
      <c r="K281" s="27" t="s">
        <v>405</v>
      </c>
      <c r="L281" s="27" t="s">
        <v>148</v>
      </c>
      <c r="M281" s="27"/>
      <c r="N281" s="28" t="n">
        <f aca="false">N282+N283+N284</f>
        <v>1392</v>
      </c>
      <c r="O281" s="28" t="n">
        <f aca="false">O282+O283+O284</f>
        <v>1392</v>
      </c>
      <c r="P281" s="28" t="n">
        <f aca="false">P282+P283+P284</f>
        <v>1392</v>
      </c>
      <c r="Q281" s="37"/>
    </row>
    <row r="282" customFormat="false" ht="37.5" hidden="false" customHeight="false" outlineLevel="0" collapsed="false">
      <c r="I282" s="9" t="s">
        <v>149</v>
      </c>
      <c r="J282" s="27" t="s">
        <v>409</v>
      </c>
      <c r="K282" s="27" t="s">
        <v>405</v>
      </c>
      <c r="L282" s="27" t="s">
        <v>148</v>
      </c>
      <c r="M282" s="27" t="s">
        <v>150</v>
      </c>
      <c r="N282" s="28" t="n">
        <v>1091</v>
      </c>
      <c r="O282" s="28" t="n">
        <v>1091</v>
      </c>
      <c r="P282" s="28" t="n">
        <v>1091</v>
      </c>
      <c r="Q282" s="37"/>
    </row>
    <row r="283" customFormat="false" ht="56.25" hidden="false" customHeight="false" outlineLevel="0" collapsed="false">
      <c r="I283" s="9" t="s">
        <v>90</v>
      </c>
      <c r="J283" s="27" t="s">
        <v>409</v>
      </c>
      <c r="K283" s="27" t="s">
        <v>405</v>
      </c>
      <c r="L283" s="27" t="s">
        <v>148</v>
      </c>
      <c r="M283" s="27" t="s">
        <v>91</v>
      </c>
      <c r="N283" s="28" t="n">
        <v>300</v>
      </c>
      <c r="O283" s="28" t="n">
        <v>300</v>
      </c>
      <c r="P283" s="28" t="n">
        <v>300</v>
      </c>
      <c r="Q283" s="37"/>
    </row>
    <row r="284" customFormat="false" ht="18.75" hidden="false" customHeight="false" outlineLevel="0" collapsed="false">
      <c r="I284" s="32" t="s">
        <v>123</v>
      </c>
      <c r="J284" s="27" t="s">
        <v>409</v>
      </c>
      <c r="K284" s="27" t="s">
        <v>405</v>
      </c>
      <c r="L284" s="27" t="s">
        <v>148</v>
      </c>
      <c r="M284" s="27" t="s">
        <v>124</v>
      </c>
      <c r="N284" s="28" t="n">
        <v>1</v>
      </c>
      <c r="O284" s="28" t="n">
        <v>1</v>
      </c>
      <c r="P284" s="28" t="n">
        <v>1</v>
      </c>
      <c r="Q284" s="37"/>
    </row>
    <row r="285" customFormat="false" ht="94.5" hidden="false" customHeight="true" outlineLevel="0" collapsed="false">
      <c r="I285" s="32" t="s">
        <v>411</v>
      </c>
      <c r="J285" s="33" t="s">
        <v>409</v>
      </c>
      <c r="K285" s="27" t="s">
        <v>405</v>
      </c>
      <c r="L285" s="33" t="s">
        <v>412</v>
      </c>
      <c r="M285" s="33"/>
      <c r="N285" s="31" t="n">
        <f aca="false">N286+N287</f>
        <v>2000</v>
      </c>
      <c r="O285" s="31" t="n">
        <f aca="false">O286+O287</f>
        <v>500</v>
      </c>
      <c r="P285" s="31" t="n">
        <f aca="false">P286+P287</f>
        <v>500</v>
      </c>
      <c r="Q285" s="37"/>
    </row>
    <row r="286" customFormat="false" ht="54.75" hidden="false" customHeight="true" outlineLevel="0" collapsed="false">
      <c r="I286" s="9" t="s">
        <v>90</v>
      </c>
      <c r="J286" s="33" t="s">
        <v>409</v>
      </c>
      <c r="K286" s="27" t="s">
        <v>405</v>
      </c>
      <c r="L286" s="33" t="s">
        <v>412</v>
      </c>
      <c r="M286" s="27" t="s">
        <v>91</v>
      </c>
      <c r="N286" s="31" t="n">
        <v>1500</v>
      </c>
      <c r="O286" s="31" t="n">
        <v>250</v>
      </c>
      <c r="P286" s="31" t="n">
        <v>250</v>
      </c>
      <c r="Q286" s="37"/>
    </row>
    <row r="287" customFormat="false" ht="19.5" hidden="false" customHeight="true" outlineLevel="0" collapsed="false">
      <c r="I287" s="32" t="s">
        <v>123</v>
      </c>
      <c r="J287" s="33" t="s">
        <v>409</v>
      </c>
      <c r="K287" s="27" t="s">
        <v>405</v>
      </c>
      <c r="L287" s="33" t="s">
        <v>412</v>
      </c>
      <c r="M287" s="27" t="s">
        <v>124</v>
      </c>
      <c r="N287" s="31" t="n">
        <v>500</v>
      </c>
      <c r="O287" s="31" t="n">
        <v>250</v>
      </c>
      <c r="P287" s="31" t="n">
        <v>250</v>
      </c>
      <c r="Q287" s="37"/>
    </row>
    <row r="288" customFormat="false" ht="75.75" hidden="false" customHeight="true" outlineLevel="0" collapsed="false">
      <c r="I288" s="24" t="s">
        <v>413</v>
      </c>
      <c r="J288" s="25" t="s">
        <v>414</v>
      </c>
      <c r="K288" s="25"/>
      <c r="L288" s="25"/>
      <c r="M288" s="25"/>
      <c r="N288" s="36" t="n">
        <f aca="false">N289+N291</f>
        <v>12000</v>
      </c>
      <c r="O288" s="36" t="n">
        <f aca="false">O289+O291</f>
        <v>10000</v>
      </c>
      <c r="P288" s="36" t="n">
        <f aca="false">P289+P291</f>
        <v>9800</v>
      </c>
    </row>
    <row r="289" customFormat="false" ht="93.75" hidden="false" customHeight="false" outlineLevel="0" collapsed="false">
      <c r="I289" s="32" t="s">
        <v>415</v>
      </c>
      <c r="J289" s="33" t="s">
        <v>414</v>
      </c>
      <c r="K289" s="33" t="s">
        <v>405</v>
      </c>
      <c r="L289" s="33" t="s">
        <v>416</v>
      </c>
      <c r="M289" s="33"/>
      <c r="N289" s="31" t="n">
        <f aca="false">N290</f>
        <v>8410</v>
      </c>
      <c r="O289" s="31" t="n">
        <f aca="false">O290</f>
        <v>6410</v>
      </c>
      <c r="P289" s="31" t="n">
        <f aca="false">P290</f>
        <v>6210</v>
      </c>
    </row>
    <row r="290" customFormat="false" ht="18.75" hidden="false" customHeight="false" outlineLevel="0" collapsed="false">
      <c r="I290" s="9" t="s">
        <v>110</v>
      </c>
      <c r="J290" s="33" t="s">
        <v>414</v>
      </c>
      <c r="K290" s="33" t="s">
        <v>405</v>
      </c>
      <c r="L290" s="33" t="s">
        <v>416</v>
      </c>
      <c r="M290" s="31" t="n">
        <v>610</v>
      </c>
      <c r="N290" s="31" t="n">
        <v>8410</v>
      </c>
      <c r="O290" s="31" t="n">
        <v>6410</v>
      </c>
      <c r="P290" s="31" t="n">
        <v>6210</v>
      </c>
    </row>
    <row r="291" customFormat="false" ht="93.75" hidden="false" customHeight="false" outlineLevel="0" collapsed="false">
      <c r="I291" s="32" t="s">
        <v>417</v>
      </c>
      <c r="J291" s="33" t="s">
        <v>414</v>
      </c>
      <c r="K291" s="33" t="s">
        <v>405</v>
      </c>
      <c r="L291" s="33" t="s">
        <v>143</v>
      </c>
      <c r="M291" s="31"/>
      <c r="N291" s="31" t="n">
        <f aca="false">N292</f>
        <v>3590</v>
      </c>
      <c r="O291" s="31" t="n">
        <f aca="false">O292</f>
        <v>3590</v>
      </c>
      <c r="P291" s="31" t="n">
        <f aca="false">P292</f>
        <v>3590</v>
      </c>
    </row>
    <row r="292" customFormat="false" ht="18.75" hidden="false" customHeight="false" outlineLevel="0" collapsed="false">
      <c r="I292" s="9" t="s">
        <v>110</v>
      </c>
      <c r="J292" s="33" t="s">
        <v>414</v>
      </c>
      <c r="K292" s="33" t="s">
        <v>405</v>
      </c>
      <c r="L292" s="33" t="s">
        <v>143</v>
      </c>
      <c r="M292" s="31" t="n">
        <v>610</v>
      </c>
      <c r="N292" s="31" t="n">
        <v>3590</v>
      </c>
      <c r="O292" s="31" t="n">
        <v>3590</v>
      </c>
      <c r="P292" s="31" t="n">
        <v>3590</v>
      </c>
    </row>
    <row r="293" customFormat="false" ht="112.5" hidden="false" customHeight="false" outlineLevel="0" collapsed="false">
      <c r="I293" s="38" t="s">
        <v>418</v>
      </c>
      <c r="J293" s="39" t="s">
        <v>419</v>
      </c>
      <c r="K293" s="33"/>
      <c r="L293" s="33"/>
      <c r="M293" s="33"/>
      <c r="N293" s="36" t="n">
        <f aca="false">N294+N297+N300+N309</f>
        <v>18578.8</v>
      </c>
      <c r="O293" s="36" t="n">
        <f aca="false">O294+O297+O300+O309</f>
        <v>8829.5</v>
      </c>
      <c r="P293" s="36" t="n">
        <f aca="false">P294+P297+P300+P309</f>
        <v>8829.5</v>
      </c>
    </row>
    <row r="294" customFormat="false" ht="131.25" hidden="false" customHeight="false" outlineLevel="0" collapsed="false">
      <c r="I294" s="32" t="s">
        <v>420</v>
      </c>
      <c r="J294" s="33" t="s">
        <v>419</v>
      </c>
      <c r="K294" s="33" t="s">
        <v>44</v>
      </c>
      <c r="L294" s="33"/>
      <c r="M294" s="33"/>
      <c r="N294" s="31" t="n">
        <f aca="false">N295</f>
        <v>2225</v>
      </c>
      <c r="O294" s="31" t="n">
        <f aca="false">O295</f>
        <v>2275</v>
      </c>
      <c r="P294" s="31" t="n">
        <f aca="false">P295</f>
        <v>2150</v>
      </c>
    </row>
    <row r="295" customFormat="false" ht="187.5" hidden="false" customHeight="false" outlineLevel="0" collapsed="false">
      <c r="I295" s="32" t="s">
        <v>421</v>
      </c>
      <c r="J295" s="27" t="s">
        <v>419</v>
      </c>
      <c r="K295" s="27" t="s">
        <v>44</v>
      </c>
      <c r="L295" s="27" t="s">
        <v>422</v>
      </c>
      <c r="M295" s="27"/>
      <c r="N295" s="28" t="n">
        <f aca="false">N296</f>
        <v>2225</v>
      </c>
      <c r="O295" s="28" t="n">
        <v>2275</v>
      </c>
      <c r="P295" s="28" t="n">
        <v>2150</v>
      </c>
    </row>
    <row r="296" customFormat="false" ht="56.25" hidden="false" customHeight="false" outlineLevel="0" collapsed="false">
      <c r="I296" s="9" t="s">
        <v>90</v>
      </c>
      <c r="J296" s="27" t="s">
        <v>419</v>
      </c>
      <c r="K296" s="27" t="s">
        <v>44</v>
      </c>
      <c r="L296" s="33" t="s">
        <v>422</v>
      </c>
      <c r="M296" s="33" t="s">
        <v>91</v>
      </c>
      <c r="N296" s="28" t="n">
        <v>2225</v>
      </c>
      <c r="O296" s="28" t="n">
        <v>2425</v>
      </c>
      <c r="P296" s="28" t="n">
        <v>2425</v>
      </c>
    </row>
    <row r="297" customFormat="false" ht="112.5" hidden="false" customHeight="false" outlineLevel="0" collapsed="false">
      <c r="I297" s="32" t="s">
        <v>423</v>
      </c>
      <c r="J297" s="27" t="s">
        <v>419</v>
      </c>
      <c r="K297" s="27" t="s">
        <v>64</v>
      </c>
      <c r="L297" s="33"/>
      <c r="M297" s="33"/>
      <c r="N297" s="28" t="n">
        <f aca="false">N298</f>
        <v>40.7</v>
      </c>
      <c r="O297" s="28"/>
      <c r="P297" s="28"/>
    </row>
    <row r="298" customFormat="false" ht="131.25" hidden="false" customHeight="false" outlineLevel="0" collapsed="false">
      <c r="I298" s="32" t="s">
        <v>424</v>
      </c>
      <c r="J298" s="27" t="s">
        <v>419</v>
      </c>
      <c r="K298" s="27" t="s">
        <v>64</v>
      </c>
      <c r="L298" s="33" t="s">
        <v>425</v>
      </c>
      <c r="M298" s="33"/>
      <c r="N298" s="28" t="n">
        <f aca="false">N299</f>
        <v>40.7</v>
      </c>
      <c r="O298" s="28"/>
      <c r="P298" s="28"/>
    </row>
    <row r="299" customFormat="false" ht="56.25" hidden="false" customHeight="false" outlineLevel="0" collapsed="false">
      <c r="I299" s="9" t="s">
        <v>90</v>
      </c>
      <c r="J299" s="27" t="s">
        <v>419</v>
      </c>
      <c r="K299" s="27" t="s">
        <v>64</v>
      </c>
      <c r="L299" s="33" t="s">
        <v>425</v>
      </c>
      <c r="M299" s="33" t="s">
        <v>91</v>
      </c>
      <c r="N299" s="28" t="n">
        <v>40.7</v>
      </c>
      <c r="O299" s="28"/>
      <c r="P299" s="28"/>
    </row>
    <row r="300" customFormat="false" ht="112.5" hidden="false" customHeight="false" outlineLevel="0" collapsed="false">
      <c r="I300" s="32" t="s">
        <v>426</v>
      </c>
      <c r="J300" s="27" t="s">
        <v>419</v>
      </c>
      <c r="K300" s="27" t="s">
        <v>155</v>
      </c>
      <c r="L300" s="33"/>
      <c r="M300" s="33"/>
      <c r="N300" s="28" t="n">
        <f aca="false">N301+N303+N305+N307</f>
        <v>16047.5</v>
      </c>
      <c r="O300" s="28" t="n">
        <f aca="false">O301+O303+O305+O307</f>
        <v>6288.9</v>
      </c>
      <c r="P300" s="28" t="n">
        <f aca="false">P301+P303+P305+P307</f>
        <v>6413.9</v>
      </c>
    </row>
    <row r="301" customFormat="false" ht="150" hidden="false" customHeight="false" outlineLevel="0" collapsed="false">
      <c r="I301" s="9" t="s">
        <v>427</v>
      </c>
      <c r="J301" s="27" t="s">
        <v>419</v>
      </c>
      <c r="K301" s="27" t="s">
        <v>155</v>
      </c>
      <c r="L301" s="33" t="s">
        <v>428</v>
      </c>
      <c r="M301" s="33"/>
      <c r="N301" s="28" t="n">
        <f aca="false">N302</f>
        <v>7685</v>
      </c>
      <c r="O301" s="28" t="n">
        <f aca="false">O302</f>
        <v>3043</v>
      </c>
      <c r="P301" s="28" t="n">
        <f aca="false">P302</f>
        <v>3043</v>
      </c>
    </row>
    <row r="302" customFormat="false" ht="75" hidden="false" customHeight="false" outlineLevel="0" collapsed="false">
      <c r="I302" s="32" t="s">
        <v>429</v>
      </c>
      <c r="J302" s="27" t="s">
        <v>419</v>
      </c>
      <c r="K302" s="27" t="s">
        <v>155</v>
      </c>
      <c r="L302" s="33" t="s">
        <v>428</v>
      </c>
      <c r="M302" s="33" t="s">
        <v>232</v>
      </c>
      <c r="N302" s="28" t="n">
        <v>7685</v>
      </c>
      <c r="O302" s="28" t="n">
        <v>3043</v>
      </c>
      <c r="P302" s="28" t="n">
        <v>3043</v>
      </c>
    </row>
    <row r="303" customFormat="false" ht="131.25" hidden="false" customHeight="false" outlineLevel="0" collapsed="false">
      <c r="I303" s="9" t="s">
        <v>430</v>
      </c>
      <c r="J303" s="27" t="s">
        <v>419</v>
      </c>
      <c r="K303" s="27" t="s">
        <v>155</v>
      </c>
      <c r="L303" s="33" t="s">
        <v>431</v>
      </c>
      <c r="M303" s="33"/>
      <c r="N303" s="28" t="n">
        <f aca="false">N304</f>
        <v>3326.8</v>
      </c>
      <c r="O303" s="28" t="n">
        <f aca="false">O304</f>
        <v>1280.5</v>
      </c>
      <c r="P303" s="28" t="n">
        <f aca="false">P304</f>
        <v>1347.9</v>
      </c>
    </row>
    <row r="304" customFormat="false" ht="75" hidden="false" customHeight="false" outlineLevel="0" collapsed="false">
      <c r="I304" s="32" t="s">
        <v>429</v>
      </c>
      <c r="J304" s="27" t="s">
        <v>419</v>
      </c>
      <c r="K304" s="27" t="s">
        <v>155</v>
      </c>
      <c r="L304" s="33" t="s">
        <v>431</v>
      </c>
      <c r="M304" s="33" t="s">
        <v>232</v>
      </c>
      <c r="N304" s="28" t="n">
        <v>3326.8</v>
      </c>
      <c r="O304" s="28" t="n">
        <v>1280.5</v>
      </c>
      <c r="P304" s="28" t="n">
        <v>1347.9</v>
      </c>
    </row>
    <row r="305" customFormat="false" ht="131.25" hidden="false" customHeight="false" outlineLevel="0" collapsed="false">
      <c r="I305" s="9" t="s">
        <v>432</v>
      </c>
      <c r="J305" s="27" t="s">
        <v>419</v>
      </c>
      <c r="K305" s="27" t="s">
        <v>155</v>
      </c>
      <c r="L305" s="33" t="s">
        <v>433</v>
      </c>
      <c r="M305" s="33"/>
      <c r="N305" s="28" t="n">
        <f aca="false">N306</f>
        <v>4201.9</v>
      </c>
      <c r="O305" s="28" t="n">
        <f aca="false">O306</f>
        <v>1627.4</v>
      </c>
      <c r="P305" s="28" t="n">
        <f aca="false">P306</f>
        <v>1685</v>
      </c>
    </row>
    <row r="306" customFormat="false" ht="75" hidden="false" customHeight="false" outlineLevel="0" collapsed="false">
      <c r="I306" s="32" t="s">
        <v>429</v>
      </c>
      <c r="J306" s="27" t="s">
        <v>419</v>
      </c>
      <c r="K306" s="27" t="s">
        <v>155</v>
      </c>
      <c r="L306" s="33" t="s">
        <v>433</v>
      </c>
      <c r="M306" s="33" t="s">
        <v>232</v>
      </c>
      <c r="N306" s="28" t="n">
        <v>4201.9</v>
      </c>
      <c r="O306" s="28" t="n">
        <v>1627.4</v>
      </c>
      <c r="P306" s="28" t="n">
        <v>1685</v>
      </c>
    </row>
    <row r="307" customFormat="false" ht="131.25" hidden="false" customHeight="false" outlineLevel="0" collapsed="false">
      <c r="I307" s="32" t="s">
        <v>434</v>
      </c>
      <c r="J307" s="27" t="s">
        <v>419</v>
      </c>
      <c r="K307" s="27" t="s">
        <v>155</v>
      </c>
      <c r="L307" s="33" t="s">
        <v>435</v>
      </c>
      <c r="M307" s="33"/>
      <c r="N307" s="28" t="n">
        <f aca="false">N308</f>
        <v>833.8</v>
      </c>
      <c r="O307" s="28" t="n">
        <f aca="false">O308</f>
        <v>338</v>
      </c>
      <c r="P307" s="28" t="n">
        <f aca="false">P308</f>
        <v>338</v>
      </c>
    </row>
    <row r="308" customFormat="false" ht="75" hidden="false" customHeight="false" outlineLevel="0" collapsed="false">
      <c r="I308" s="32" t="s">
        <v>429</v>
      </c>
      <c r="J308" s="27" t="s">
        <v>419</v>
      </c>
      <c r="K308" s="27" t="s">
        <v>155</v>
      </c>
      <c r="L308" s="33" t="s">
        <v>435</v>
      </c>
      <c r="M308" s="33" t="s">
        <v>232</v>
      </c>
      <c r="N308" s="28" t="n">
        <v>833.8</v>
      </c>
      <c r="O308" s="28" t="n">
        <v>338</v>
      </c>
      <c r="P308" s="28" t="n">
        <v>338</v>
      </c>
    </row>
    <row r="309" customFormat="false" ht="112.5" hidden="false" customHeight="false" outlineLevel="0" collapsed="false">
      <c r="I309" s="32" t="s">
        <v>436</v>
      </c>
      <c r="J309" s="27" t="s">
        <v>419</v>
      </c>
      <c r="K309" s="27" t="s">
        <v>220</v>
      </c>
      <c r="L309" s="33"/>
      <c r="M309" s="33"/>
      <c r="N309" s="28" t="n">
        <f aca="false">N310</f>
        <v>265.6</v>
      </c>
      <c r="O309" s="28" t="n">
        <f aca="false">O310</f>
        <v>265.6</v>
      </c>
      <c r="P309" s="28" t="n">
        <f aca="false">P310</f>
        <v>265.6</v>
      </c>
    </row>
    <row r="310" customFormat="false" ht="190.5" hidden="false" customHeight="true" outlineLevel="0" collapsed="false">
      <c r="I310" s="32" t="s">
        <v>437</v>
      </c>
      <c r="J310" s="27" t="s">
        <v>419</v>
      </c>
      <c r="K310" s="27" t="s">
        <v>220</v>
      </c>
      <c r="L310" s="33" t="s">
        <v>438</v>
      </c>
      <c r="M310" s="33"/>
      <c r="N310" s="28" t="n">
        <f aca="false">N311</f>
        <v>265.6</v>
      </c>
      <c r="O310" s="28" t="n">
        <f aca="false">O311</f>
        <v>265.6</v>
      </c>
      <c r="P310" s="28" t="n">
        <f aca="false">P311</f>
        <v>265.6</v>
      </c>
    </row>
    <row r="311" customFormat="false" ht="56.25" hidden="false" customHeight="false" outlineLevel="0" collapsed="false">
      <c r="I311" s="32" t="s">
        <v>439</v>
      </c>
      <c r="J311" s="27" t="s">
        <v>419</v>
      </c>
      <c r="K311" s="27" t="s">
        <v>220</v>
      </c>
      <c r="L311" s="33" t="s">
        <v>438</v>
      </c>
      <c r="M311" s="33" t="s">
        <v>440</v>
      </c>
      <c r="N311" s="28" t="n">
        <v>265.6</v>
      </c>
      <c r="O311" s="28" t="n">
        <v>265.6</v>
      </c>
      <c r="P311" s="28" t="n">
        <v>265.6</v>
      </c>
    </row>
    <row r="312" customFormat="false" ht="96" hidden="false" customHeight="true" outlineLevel="0" collapsed="false">
      <c r="I312" s="38" t="s">
        <v>441</v>
      </c>
      <c r="J312" s="39" t="s">
        <v>442</v>
      </c>
      <c r="K312" s="39"/>
      <c r="L312" s="39"/>
      <c r="M312" s="39"/>
      <c r="N312" s="36" t="n">
        <f aca="false">N314+N318+N320+N323+N327+N330</f>
        <v>1816</v>
      </c>
      <c r="O312" s="36" t="n">
        <f aca="false">O314+O318+O320+O323+O327+O330</f>
        <v>1816</v>
      </c>
      <c r="P312" s="36" t="n">
        <f aca="false">P314+P318+P320+P323+P327+P330</f>
        <v>1516</v>
      </c>
    </row>
    <row r="313" customFormat="false" ht="131.25" hidden="false" customHeight="false" outlineLevel="0" collapsed="false">
      <c r="I313" s="9" t="s">
        <v>443</v>
      </c>
      <c r="J313" s="33" t="s">
        <v>442</v>
      </c>
      <c r="K313" s="33" t="s">
        <v>44</v>
      </c>
      <c r="L313" s="33"/>
      <c r="M313" s="33"/>
      <c r="N313" s="31" t="n">
        <f aca="false">N314+N318</f>
        <v>1586</v>
      </c>
      <c r="O313" s="31" t="n">
        <f aca="false">O314+O318</f>
        <v>1586</v>
      </c>
      <c r="P313" s="31" t="n">
        <f aca="false">P314+P318</f>
        <v>1286</v>
      </c>
    </row>
    <row r="314" customFormat="false" ht="187.5" hidden="false" customHeight="false" outlineLevel="0" collapsed="false">
      <c r="I314" s="32" t="s">
        <v>444</v>
      </c>
      <c r="J314" s="33" t="s">
        <v>442</v>
      </c>
      <c r="K314" s="33" t="s">
        <v>44</v>
      </c>
      <c r="L314" s="33" t="s">
        <v>445</v>
      </c>
      <c r="M314" s="33"/>
      <c r="N314" s="31" t="n">
        <f aca="false">N315+N316+N317</f>
        <v>886</v>
      </c>
      <c r="O314" s="31" t="n">
        <f aca="false">O315+O316+O317</f>
        <v>886</v>
      </c>
      <c r="P314" s="31" t="n">
        <f aca="false">P315+P316+P317</f>
        <v>886</v>
      </c>
    </row>
    <row r="315" customFormat="false" ht="37.5" hidden="false" customHeight="false" outlineLevel="0" collapsed="false">
      <c r="I315" s="9" t="s">
        <v>88</v>
      </c>
      <c r="J315" s="33" t="s">
        <v>442</v>
      </c>
      <c r="K315" s="33" t="s">
        <v>44</v>
      </c>
      <c r="L315" s="33" t="s">
        <v>445</v>
      </c>
      <c r="M315" s="33" t="s">
        <v>89</v>
      </c>
      <c r="N315" s="31" t="n">
        <v>586</v>
      </c>
      <c r="O315" s="31" t="n">
        <v>586</v>
      </c>
      <c r="P315" s="31" t="n">
        <v>586</v>
      </c>
    </row>
    <row r="316" customFormat="false" ht="56.25" hidden="false" customHeight="false" outlineLevel="0" collapsed="false">
      <c r="I316" s="9" t="s">
        <v>90</v>
      </c>
      <c r="J316" s="33" t="s">
        <v>442</v>
      </c>
      <c r="K316" s="33" t="s">
        <v>44</v>
      </c>
      <c r="L316" s="33" t="s">
        <v>445</v>
      </c>
      <c r="M316" s="33" t="s">
        <v>91</v>
      </c>
      <c r="N316" s="31" t="n">
        <v>299</v>
      </c>
      <c r="O316" s="31" t="n">
        <v>299</v>
      </c>
      <c r="P316" s="31" t="n">
        <v>299</v>
      </c>
    </row>
    <row r="317" customFormat="false" ht="18.75" hidden="false" customHeight="false" outlineLevel="0" collapsed="false">
      <c r="I317" s="32" t="s">
        <v>123</v>
      </c>
      <c r="J317" s="33" t="s">
        <v>442</v>
      </c>
      <c r="K317" s="33" t="s">
        <v>44</v>
      </c>
      <c r="L317" s="33" t="s">
        <v>445</v>
      </c>
      <c r="M317" s="33" t="s">
        <v>124</v>
      </c>
      <c r="N317" s="31" t="n">
        <v>1</v>
      </c>
      <c r="O317" s="31" t="n">
        <v>1</v>
      </c>
      <c r="P317" s="31" t="n">
        <v>1</v>
      </c>
    </row>
    <row r="318" customFormat="false" ht="115.5" hidden="false" customHeight="true" outlineLevel="0" collapsed="false">
      <c r="I318" s="9" t="s">
        <v>446</v>
      </c>
      <c r="J318" s="33" t="s">
        <v>442</v>
      </c>
      <c r="K318" s="33" t="s">
        <v>44</v>
      </c>
      <c r="L318" s="33" t="s">
        <v>447</v>
      </c>
      <c r="M318" s="33"/>
      <c r="N318" s="31" t="n">
        <f aca="false">N319</f>
        <v>700</v>
      </c>
      <c r="O318" s="31" t="n">
        <f aca="false">O319</f>
        <v>700</v>
      </c>
      <c r="P318" s="31" t="n">
        <f aca="false">P319</f>
        <v>400</v>
      </c>
    </row>
    <row r="319" customFormat="false" ht="56.25" hidden="false" customHeight="false" outlineLevel="0" collapsed="false">
      <c r="I319" s="9" t="s">
        <v>90</v>
      </c>
      <c r="J319" s="33" t="s">
        <v>442</v>
      </c>
      <c r="K319" s="33" t="s">
        <v>44</v>
      </c>
      <c r="L319" s="33" t="s">
        <v>447</v>
      </c>
      <c r="M319" s="33" t="s">
        <v>91</v>
      </c>
      <c r="N319" s="31" t="n">
        <v>700</v>
      </c>
      <c r="O319" s="31" t="n">
        <v>700</v>
      </c>
      <c r="P319" s="31" t="n">
        <v>400</v>
      </c>
    </row>
    <row r="320" customFormat="false" ht="80.25" hidden="false" customHeight="true" outlineLevel="0" collapsed="false">
      <c r="I320" s="9" t="s">
        <v>448</v>
      </c>
      <c r="J320" s="33" t="s">
        <v>442</v>
      </c>
      <c r="K320" s="33" t="s">
        <v>64</v>
      </c>
      <c r="L320" s="33" t="s">
        <v>449</v>
      </c>
      <c r="M320" s="33"/>
      <c r="N320" s="31" t="n">
        <f aca="false">N321</f>
        <v>10</v>
      </c>
      <c r="O320" s="31" t="n">
        <f aca="false">O321</f>
        <v>10</v>
      </c>
      <c r="P320" s="31" t="n">
        <f aca="false">P321</f>
        <v>10</v>
      </c>
    </row>
    <row r="321" customFormat="false" ht="116.25" hidden="false" customHeight="true" outlineLevel="0" collapsed="false">
      <c r="I321" s="32" t="s">
        <v>450</v>
      </c>
      <c r="J321" s="33" t="s">
        <v>442</v>
      </c>
      <c r="K321" s="33" t="s">
        <v>64</v>
      </c>
      <c r="L321" s="33" t="s">
        <v>449</v>
      </c>
      <c r="M321" s="33"/>
      <c r="N321" s="31" t="n">
        <f aca="false">N322</f>
        <v>10</v>
      </c>
      <c r="O321" s="31" t="n">
        <f aca="false">O322</f>
        <v>10</v>
      </c>
      <c r="P321" s="31" t="n">
        <f aca="false">P322</f>
        <v>10</v>
      </c>
    </row>
    <row r="322" customFormat="false" ht="56.25" hidden="false" customHeight="false" outlineLevel="0" collapsed="false">
      <c r="I322" s="9" t="s">
        <v>90</v>
      </c>
      <c r="J322" s="33" t="s">
        <v>442</v>
      </c>
      <c r="K322" s="33" t="s">
        <v>64</v>
      </c>
      <c r="L322" s="33" t="s">
        <v>449</v>
      </c>
      <c r="M322" s="33" t="s">
        <v>91</v>
      </c>
      <c r="N322" s="31" t="n">
        <v>10</v>
      </c>
      <c r="O322" s="31" t="n">
        <v>10</v>
      </c>
      <c r="P322" s="31" t="n">
        <v>10</v>
      </c>
    </row>
    <row r="323" customFormat="false" ht="93.75" hidden="false" customHeight="false" outlineLevel="0" collapsed="false">
      <c r="I323" s="9" t="s">
        <v>451</v>
      </c>
      <c r="J323" s="33" t="s">
        <v>442</v>
      </c>
      <c r="K323" s="33" t="s">
        <v>155</v>
      </c>
      <c r="L323" s="33" t="s">
        <v>452</v>
      </c>
      <c r="M323" s="33"/>
      <c r="N323" s="31" t="n">
        <f aca="false">N324</f>
        <v>110</v>
      </c>
      <c r="O323" s="31" t="n">
        <f aca="false">O324</f>
        <v>110</v>
      </c>
      <c r="P323" s="31" t="n">
        <f aca="false">P324</f>
        <v>110</v>
      </c>
    </row>
    <row r="324" customFormat="false" ht="112.5" hidden="false" customHeight="false" outlineLevel="0" collapsed="false">
      <c r="I324" s="32" t="s">
        <v>453</v>
      </c>
      <c r="J324" s="33" t="s">
        <v>442</v>
      </c>
      <c r="K324" s="33" t="s">
        <v>155</v>
      </c>
      <c r="L324" s="33" t="s">
        <v>452</v>
      </c>
      <c r="M324" s="33"/>
      <c r="N324" s="31" t="n">
        <f aca="false">N325+N326</f>
        <v>110</v>
      </c>
      <c r="O324" s="31" t="n">
        <f aca="false">O325+O326</f>
        <v>110</v>
      </c>
      <c r="P324" s="31" t="n">
        <f aca="false">P325+P326</f>
        <v>110</v>
      </c>
    </row>
    <row r="325" customFormat="false" ht="56.25" hidden="false" customHeight="false" outlineLevel="0" collapsed="false">
      <c r="I325" s="9" t="s">
        <v>90</v>
      </c>
      <c r="J325" s="33" t="s">
        <v>442</v>
      </c>
      <c r="K325" s="33" t="s">
        <v>155</v>
      </c>
      <c r="L325" s="33" t="s">
        <v>452</v>
      </c>
      <c r="M325" s="33" t="s">
        <v>91</v>
      </c>
      <c r="N325" s="31" t="n">
        <v>30</v>
      </c>
      <c r="O325" s="31" t="n">
        <v>30</v>
      </c>
      <c r="P325" s="31" t="n">
        <v>30</v>
      </c>
    </row>
    <row r="326" customFormat="false" ht="18.75" hidden="false" customHeight="false" outlineLevel="0" collapsed="false">
      <c r="I326" s="9" t="s">
        <v>110</v>
      </c>
      <c r="J326" s="33" t="s">
        <v>442</v>
      </c>
      <c r="K326" s="33" t="s">
        <v>155</v>
      </c>
      <c r="L326" s="33" t="s">
        <v>452</v>
      </c>
      <c r="M326" s="33" t="s">
        <v>54</v>
      </c>
      <c r="N326" s="31" t="n">
        <v>80</v>
      </c>
      <c r="O326" s="31" t="n">
        <v>80</v>
      </c>
      <c r="P326" s="31" t="n">
        <v>80</v>
      </c>
    </row>
    <row r="327" customFormat="false" ht="96" hidden="false" customHeight="true" outlineLevel="0" collapsed="false">
      <c r="I327" s="9" t="s">
        <v>454</v>
      </c>
      <c r="J327" s="33" t="s">
        <v>442</v>
      </c>
      <c r="K327" s="33" t="s">
        <v>220</v>
      </c>
      <c r="L327" s="33" t="s">
        <v>455</v>
      </c>
      <c r="M327" s="33"/>
      <c r="N327" s="31" t="n">
        <f aca="false">N328</f>
        <v>10</v>
      </c>
      <c r="O327" s="31" t="n">
        <f aca="false">O328</f>
        <v>10</v>
      </c>
      <c r="P327" s="31" t="n">
        <f aca="false">P328</f>
        <v>10</v>
      </c>
    </row>
    <row r="328" customFormat="false" ht="129" hidden="false" customHeight="true" outlineLevel="0" collapsed="false">
      <c r="I328" s="32" t="s">
        <v>456</v>
      </c>
      <c r="J328" s="33" t="s">
        <v>442</v>
      </c>
      <c r="K328" s="33" t="s">
        <v>220</v>
      </c>
      <c r="L328" s="33" t="s">
        <v>455</v>
      </c>
      <c r="M328" s="33"/>
      <c r="N328" s="31" t="n">
        <f aca="false">N329</f>
        <v>10</v>
      </c>
      <c r="O328" s="31" t="n">
        <f aca="false">O329</f>
        <v>10</v>
      </c>
      <c r="P328" s="31" t="n">
        <f aca="false">P329</f>
        <v>10</v>
      </c>
    </row>
    <row r="329" customFormat="false" ht="56.25" hidden="false" customHeight="false" outlineLevel="0" collapsed="false">
      <c r="I329" s="9" t="s">
        <v>90</v>
      </c>
      <c r="J329" s="33" t="s">
        <v>442</v>
      </c>
      <c r="K329" s="33" t="s">
        <v>220</v>
      </c>
      <c r="L329" s="33" t="s">
        <v>455</v>
      </c>
      <c r="M329" s="33" t="s">
        <v>91</v>
      </c>
      <c r="N329" s="31" t="n">
        <v>10</v>
      </c>
      <c r="O329" s="31" t="n">
        <v>10</v>
      </c>
      <c r="P329" s="31" t="n">
        <v>10</v>
      </c>
    </row>
    <row r="330" customFormat="false" ht="94.5" hidden="false" customHeight="true" outlineLevel="0" collapsed="false">
      <c r="I330" s="9" t="s">
        <v>457</v>
      </c>
      <c r="J330" s="33" t="s">
        <v>442</v>
      </c>
      <c r="K330" s="33" t="s">
        <v>458</v>
      </c>
      <c r="L330" s="33" t="s">
        <v>459</v>
      </c>
      <c r="M330" s="33"/>
      <c r="N330" s="31" t="n">
        <f aca="false">N331</f>
        <v>100</v>
      </c>
      <c r="O330" s="31" t="n">
        <f aca="false">O331</f>
        <v>100</v>
      </c>
      <c r="P330" s="31" t="n">
        <f aca="false">P331</f>
        <v>100</v>
      </c>
    </row>
    <row r="331" customFormat="false" ht="112.5" hidden="false" customHeight="true" outlineLevel="0" collapsed="false">
      <c r="I331" s="32" t="s">
        <v>460</v>
      </c>
      <c r="J331" s="33" t="s">
        <v>442</v>
      </c>
      <c r="K331" s="33" t="s">
        <v>458</v>
      </c>
      <c r="L331" s="33" t="s">
        <v>459</v>
      </c>
      <c r="M331" s="33"/>
      <c r="N331" s="31" t="n">
        <f aca="false">N332</f>
        <v>100</v>
      </c>
      <c r="O331" s="31" t="n">
        <f aca="false">O332</f>
        <v>100</v>
      </c>
      <c r="P331" s="31" t="n">
        <f aca="false">P332</f>
        <v>100</v>
      </c>
    </row>
    <row r="332" customFormat="false" ht="56.25" hidden="false" customHeight="false" outlineLevel="0" collapsed="false">
      <c r="I332" s="9" t="s">
        <v>90</v>
      </c>
      <c r="J332" s="33" t="s">
        <v>442</v>
      </c>
      <c r="K332" s="33" t="s">
        <v>458</v>
      </c>
      <c r="L332" s="33" t="s">
        <v>459</v>
      </c>
      <c r="M332" s="33" t="s">
        <v>91</v>
      </c>
      <c r="N332" s="31" t="n">
        <v>100</v>
      </c>
      <c r="O332" s="31" t="n">
        <v>100</v>
      </c>
      <c r="P332" s="31" t="n">
        <v>100</v>
      </c>
    </row>
    <row r="333" customFormat="false" ht="78" hidden="false" customHeight="true" outlineLevel="0" collapsed="false">
      <c r="I333" s="24" t="s">
        <v>461</v>
      </c>
      <c r="J333" s="25" t="s">
        <v>462</v>
      </c>
      <c r="K333" s="25"/>
      <c r="L333" s="25"/>
      <c r="M333" s="25"/>
      <c r="N333" s="36" t="n">
        <f aca="false">N334</f>
        <v>320</v>
      </c>
      <c r="O333" s="26" t="n">
        <f aca="false">O334</f>
        <v>320</v>
      </c>
      <c r="P333" s="26" t="n">
        <f aca="false">P334</f>
        <v>320</v>
      </c>
    </row>
    <row r="334" customFormat="false" ht="112.5" hidden="false" customHeight="false" outlineLevel="0" collapsed="false">
      <c r="I334" s="9" t="s">
        <v>463</v>
      </c>
      <c r="J334" s="27" t="s">
        <v>462</v>
      </c>
      <c r="K334" s="27" t="s">
        <v>405</v>
      </c>
      <c r="L334" s="27" t="s">
        <v>464</v>
      </c>
      <c r="M334" s="27"/>
      <c r="N334" s="28" t="n">
        <f aca="false">N335</f>
        <v>320</v>
      </c>
      <c r="O334" s="28" t="n">
        <f aca="false">O335</f>
        <v>320</v>
      </c>
      <c r="P334" s="28" t="n">
        <f aca="false">P335</f>
        <v>320</v>
      </c>
    </row>
    <row r="335" customFormat="false" ht="75" hidden="false" customHeight="false" outlineLevel="0" collapsed="false">
      <c r="I335" s="9" t="s">
        <v>233</v>
      </c>
      <c r="J335" s="27" t="s">
        <v>462</v>
      </c>
      <c r="K335" s="27" t="s">
        <v>405</v>
      </c>
      <c r="L335" s="33" t="s">
        <v>464</v>
      </c>
      <c r="M335" s="33" t="s">
        <v>232</v>
      </c>
      <c r="N335" s="28" t="n">
        <v>320</v>
      </c>
      <c r="O335" s="28" t="n">
        <v>320</v>
      </c>
      <c r="P335" s="28" t="n">
        <v>320</v>
      </c>
    </row>
    <row r="336" customFormat="false" ht="78.75" hidden="false" customHeight="true" outlineLevel="0" collapsed="false">
      <c r="I336" s="38" t="s">
        <v>465</v>
      </c>
      <c r="J336" s="25" t="s">
        <v>466</v>
      </c>
      <c r="K336" s="27"/>
      <c r="L336" s="33"/>
      <c r="M336" s="33"/>
      <c r="N336" s="36" t="n">
        <f aca="false">N337</f>
        <v>10000</v>
      </c>
      <c r="O336" s="28"/>
      <c r="P336" s="28"/>
    </row>
    <row r="337" customFormat="false" ht="95.25" hidden="false" customHeight="true" outlineLevel="0" collapsed="false">
      <c r="I337" s="9" t="s">
        <v>467</v>
      </c>
      <c r="J337" s="27" t="s">
        <v>466</v>
      </c>
      <c r="K337" s="27" t="s">
        <v>405</v>
      </c>
      <c r="L337" s="33" t="s">
        <v>468</v>
      </c>
      <c r="M337" s="33"/>
      <c r="N337" s="31" t="n">
        <f aca="false">N338+N339</f>
        <v>10000</v>
      </c>
      <c r="O337" s="28"/>
      <c r="P337" s="28"/>
    </row>
    <row r="338" customFormat="false" ht="57" hidden="false" customHeight="true" outlineLevel="0" collapsed="false">
      <c r="I338" s="9" t="s">
        <v>90</v>
      </c>
      <c r="J338" s="27" t="s">
        <v>466</v>
      </c>
      <c r="K338" s="27" t="s">
        <v>405</v>
      </c>
      <c r="L338" s="33" t="s">
        <v>468</v>
      </c>
      <c r="M338" s="33" t="s">
        <v>91</v>
      </c>
      <c r="N338" s="28" t="n">
        <v>400</v>
      </c>
      <c r="O338" s="28"/>
      <c r="P338" s="28"/>
    </row>
    <row r="339" customFormat="false" ht="21" hidden="false" customHeight="true" outlineLevel="0" collapsed="false">
      <c r="I339" s="9" t="s">
        <v>110</v>
      </c>
      <c r="J339" s="27" t="s">
        <v>466</v>
      </c>
      <c r="K339" s="27" t="s">
        <v>405</v>
      </c>
      <c r="L339" s="33" t="s">
        <v>468</v>
      </c>
      <c r="M339" s="33" t="s">
        <v>54</v>
      </c>
      <c r="N339" s="28" t="n">
        <v>9600</v>
      </c>
      <c r="O339" s="28"/>
      <c r="P339" s="28"/>
    </row>
    <row r="340" customFormat="false" ht="168.75" hidden="false" customHeight="false" outlineLevel="0" collapsed="false">
      <c r="I340" s="38" t="s">
        <v>469</v>
      </c>
      <c r="J340" s="39" t="s">
        <v>470</v>
      </c>
      <c r="K340" s="33"/>
      <c r="L340" s="33"/>
      <c r="M340" s="33"/>
      <c r="N340" s="36" t="n">
        <f aca="false">N341+N343</f>
        <v>3435</v>
      </c>
      <c r="O340" s="36" t="n">
        <f aca="false">O341+O343</f>
        <v>3285</v>
      </c>
      <c r="P340" s="36" t="n">
        <f aca="false">P341+P343</f>
        <v>3085</v>
      </c>
    </row>
    <row r="341" customFormat="false" ht="228.75" hidden="false" customHeight="true" outlineLevel="0" collapsed="false">
      <c r="I341" s="32" t="s">
        <v>471</v>
      </c>
      <c r="J341" s="33" t="s">
        <v>470</v>
      </c>
      <c r="K341" s="33" t="s">
        <v>405</v>
      </c>
      <c r="L341" s="33" t="s">
        <v>472</v>
      </c>
      <c r="M341" s="33"/>
      <c r="N341" s="31" t="n">
        <f aca="false">N342</f>
        <v>850</v>
      </c>
      <c r="O341" s="31" t="n">
        <f aca="false">O342</f>
        <v>700</v>
      </c>
      <c r="P341" s="31" t="n">
        <f aca="false">P342</f>
        <v>500</v>
      </c>
    </row>
    <row r="342" customFormat="false" ht="18.75" hidden="false" customHeight="false" outlineLevel="0" collapsed="false">
      <c r="I342" s="32" t="s">
        <v>373</v>
      </c>
      <c r="J342" s="33" t="s">
        <v>470</v>
      </c>
      <c r="K342" s="33" t="s">
        <v>405</v>
      </c>
      <c r="L342" s="33" t="s">
        <v>472</v>
      </c>
      <c r="M342" s="33" t="s">
        <v>374</v>
      </c>
      <c r="N342" s="31" t="n">
        <v>850</v>
      </c>
      <c r="O342" s="31" t="n">
        <v>700</v>
      </c>
      <c r="P342" s="31" t="n">
        <v>500</v>
      </c>
    </row>
    <row r="343" customFormat="false" ht="249" hidden="false" customHeight="true" outlineLevel="0" collapsed="false">
      <c r="I343" s="32" t="s">
        <v>473</v>
      </c>
      <c r="J343" s="33" t="s">
        <v>470</v>
      </c>
      <c r="K343" s="33" t="s">
        <v>405</v>
      </c>
      <c r="L343" s="33" t="s">
        <v>143</v>
      </c>
      <c r="M343" s="33"/>
      <c r="N343" s="31" t="n">
        <f aca="false">N344</f>
        <v>2585</v>
      </c>
      <c r="O343" s="31" t="n">
        <f aca="false">O344</f>
        <v>2585</v>
      </c>
      <c r="P343" s="31" t="n">
        <f aca="false">P344</f>
        <v>2585</v>
      </c>
    </row>
    <row r="344" customFormat="false" ht="18.75" hidden="false" customHeight="false" outlineLevel="0" collapsed="false">
      <c r="I344" s="32" t="s">
        <v>373</v>
      </c>
      <c r="J344" s="33" t="s">
        <v>470</v>
      </c>
      <c r="K344" s="33" t="s">
        <v>405</v>
      </c>
      <c r="L344" s="33" t="s">
        <v>143</v>
      </c>
      <c r="M344" s="33" t="s">
        <v>374</v>
      </c>
      <c r="N344" s="31" t="n">
        <v>2585</v>
      </c>
      <c r="O344" s="31" t="n">
        <v>2585</v>
      </c>
      <c r="P344" s="31" t="n">
        <v>2585</v>
      </c>
    </row>
    <row r="345" customFormat="false" ht="74.25" hidden="false" customHeight="true" outlineLevel="0" collapsed="false">
      <c r="I345" s="24" t="s">
        <v>474</v>
      </c>
      <c r="J345" s="39" t="s">
        <v>475</v>
      </c>
      <c r="K345" s="33"/>
      <c r="L345" s="33"/>
      <c r="M345" s="33"/>
      <c r="N345" s="36" t="n">
        <f aca="false">N346</f>
        <v>65</v>
      </c>
      <c r="O345" s="36" t="n">
        <f aca="false">O346</f>
        <v>65</v>
      </c>
      <c r="P345" s="36" t="n">
        <f aca="false">P346</f>
        <v>65</v>
      </c>
    </row>
    <row r="346" customFormat="false" ht="97.5" hidden="false" customHeight="true" outlineLevel="0" collapsed="false">
      <c r="I346" s="32" t="s">
        <v>476</v>
      </c>
      <c r="J346" s="33" t="s">
        <v>475</v>
      </c>
      <c r="K346" s="33" t="s">
        <v>405</v>
      </c>
      <c r="L346" s="33" t="s">
        <v>477</v>
      </c>
      <c r="M346" s="33"/>
      <c r="N346" s="31" t="n">
        <f aca="false">N347+N348</f>
        <v>65</v>
      </c>
      <c r="O346" s="31" t="n">
        <f aca="false">O347+O348</f>
        <v>65</v>
      </c>
      <c r="P346" s="31" t="n">
        <f aca="false">P347+P348</f>
        <v>65</v>
      </c>
    </row>
    <row r="347" customFormat="false" ht="37.5" hidden="false" customHeight="true" outlineLevel="0" collapsed="false">
      <c r="I347" s="9" t="s">
        <v>149</v>
      </c>
      <c r="J347" s="33" t="s">
        <v>475</v>
      </c>
      <c r="K347" s="33" t="s">
        <v>405</v>
      </c>
      <c r="L347" s="33" t="s">
        <v>477</v>
      </c>
      <c r="M347" s="33" t="s">
        <v>150</v>
      </c>
      <c r="N347" s="31" t="n">
        <v>15</v>
      </c>
      <c r="O347" s="31" t="n">
        <v>15</v>
      </c>
      <c r="P347" s="31" t="n">
        <v>15</v>
      </c>
    </row>
    <row r="348" customFormat="false" ht="56.25" hidden="false" customHeight="false" outlineLevel="0" collapsed="false">
      <c r="I348" s="9" t="s">
        <v>90</v>
      </c>
      <c r="J348" s="33" t="s">
        <v>475</v>
      </c>
      <c r="K348" s="33" t="s">
        <v>405</v>
      </c>
      <c r="L348" s="33" t="s">
        <v>477</v>
      </c>
      <c r="M348" s="33" t="s">
        <v>91</v>
      </c>
      <c r="N348" s="31" t="n">
        <v>50</v>
      </c>
      <c r="O348" s="31" t="n">
        <v>50</v>
      </c>
      <c r="P348" s="31" t="n">
        <v>50</v>
      </c>
    </row>
    <row r="349" customFormat="false" ht="112.5" hidden="false" customHeight="false" outlineLevel="0" collapsed="false">
      <c r="I349" s="24" t="s">
        <v>478</v>
      </c>
      <c r="J349" s="39" t="s">
        <v>479</v>
      </c>
      <c r="K349" s="33"/>
      <c r="L349" s="33"/>
      <c r="M349" s="33"/>
      <c r="N349" s="36" t="n">
        <f aca="false">N350</f>
        <v>500</v>
      </c>
      <c r="O349" s="36" t="n">
        <f aca="false">O350</f>
        <v>500</v>
      </c>
      <c r="P349" s="36" t="n">
        <f aca="false">P350</f>
        <v>500</v>
      </c>
    </row>
    <row r="350" customFormat="false" ht="93.75" hidden="false" customHeight="false" outlineLevel="0" collapsed="false">
      <c r="I350" s="32" t="s">
        <v>480</v>
      </c>
      <c r="J350" s="33" t="s">
        <v>479</v>
      </c>
      <c r="K350" s="33" t="s">
        <v>405</v>
      </c>
      <c r="L350" s="33" t="s">
        <v>481</v>
      </c>
      <c r="M350" s="33"/>
      <c r="N350" s="31" t="n">
        <f aca="false">N351+N352</f>
        <v>500</v>
      </c>
      <c r="O350" s="31" t="n">
        <f aca="false">O351+O352</f>
        <v>500</v>
      </c>
      <c r="P350" s="31" t="n">
        <f aca="false">P351+P352</f>
        <v>500</v>
      </c>
    </row>
    <row r="351" customFormat="false" ht="37.5" hidden="false" customHeight="false" outlineLevel="0" collapsed="false">
      <c r="I351" s="9" t="s">
        <v>217</v>
      </c>
      <c r="J351" s="33" t="s">
        <v>479</v>
      </c>
      <c r="K351" s="33" t="s">
        <v>405</v>
      </c>
      <c r="L351" s="33" t="s">
        <v>481</v>
      </c>
      <c r="M351" s="33" t="s">
        <v>218</v>
      </c>
      <c r="N351" s="31" t="n">
        <v>100</v>
      </c>
      <c r="O351" s="31" t="n">
        <v>100</v>
      </c>
      <c r="P351" s="31" t="n">
        <v>100</v>
      </c>
    </row>
    <row r="352" customFormat="false" ht="18.75" hidden="false" customHeight="false" outlineLevel="0" collapsed="false">
      <c r="I352" s="32" t="s">
        <v>140</v>
      </c>
      <c r="J352" s="33" t="s">
        <v>479</v>
      </c>
      <c r="K352" s="33" t="s">
        <v>405</v>
      </c>
      <c r="L352" s="33" t="s">
        <v>481</v>
      </c>
      <c r="M352" s="33" t="s">
        <v>141</v>
      </c>
      <c r="N352" s="31" t="n">
        <v>400</v>
      </c>
      <c r="O352" s="31" t="n">
        <v>400</v>
      </c>
      <c r="P352" s="31" t="n">
        <v>400</v>
      </c>
    </row>
    <row r="353" s="23" customFormat="true" ht="57" hidden="false" customHeight="true" outlineLevel="0" collapsed="false">
      <c r="A353" s="22" t="s">
        <v>482</v>
      </c>
      <c r="B353" s="22" t="s">
        <v>483</v>
      </c>
      <c r="C353" s="23" t="s">
        <v>484</v>
      </c>
      <c r="D353" s="23" t="s">
        <v>484</v>
      </c>
      <c r="E353" s="22" t="s">
        <v>37</v>
      </c>
      <c r="F353" s="22" t="s">
        <v>38</v>
      </c>
      <c r="G353" s="22" t="s">
        <v>39</v>
      </c>
      <c r="H353" s="22" t="s">
        <v>40</v>
      </c>
      <c r="I353" s="24" t="s">
        <v>485</v>
      </c>
      <c r="J353" s="25" t="s">
        <v>486</v>
      </c>
      <c r="K353" s="25"/>
      <c r="L353" s="25"/>
      <c r="M353" s="25"/>
      <c r="N353" s="35" t="n">
        <f aca="false">N354+N356+N358+N360</f>
        <v>3586.1</v>
      </c>
      <c r="O353" s="35" t="n">
        <f aca="false">O354+O356</f>
        <v>2033</v>
      </c>
      <c r="P353" s="35" t="n">
        <f aca="false">P354+P356</f>
        <v>2033</v>
      </c>
    </row>
    <row r="354" customFormat="false" ht="190.5" hidden="false" customHeight="true" outlineLevel="0" collapsed="false">
      <c r="A354" s="1" t="s">
        <v>487</v>
      </c>
      <c r="B354" s="1" t="s">
        <v>488</v>
      </c>
      <c r="C354" s="2" t="s">
        <v>489</v>
      </c>
      <c r="D354" s="2" t="s">
        <v>484</v>
      </c>
      <c r="E354" s="1" t="s">
        <v>490</v>
      </c>
      <c r="F354" s="1" t="s">
        <v>491</v>
      </c>
      <c r="G354" s="1" t="s">
        <v>39</v>
      </c>
      <c r="H354" s="1" t="s">
        <v>40</v>
      </c>
      <c r="I354" s="9" t="s">
        <v>492</v>
      </c>
      <c r="J354" s="27" t="s">
        <v>486</v>
      </c>
      <c r="K354" s="27" t="s">
        <v>405</v>
      </c>
      <c r="L354" s="27" t="s">
        <v>493</v>
      </c>
      <c r="M354" s="27"/>
      <c r="N354" s="28" t="n">
        <f aca="false">N355</f>
        <v>1136.1</v>
      </c>
      <c r="O354" s="28" t="n">
        <f aca="false">O355</f>
        <v>0</v>
      </c>
      <c r="P354" s="28" t="n">
        <f aca="false">P355</f>
        <v>0</v>
      </c>
    </row>
    <row r="355" customFormat="false" ht="37.5" hidden="false" customHeight="false" outlineLevel="0" collapsed="false">
      <c r="A355" s="1" t="s">
        <v>487</v>
      </c>
      <c r="B355" s="1" t="s">
        <v>488</v>
      </c>
      <c r="C355" s="2" t="s">
        <v>489</v>
      </c>
      <c r="D355" s="2" t="s">
        <v>484</v>
      </c>
      <c r="E355" s="1" t="s">
        <v>490</v>
      </c>
      <c r="F355" s="1" t="s">
        <v>491</v>
      </c>
      <c r="G355" s="1" t="s">
        <v>51</v>
      </c>
      <c r="H355" s="1" t="s">
        <v>52</v>
      </c>
      <c r="I355" s="9" t="s">
        <v>98</v>
      </c>
      <c r="J355" s="27" t="s">
        <v>486</v>
      </c>
      <c r="K355" s="27" t="s">
        <v>405</v>
      </c>
      <c r="L355" s="27" t="s">
        <v>493</v>
      </c>
      <c r="M355" s="27" t="s">
        <v>99</v>
      </c>
      <c r="N355" s="28" t="n">
        <v>1136.1</v>
      </c>
      <c r="O355" s="28"/>
      <c r="P355" s="28"/>
    </row>
    <row r="356" customFormat="false" ht="93" hidden="false" customHeight="true" outlineLevel="0" collapsed="false">
      <c r="A356" s="1" t="s">
        <v>487</v>
      </c>
      <c r="B356" s="1" t="s">
        <v>488</v>
      </c>
      <c r="C356" s="2" t="s">
        <v>489</v>
      </c>
      <c r="D356" s="2" t="s">
        <v>484</v>
      </c>
      <c r="E356" s="1" t="s">
        <v>494</v>
      </c>
      <c r="F356" s="1" t="s">
        <v>495</v>
      </c>
      <c r="G356" s="1" t="s">
        <v>39</v>
      </c>
      <c r="H356" s="1" t="s">
        <v>40</v>
      </c>
      <c r="I356" s="9" t="s">
        <v>496</v>
      </c>
      <c r="J356" s="27" t="s">
        <v>486</v>
      </c>
      <c r="K356" s="27" t="s">
        <v>405</v>
      </c>
      <c r="L356" s="27" t="s">
        <v>494</v>
      </c>
      <c r="M356" s="27"/>
      <c r="N356" s="28" t="n">
        <f aca="false">N357</f>
        <v>2000</v>
      </c>
      <c r="O356" s="28" t="n">
        <f aca="false">O357</f>
        <v>2033</v>
      </c>
      <c r="P356" s="28" t="n">
        <f aca="false">P357</f>
        <v>2033</v>
      </c>
    </row>
    <row r="357" customFormat="false" ht="18.75" hidden="false" customHeight="false" outlineLevel="0" collapsed="false">
      <c r="A357" s="1" t="s">
        <v>487</v>
      </c>
      <c r="B357" s="1" t="s">
        <v>488</v>
      </c>
      <c r="C357" s="2" t="s">
        <v>489</v>
      </c>
      <c r="D357" s="2" t="s">
        <v>484</v>
      </c>
      <c r="E357" s="1" t="s">
        <v>494</v>
      </c>
      <c r="F357" s="1" t="s">
        <v>495</v>
      </c>
      <c r="G357" s="1" t="s">
        <v>51</v>
      </c>
      <c r="H357" s="1" t="s">
        <v>52</v>
      </c>
      <c r="I357" s="9" t="s">
        <v>160</v>
      </c>
      <c r="J357" s="27" t="s">
        <v>486</v>
      </c>
      <c r="K357" s="27" t="s">
        <v>405</v>
      </c>
      <c r="L357" s="27" t="s">
        <v>494</v>
      </c>
      <c r="M357" s="27" t="s">
        <v>161</v>
      </c>
      <c r="N357" s="28" t="n">
        <v>2000</v>
      </c>
      <c r="O357" s="28" t="n">
        <v>2033</v>
      </c>
      <c r="P357" s="28" t="n">
        <v>2033</v>
      </c>
    </row>
    <row r="358" customFormat="false" ht="56.25" hidden="false" customHeight="false" outlineLevel="0" collapsed="false">
      <c r="I358" s="9" t="s">
        <v>497</v>
      </c>
      <c r="J358" s="27" t="s">
        <v>486</v>
      </c>
      <c r="K358" s="27" t="s">
        <v>405</v>
      </c>
      <c r="L358" s="27" t="s">
        <v>498</v>
      </c>
      <c r="M358" s="27"/>
      <c r="N358" s="28" t="n">
        <f aca="false">N359</f>
        <v>300</v>
      </c>
      <c r="O358" s="28" t="n">
        <f aca="false">O359</f>
        <v>0</v>
      </c>
      <c r="P358" s="28" t="n">
        <f aca="false">P359</f>
        <v>0</v>
      </c>
    </row>
    <row r="359" customFormat="false" ht="37.5" hidden="false" customHeight="false" outlineLevel="0" collapsed="false">
      <c r="I359" s="9" t="s">
        <v>98</v>
      </c>
      <c r="J359" s="27" t="s">
        <v>486</v>
      </c>
      <c r="K359" s="27" t="s">
        <v>405</v>
      </c>
      <c r="L359" s="33" t="s">
        <v>498</v>
      </c>
      <c r="M359" s="27" t="s">
        <v>99</v>
      </c>
      <c r="N359" s="28" t="n">
        <v>300</v>
      </c>
      <c r="O359" s="28"/>
      <c r="P359" s="28"/>
    </row>
    <row r="360" customFormat="false" ht="75" hidden="false" customHeight="false" outlineLevel="0" collapsed="false">
      <c r="I360" s="9" t="s">
        <v>499</v>
      </c>
      <c r="J360" s="27" t="s">
        <v>486</v>
      </c>
      <c r="K360" s="27" t="s">
        <v>405</v>
      </c>
      <c r="L360" s="27" t="s">
        <v>500</v>
      </c>
      <c r="M360" s="27"/>
      <c r="N360" s="28" t="n">
        <f aca="false">N361</f>
        <v>150</v>
      </c>
      <c r="O360" s="28" t="n">
        <f aca="false">O361</f>
        <v>0</v>
      </c>
      <c r="P360" s="28" t="n">
        <f aca="false">P361</f>
        <v>0</v>
      </c>
    </row>
    <row r="361" customFormat="false" ht="37.5" hidden="false" customHeight="false" outlineLevel="0" collapsed="false">
      <c r="I361" s="9" t="s">
        <v>98</v>
      </c>
      <c r="J361" s="27" t="s">
        <v>486</v>
      </c>
      <c r="K361" s="27" t="s">
        <v>405</v>
      </c>
      <c r="L361" s="33" t="s">
        <v>500</v>
      </c>
      <c r="M361" s="27" t="s">
        <v>99</v>
      </c>
      <c r="N361" s="28" t="n">
        <v>150</v>
      </c>
      <c r="O361" s="28"/>
      <c r="P361" s="28"/>
    </row>
    <row r="362" customFormat="false" ht="74.25" hidden="false" customHeight="true" outlineLevel="0" collapsed="false">
      <c r="I362" s="24" t="s">
        <v>501</v>
      </c>
      <c r="J362" s="25" t="s">
        <v>502</v>
      </c>
      <c r="K362" s="25"/>
      <c r="L362" s="25"/>
      <c r="M362" s="25"/>
      <c r="N362" s="36" t="n">
        <f aca="false">N363+N372</f>
        <v>48557.7</v>
      </c>
      <c r="O362" s="36" t="n">
        <f aca="false">O363+O372</f>
        <v>22298.7</v>
      </c>
      <c r="P362" s="36" t="n">
        <f aca="false">P363+P372</f>
        <v>22498.5</v>
      </c>
    </row>
    <row r="363" customFormat="false" ht="129.75" hidden="false" customHeight="true" outlineLevel="0" collapsed="false">
      <c r="I363" s="32" t="s">
        <v>503</v>
      </c>
      <c r="J363" s="27" t="s">
        <v>502</v>
      </c>
      <c r="K363" s="27" t="s">
        <v>44</v>
      </c>
      <c r="L363" s="25"/>
      <c r="M363" s="25"/>
      <c r="N363" s="31" t="n">
        <f aca="false">N364+N366+N370+N368</f>
        <v>48407.7</v>
      </c>
      <c r="O363" s="31" t="n">
        <f aca="false">O364+O366+O370+O368</f>
        <v>22148.7</v>
      </c>
      <c r="P363" s="31" t="n">
        <f aca="false">P364+P366+P370+P368</f>
        <v>22348.5</v>
      </c>
    </row>
    <row r="364" customFormat="false" ht="167.25" hidden="false" customHeight="true" outlineLevel="0" collapsed="false">
      <c r="I364" s="32" t="s">
        <v>504</v>
      </c>
      <c r="J364" s="33" t="s">
        <v>502</v>
      </c>
      <c r="K364" s="33" t="s">
        <v>44</v>
      </c>
      <c r="L364" s="33" t="s">
        <v>505</v>
      </c>
      <c r="M364" s="33"/>
      <c r="N364" s="31" t="n">
        <f aca="false">N365</f>
        <v>1258.5</v>
      </c>
      <c r="O364" s="31" t="n">
        <f aca="false">O365</f>
        <v>1258.5</v>
      </c>
      <c r="P364" s="31" t="n">
        <f aca="false">P365</f>
        <v>1258.5</v>
      </c>
    </row>
    <row r="365" customFormat="false" ht="21.75" hidden="false" customHeight="true" outlineLevel="0" collapsed="false">
      <c r="I365" s="32" t="s">
        <v>52</v>
      </c>
      <c r="J365" s="33" t="s">
        <v>502</v>
      </c>
      <c r="K365" s="33" t="s">
        <v>44</v>
      </c>
      <c r="L365" s="33" t="s">
        <v>505</v>
      </c>
      <c r="M365" s="33" t="s">
        <v>51</v>
      </c>
      <c r="N365" s="31" t="n">
        <v>1258.5</v>
      </c>
      <c r="O365" s="31" t="n">
        <v>1258.5</v>
      </c>
      <c r="P365" s="31" t="n">
        <v>1258.5</v>
      </c>
    </row>
    <row r="366" customFormat="false" ht="243.75" hidden="false" customHeight="false" outlineLevel="0" collapsed="false">
      <c r="I366" s="9" t="s">
        <v>506</v>
      </c>
      <c r="J366" s="27" t="s">
        <v>502</v>
      </c>
      <c r="K366" s="27" t="s">
        <v>44</v>
      </c>
      <c r="L366" s="27" t="s">
        <v>507</v>
      </c>
      <c r="M366" s="27"/>
      <c r="N366" s="28" t="n">
        <f aca="false">N367</f>
        <v>2477</v>
      </c>
      <c r="O366" s="28" t="n">
        <f aca="false">O367</f>
        <v>1043</v>
      </c>
      <c r="P366" s="28" t="n">
        <f aca="false">P367</f>
        <v>1022</v>
      </c>
    </row>
    <row r="367" customFormat="false" ht="18.75" hidden="false" customHeight="false" outlineLevel="0" collapsed="false">
      <c r="I367" s="9" t="s">
        <v>508</v>
      </c>
      <c r="J367" s="27" t="s">
        <v>502</v>
      </c>
      <c r="K367" s="27" t="s">
        <v>44</v>
      </c>
      <c r="L367" s="27" t="s">
        <v>507</v>
      </c>
      <c r="M367" s="27" t="s">
        <v>509</v>
      </c>
      <c r="N367" s="28" t="n">
        <v>2477</v>
      </c>
      <c r="O367" s="28" t="n">
        <v>1043</v>
      </c>
      <c r="P367" s="28" t="n">
        <v>1022</v>
      </c>
    </row>
    <row r="368" customFormat="false" ht="168.75" hidden="false" customHeight="false" outlineLevel="0" collapsed="false">
      <c r="I368" s="9" t="s">
        <v>510</v>
      </c>
      <c r="J368" s="27" t="s">
        <v>502</v>
      </c>
      <c r="K368" s="27" t="s">
        <v>44</v>
      </c>
      <c r="L368" s="27" t="s">
        <v>511</v>
      </c>
      <c r="M368" s="25"/>
      <c r="N368" s="28" t="n">
        <f aca="false">N369</f>
        <v>40489.2</v>
      </c>
      <c r="O368" s="28" t="n">
        <f aca="false">O369</f>
        <v>18186.7</v>
      </c>
      <c r="P368" s="28" t="n">
        <f aca="false">P369</f>
        <v>18407.5</v>
      </c>
    </row>
    <row r="369" customFormat="false" ht="18.75" hidden="false" customHeight="false" outlineLevel="0" collapsed="false">
      <c r="I369" s="9" t="s">
        <v>508</v>
      </c>
      <c r="J369" s="27" t="s">
        <v>502</v>
      </c>
      <c r="K369" s="27" t="s">
        <v>44</v>
      </c>
      <c r="L369" s="27" t="s">
        <v>511</v>
      </c>
      <c r="M369" s="27" t="s">
        <v>509</v>
      </c>
      <c r="N369" s="28" t="n">
        <v>40489.2</v>
      </c>
      <c r="O369" s="28" t="n">
        <v>18186.7</v>
      </c>
      <c r="P369" s="28" t="n">
        <v>18407.5</v>
      </c>
    </row>
    <row r="370" customFormat="false" ht="206.25" hidden="false" customHeight="false" outlineLevel="0" collapsed="false">
      <c r="I370" s="32" t="s">
        <v>512</v>
      </c>
      <c r="J370" s="27" t="s">
        <v>502</v>
      </c>
      <c r="K370" s="27" t="s">
        <v>44</v>
      </c>
      <c r="L370" s="27" t="s">
        <v>513</v>
      </c>
      <c r="M370" s="27"/>
      <c r="N370" s="28" t="n">
        <f aca="false">N371</f>
        <v>4183</v>
      </c>
      <c r="O370" s="28" t="n">
        <f aca="false">O371</f>
        <v>1660.5</v>
      </c>
      <c r="P370" s="28" t="n">
        <f aca="false">P371</f>
        <v>1660.5</v>
      </c>
    </row>
    <row r="371" customFormat="false" ht="18.75" hidden="false" customHeight="false" outlineLevel="0" collapsed="false">
      <c r="I371" s="9" t="s">
        <v>514</v>
      </c>
      <c r="J371" s="27" t="s">
        <v>502</v>
      </c>
      <c r="K371" s="27" t="s">
        <v>44</v>
      </c>
      <c r="L371" s="27" t="s">
        <v>513</v>
      </c>
      <c r="M371" s="27" t="s">
        <v>515</v>
      </c>
      <c r="N371" s="28" t="n">
        <v>4183</v>
      </c>
      <c r="O371" s="28" t="n">
        <v>1660.5</v>
      </c>
      <c r="P371" s="28" t="n">
        <v>1660.5</v>
      </c>
    </row>
    <row r="372" customFormat="false" ht="93.75" hidden="false" customHeight="false" outlineLevel="0" collapsed="false">
      <c r="I372" s="32" t="s">
        <v>516</v>
      </c>
      <c r="J372" s="27" t="s">
        <v>502</v>
      </c>
      <c r="K372" s="27" t="s">
        <v>155</v>
      </c>
      <c r="L372" s="27"/>
      <c r="M372" s="27"/>
      <c r="N372" s="28" t="n">
        <f aca="false">N373</f>
        <v>150</v>
      </c>
      <c r="O372" s="28" t="n">
        <f aca="false">O373</f>
        <v>150</v>
      </c>
      <c r="P372" s="28" t="n">
        <f aca="false">P373</f>
        <v>150</v>
      </c>
    </row>
    <row r="373" customFormat="false" ht="150" hidden="false" customHeight="false" outlineLevel="0" collapsed="false">
      <c r="I373" s="9" t="s">
        <v>517</v>
      </c>
      <c r="J373" s="27" t="s">
        <v>502</v>
      </c>
      <c r="K373" s="27" t="s">
        <v>155</v>
      </c>
      <c r="L373" s="33" t="s">
        <v>518</v>
      </c>
      <c r="M373" s="27"/>
      <c r="N373" s="28" t="n">
        <f aca="false">N374</f>
        <v>150</v>
      </c>
      <c r="O373" s="28" t="n">
        <f aca="false">O374</f>
        <v>150</v>
      </c>
      <c r="P373" s="28" t="n">
        <f aca="false">P374</f>
        <v>150</v>
      </c>
    </row>
    <row r="374" customFormat="false" ht="18.75" hidden="false" customHeight="false" outlineLevel="0" collapsed="false">
      <c r="I374" s="9" t="s">
        <v>519</v>
      </c>
      <c r="J374" s="27" t="s">
        <v>502</v>
      </c>
      <c r="K374" s="27" t="s">
        <v>155</v>
      </c>
      <c r="L374" s="33" t="s">
        <v>518</v>
      </c>
      <c r="M374" s="27" t="s">
        <v>520</v>
      </c>
      <c r="N374" s="28" t="n">
        <v>150</v>
      </c>
      <c r="O374" s="28" t="n">
        <v>150</v>
      </c>
      <c r="P374" s="28" t="n">
        <v>150</v>
      </c>
    </row>
    <row r="375" customFormat="false" ht="75" hidden="false" customHeight="false" outlineLevel="0" collapsed="false">
      <c r="I375" s="24" t="s">
        <v>521</v>
      </c>
      <c r="J375" s="39" t="s">
        <v>522</v>
      </c>
      <c r="K375" s="39" t="s">
        <v>405</v>
      </c>
      <c r="L375" s="33"/>
      <c r="M375" s="33"/>
      <c r="N375" s="36" t="n">
        <f aca="false">N376</f>
        <v>288</v>
      </c>
      <c r="O375" s="36" t="n">
        <f aca="false">O376</f>
        <v>288</v>
      </c>
      <c r="P375" s="36" t="n">
        <f aca="false">P376</f>
        <v>288</v>
      </c>
    </row>
    <row r="376" customFormat="false" ht="93.75" hidden="false" customHeight="false" outlineLevel="0" collapsed="false">
      <c r="I376" s="32" t="s">
        <v>523</v>
      </c>
      <c r="J376" s="33" t="s">
        <v>522</v>
      </c>
      <c r="K376" s="33" t="s">
        <v>405</v>
      </c>
      <c r="L376" s="33" t="s">
        <v>524</v>
      </c>
      <c r="M376" s="33"/>
      <c r="N376" s="31" t="n">
        <f aca="false">N377+N378</f>
        <v>288</v>
      </c>
      <c r="O376" s="31" t="n">
        <f aca="false">O377+O378</f>
        <v>288</v>
      </c>
      <c r="P376" s="31" t="n">
        <f aca="false">P377+P378</f>
        <v>288</v>
      </c>
    </row>
    <row r="377" customFormat="false" ht="37.5" hidden="false" customHeight="false" outlineLevel="0" collapsed="false">
      <c r="I377" s="9" t="s">
        <v>149</v>
      </c>
      <c r="J377" s="33" t="s">
        <v>522</v>
      </c>
      <c r="K377" s="33" t="s">
        <v>405</v>
      </c>
      <c r="L377" s="27" t="s">
        <v>524</v>
      </c>
      <c r="M377" s="27" t="s">
        <v>150</v>
      </c>
      <c r="N377" s="28" t="n">
        <v>237</v>
      </c>
      <c r="O377" s="28" t="n">
        <v>237</v>
      </c>
      <c r="P377" s="28" t="n">
        <v>237</v>
      </c>
    </row>
    <row r="378" customFormat="false" ht="56.25" hidden="false" customHeight="false" outlineLevel="0" collapsed="false">
      <c r="I378" s="9" t="s">
        <v>90</v>
      </c>
      <c r="J378" s="33" t="s">
        <v>522</v>
      </c>
      <c r="K378" s="33" t="s">
        <v>405</v>
      </c>
      <c r="L378" s="27" t="s">
        <v>524</v>
      </c>
      <c r="M378" s="27" t="s">
        <v>91</v>
      </c>
      <c r="N378" s="31" t="n">
        <v>51</v>
      </c>
      <c r="O378" s="31" t="n">
        <v>51</v>
      </c>
      <c r="P378" s="31" t="n">
        <v>51</v>
      </c>
    </row>
    <row r="379" customFormat="false" ht="75" hidden="false" customHeight="false" outlineLevel="0" collapsed="false">
      <c r="I379" s="24" t="s">
        <v>525</v>
      </c>
      <c r="J379" s="39" t="s">
        <v>526</v>
      </c>
      <c r="K379" s="33"/>
      <c r="L379" s="27"/>
      <c r="M379" s="27"/>
      <c r="N379" s="36" t="n">
        <f aca="false">N380+N382+N384+N386+N388+N390+N392+N395+N398</f>
        <v>705.4</v>
      </c>
      <c r="O379" s="36" t="n">
        <f aca="false">O380+O382+O384+O388+O390+O392+O395+O398</f>
        <v>326.5</v>
      </c>
      <c r="P379" s="36" t="n">
        <f aca="false">P380+P382+P384+P388+P390+P392+P395+P398</f>
        <v>367.5</v>
      </c>
    </row>
    <row r="380" customFormat="false" ht="158.25" hidden="false" customHeight="true" outlineLevel="0" collapsed="false">
      <c r="I380" s="9" t="s">
        <v>527</v>
      </c>
      <c r="J380" s="33" t="s">
        <v>526</v>
      </c>
      <c r="K380" s="33" t="s">
        <v>405</v>
      </c>
      <c r="L380" s="27" t="s">
        <v>171</v>
      </c>
      <c r="M380" s="27"/>
      <c r="N380" s="31" t="n">
        <f aca="false">N381</f>
        <v>164.6</v>
      </c>
      <c r="O380" s="31" t="n">
        <f aca="false">O381</f>
        <v>65.2</v>
      </c>
      <c r="P380" s="31" t="n">
        <f aca="false">P381</f>
        <v>65.2</v>
      </c>
    </row>
    <row r="381" customFormat="false" ht="18.75" hidden="false" customHeight="false" outlineLevel="0" collapsed="false">
      <c r="I381" s="9" t="s">
        <v>110</v>
      </c>
      <c r="J381" s="33" t="s">
        <v>526</v>
      </c>
      <c r="K381" s="33" t="s">
        <v>405</v>
      </c>
      <c r="L381" s="27" t="s">
        <v>171</v>
      </c>
      <c r="M381" s="27" t="s">
        <v>54</v>
      </c>
      <c r="N381" s="31" t="n">
        <v>164.6</v>
      </c>
      <c r="O381" s="31" t="n">
        <v>65.2</v>
      </c>
      <c r="P381" s="31" t="n">
        <v>65.2</v>
      </c>
    </row>
    <row r="382" customFormat="false" ht="168.75" hidden="false" customHeight="false" outlineLevel="0" collapsed="false">
      <c r="I382" s="9" t="s">
        <v>528</v>
      </c>
      <c r="J382" s="33" t="s">
        <v>526</v>
      </c>
      <c r="K382" s="33" t="s">
        <v>405</v>
      </c>
      <c r="L382" s="27" t="s">
        <v>179</v>
      </c>
      <c r="M382" s="27"/>
      <c r="N382" s="31" t="n">
        <f aca="false">N383</f>
        <v>108.4</v>
      </c>
      <c r="O382" s="31" t="n">
        <f aca="false">O383</f>
        <v>108.4</v>
      </c>
      <c r="P382" s="31" t="n">
        <f aca="false">P383</f>
        <v>108.4</v>
      </c>
    </row>
    <row r="383" customFormat="false" ht="56.25" hidden="false" customHeight="false" outlineLevel="0" collapsed="false">
      <c r="I383" s="9" t="s">
        <v>90</v>
      </c>
      <c r="J383" s="33" t="s">
        <v>526</v>
      </c>
      <c r="K383" s="33" t="s">
        <v>405</v>
      </c>
      <c r="L383" s="27" t="s">
        <v>179</v>
      </c>
      <c r="M383" s="27" t="s">
        <v>91</v>
      </c>
      <c r="N383" s="31" t="n">
        <v>108.4</v>
      </c>
      <c r="O383" s="31" t="n">
        <v>108.4</v>
      </c>
      <c r="P383" s="31" t="n">
        <v>108.4</v>
      </c>
    </row>
    <row r="384" customFormat="false" ht="120.75" hidden="false" customHeight="true" outlineLevel="0" collapsed="false">
      <c r="I384" s="9" t="s">
        <v>529</v>
      </c>
      <c r="J384" s="33" t="s">
        <v>526</v>
      </c>
      <c r="K384" s="33" t="s">
        <v>405</v>
      </c>
      <c r="L384" s="27" t="s">
        <v>345</v>
      </c>
      <c r="M384" s="27"/>
      <c r="N384" s="31" t="n">
        <f aca="false">N385</f>
        <v>12.4</v>
      </c>
      <c r="O384" s="31" t="n">
        <f aca="false">O385</f>
        <v>12.4</v>
      </c>
      <c r="P384" s="31" t="n">
        <f aca="false">P385</f>
        <v>12.4</v>
      </c>
    </row>
    <row r="385" customFormat="false" ht="56.25" hidden="false" customHeight="false" outlineLevel="0" collapsed="false">
      <c r="I385" s="9" t="s">
        <v>90</v>
      </c>
      <c r="J385" s="33" t="s">
        <v>526</v>
      </c>
      <c r="K385" s="33" t="s">
        <v>405</v>
      </c>
      <c r="L385" s="27" t="s">
        <v>345</v>
      </c>
      <c r="M385" s="27" t="s">
        <v>91</v>
      </c>
      <c r="N385" s="31" t="n">
        <v>12.4</v>
      </c>
      <c r="O385" s="31" t="n">
        <v>12.4</v>
      </c>
      <c r="P385" s="31" t="n">
        <v>12.4</v>
      </c>
    </row>
    <row r="386" customFormat="false" ht="207" hidden="false" customHeight="true" outlineLevel="0" collapsed="false">
      <c r="I386" s="9" t="s">
        <v>530</v>
      </c>
      <c r="J386" s="33" t="s">
        <v>526</v>
      </c>
      <c r="K386" s="33" t="s">
        <v>405</v>
      </c>
      <c r="L386" s="27" t="s">
        <v>48</v>
      </c>
      <c r="M386" s="27"/>
      <c r="N386" s="31" t="n">
        <f aca="false">N387</f>
        <v>17</v>
      </c>
      <c r="O386" s="31"/>
      <c r="P386" s="31"/>
    </row>
    <row r="387" customFormat="false" ht="18.75" hidden="false" customHeight="false" outlineLevel="0" collapsed="false">
      <c r="I387" s="9" t="s">
        <v>110</v>
      </c>
      <c r="J387" s="33" t="s">
        <v>526</v>
      </c>
      <c r="K387" s="33" t="s">
        <v>405</v>
      </c>
      <c r="L387" s="27" t="s">
        <v>48</v>
      </c>
      <c r="M387" s="27" t="s">
        <v>54</v>
      </c>
      <c r="N387" s="31" t="n">
        <v>17</v>
      </c>
      <c r="O387" s="31"/>
      <c r="P387" s="31"/>
    </row>
    <row r="388" customFormat="false" ht="93.75" hidden="false" customHeight="false" outlineLevel="0" collapsed="false">
      <c r="I388" s="9" t="s">
        <v>531</v>
      </c>
      <c r="J388" s="33" t="s">
        <v>526</v>
      </c>
      <c r="K388" s="33" t="s">
        <v>405</v>
      </c>
      <c r="L388" s="27" t="s">
        <v>148</v>
      </c>
      <c r="M388" s="27"/>
      <c r="N388" s="31" t="n">
        <f aca="false">N389</f>
        <v>80</v>
      </c>
      <c r="O388" s="31"/>
      <c r="P388" s="31"/>
    </row>
    <row r="389" customFormat="false" ht="56.25" hidden="false" customHeight="false" outlineLevel="0" collapsed="false">
      <c r="I389" s="9" t="s">
        <v>90</v>
      </c>
      <c r="J389" s="33" t="s">
        <v>526</v>
      </c>
      <c r="K389" s="33" t="s">
        <v>405</v>
      </c>
      <c r="L389" s="27" t="s">
        <v>148</v>
      </c>
      <c r="M389" s="27" t="s">
        <v>91</v>
      </c>
      <c r="N389" s="31" t="n">
        <v>80</v>
      </c>
      <c r="O389" s="31"/>
      <c r="P389" s="31"/>
    </row>
    <row r="390" customFormat="false" ht="93.75" hidden="false" customHeight="false" outlineLevel="0" collapsed="false">
      <c r="I390" s="9" t="s">
        <v>532</v>
      </c>
      <c r="J390" s="33" t="s">
        <v>526</v>
      </c>
      <c r="K390" s="33" t="s">
        <v>405</v>
      </c>
      <c r="L390" s="27" t="s">
        <v>416</v>
      </c>
      <c r="M390" s="27"/>
      <c r="N390" s="31" t="n">
        <f aca="false">N391</f>
        <v>81.6</v>
      </c>
      <c r="O390" s="31"/>
      <c r="P390" s="31" t="n">
        <f aca="false">P391</f>
        <v>15</v>
      </c>
    </row>
    <row r="391" customFormat="false" ht="18.75" hidden="false" customHeight="false" outlineLevel="0" collapsed="false">
      <c r="I391" s="9" t="s">
        <v>110</v>
      </c>
      <c r="J391" s="33" t="s">
        <v>526</v>
      </c>
      <c r="K391" s="33" t="s">
        <v>405</v>
      </c>
      <c r="L391" s="27" t="s">
        <v>416</v>
      </c>
      <c r="M391" s="27" t="s">
        <v>54</v>
      </c>
      <c r="N391" s="31" t="n">
        <v>81.6</v>
      </c>
      <c r="O391" s="31"/>
      <c r="P391" s="31" t="n">
        <v>15</v>
      </c>
    </row>
    <row r="392" customFormat="false" ht="151.5" hidden="false" customHeight="true" outlineLevel="0" collapsed="false">
      <c r="I392" s="9" t="s">
        <v>533</v>
      </c>
      <c r="J392" s="33" t="s">
        <v>526</v>
      </c>
      <c r="K392" s="33" t="s">
        <v>405</v>
      </c>
      <c r="L392" s="27" t="s">
        <v>122</v>
      </c>
      <c r="M392" s="27"/>
      <c r="N392" s="31" t="n">
        <f aca="false">N393+N394</f>
        <v>100</v>
      </c>
      <c r="O392" s="31" t="n">
        <f aca="false">O393+O394</f>
        <v>100</v>
      </c>
      <c r="P392" s="31" t="n">
        <f aca="false">P393+P394</f>
        <v>100</v>
      </c>
    </row>
    <row r="393" customFormat="false" ht="56.25" hidden="false" customHeight="false" outlineLevel="0" collapsed="false">
      <c r="I393" s="9" t="s">
        <v>90</v>
      </c>
      <c r="J393" s="33" t="s">
        <v>526</v>
      </c>
      <c r="K393" s="33" t="s">
        <v>405</v>
      </c>
      <c r="L393" s="27" t="s">
        <v>122</v>
      </c>
      <c r="M393" s="27" t="s">
        <v>91</v>
      </c>
      <c r="N393" s="31" t="n">
        <v>60</v>
      </c>
      <c r="O393" s="31" t="n">
        <v>60</v>
      </c>
      <c r="P393" s="31" t="n">
        <v>60</v>
      </c>
    </row>
    <row r="394" customFormat="false" ht="18.75" hidden="false" customHeight="false" outlineLevel="0" collapsed="false">
      <c r="I394" s="9" t="s">
        <v>110</v>
      </c>
      <c r="J394" s="33" t="s">
        <v>526</v>
      </c>
      <c r="K394" s="33" t="s">
        <v>405</v>
      </c>
      <c r="L394" s="27" t="s">
        <v>122</v>
      </c>
      <c r="M394" s="27" t="s">
        <v>54</v>
      </c>
      <c r="N394" s="31" t="n">
        <v>40</v>
      </c>
      <c r="O394" s="31" t="n">
        <v>40</v>
      </c>
      <c r="P394" s="31" t="n">
        <v>40</v>
      </c>
    </row>
    <row r="395" customFormat="false" ht="189" hidden="false" customHeight="true" outlineLevel="0" collapsed="false">
      <c r="I395" s="34" t="s">
        <v>534</v>
      </c>
      <c r="J395" s="33" t="s">
        <v>526</v>
      </c>
      <c r="K395" s="33" t="s">
        <v>405</v>
      </c>
      <c r="L395" s="27" t="s">
        <v>128</v>
      </c>
      <c r="M395" s="27"/>
      <c r="N395" s="31" t="n">
        <f aca="false">N396+N397</f>
        <v>66.5</v>
      </c>
      <c r="O395" s="31" t="n">
        <f aca="false">O396+O397</f>
        <v>40.5</v>
      </c>
      <c r="P395" s="31" t="n">
        <f aca="false">P396+P397</f>
        <v>66.5</v>
      </c>
    </row>
    <row r="396" customFormat="false" ht="56.25" hidden="false" customHeight="false" outlineLevel="0" collapsed="false">
      <c r="I396" s="9" t="s">
        <v>90</v>
      </c>
      <c r="J396" s="33" t="s">
        <v>526</v>
      </c>
      <c r="K396" s="33" t="s">
        <v>405</v>
      </c>
      <c r="L396" s="27" t="s">
        <v>128</v>
      </c>
      <c r="M396" s="27" t="s">
        <v>91</v>
      </c>
      <c r="N396" s="31" t="n">
        <v>40</v>
      </c>
      <c r="O396" s="31" t="n">
        <v>20</v>
      </c>
      <c r="P396" s="31" t="n">
        <v>40</v>
      </c>
    </row>
    <row r="397" customFormat="false" ht="18.75" hidden="false" customHeight="false" outlineLevel="0" collapsed="false">
      <c r="I397" s="9" t="s">
        <v>110</v>
      </c>
      <c r="J397" s="33" t="s">
        <v>526</v>
      </c>
      <c r="K397" s="33" t="s">
        <v>405</v>
      </c>
      <c r="L397" s="27" t="s">
        <v>128</v>
      </c>
      <c r="M397" s="27" t="s">
        <v>54</v>
      </c>
      <c r="N397" s="31" t="n">
        <v>26.5</v>
      </c>
      <c r="O397" s="31" t="n">
        <v>20.5</v>
      </c>
      <c r="P397" s="31" t="n">
        <v>26.5</v>
      </c>
    </row>
    <row r="398" customFormat="false" ht="78.75" hidden="false" customHeight="true" outlineLevel="0" collapsed="false">
      <c r="I398" s="9" t="s">
        <v>535</v>
      </c>
      <c r="J398" s="33" t="s">
        <v>526</v>
      </c>
      <c r="K398" s="33" t="s">
        <v>405</v>
      </c>
      <c r="L398" s="27" t="s">
        <v>146</v>
      </c>
      <c r="M398" s="27"/>
      <c r="N398" s="31" t="n">
        <f aca="false">N399</f>
        <v>74.9</v>
      </c>
      <c r="O398" s="31"/>
      <c r="P398" s="31"/>
    </row>
    <row r="399" customFormat="false" ht="18.75" hidden="false" customHeight="false" outlineLevel="0" collapsed="false">
      <c r="I399" s="9" t="s">
        <v>110</v>
      </c>
      <c r="J399" s="33" t="s">
        <v>526</v>
      </c>
      <c r="K399" s="33" t="s">
        <v>405</v>
      </c>
      <c r="L399" s="27" t="s">
        <v>146</v>
      </c>
      <c r="M399" s="27" t="s">
        <v>54</v>
      </c>
      <c r="N399" s="31" t="n">
        <v>74.9</v>
      </c>
      <c r="O399" s="31"/>
      <c r="P399" s="31"/>
    </row>
    <row r="400" customFormat="false" ht="75" hidden="false" customHeight="false" outlineLevel="0" collapsed="false">
      <c r="I400" s="24" t="s">
        <v>536</v>
      </c>
      <c r="J400" s="39" t="s">
        <v>537</v>
      </c>
      <c r="K400" s="27"/>
      <c r="L400" s="27"/>
      <c r="M400" s="27"/>
      <c r="N400" s="26" t="n">
        <f aca="false">N403+N405+N407+N409+N411+N415+N417+N419+N421+N423+N425</f>
        <v>12603</v>
      </c>
      <c r="O400" s="26" t="n">
        <f aca="false">O401+O403+O405+O407+O409+O411+O415+O417+O419+O421+O423+O425</f>
        <v>12391.8</v>
      </c>
      <c r="P400" s="26" t="n">
        <f aca="false">P403+P405+P407+P409+P411+P415+P417+P419+P421+P423+P425</f>
        <v>12382.5</v>
      </c>
    </row>
    <row r="401" customFormat="false" ht="131.25" hidden="false" customHeight="false" outlineLevel="0" collapsed="false">
      <c r="I401" s="32" t="s">
        <v>538</v>
      </c>
      <c r="J401" s="33" t="s">
        <v>537</v>
      </c>
      <c r="K401" s="33" t="s">
        <v>405</v>
      </c>
      <c r="L401" s="33" t="s">
        <v>539</v>
      </c>
      <c r="M401" s="39"/>
      <c r="N401" s="31" t="n">
        <f aca="false">N402</f>
        <v>0</v>
      </c>
      <c r="O401" s="31" t="n">
        <f aca="false">O402</f>
        <v>9.3</v>
      </c>
      <c r="P401" s="31" t="n">
        <f aca="false">P402</f>
        <v>0</v>
      </c>
    </row>
    <row r="402" customFormat="false" ht="56.25" hidden="false" customHeight="false" outlineLevel="0" collapsed="false">
      <c r="I402" s="9" t="s">
        <v>90</v>
      </c>
      <c r="J402" s="33" t="s">
        <v>537</v>
      </c>
      <c r="K402" s="33" t="s">
        <v>405</v>
      </c>
      <c r="L402" s="33" t="s">
        <v>539</v>
      </c>
      <c r="M402" s="33" t="s">
        <v>91</v>
      </c>
      <c r="N402" s="31" t="n">
        <v>0</v>
      </c>
      <c r="O402" s="31" t="n">
        <v>9.3</v>
      </c>
      <c r="P402" s="31" t="n">
        <v>0</v>
      </c>
    </row>
    <row r="403" customFormat="false" ht="131.25" hidden="false" customHeight="false" outlineLevel="0" collapsed="false">
      <c r="I403" s="32" t="s">
        <v>540</v>
      </c>
      <c r="J403" s="33" t="s">
        <v>537</v>
      </c>
      <c r="K403" s="33" t="s">
        <v>405</v>
      </c>
      <c r="L403" s="33" t="s">
        <v>541</v>
      </c>
      <c r="M403" s="33"/>
      <c r="N403" s="31" t="n">
        <f aca="false">N404</f>
        <v>15</v>
      </c>
      <c r="O403" s="31" t="n">
        <f aca="false">O404</f>
        <v>15</v>
      </c>
      <c r="P403" s="31" t="n">
        <f aca="false">P404</f>
        <v>15</v>
      </c>
    </row>
    <row r="404" customFormat="false" ht="56.25" hidden="false" customHeight="false" outlineLevel="0" collapsed="false">
      <c r="I404" s="9" t="s">
        <v>90</v>
      </c>
      <c r="J404" s="33" t="s">
        <v>537</v>
      </c>
      <c r="K404" s="33" t="s">
        <v>405</v>
      </c>
      <c r="L404" s="33" t="s">
        <v>541</v>
      </c>
      <c r="M404" s="33" t="s">
        <v>91</v>
      </c>
      <c r="N404" s="31" t="n">
        <v>15</v>
      </c>
      <c r="O404" s="31" t="n">
        <v>15</v>
      </c>
      <c r="P404" s="31" t="n">
        <v>15</v>
      </c>
    </row>
    <row r="405" customFormat="false" ht="93.75" hidden="false" customHeight="false" outlineLevel="0" collapsed="false">
      <c r="I405" s="32" t="s">
        <v>542</v>
      </c>
      <c r="J405" s="33" t="s">
        <v>537</v>
      </c>
      <c r="K405" s="33" t="s">
        <v>405</v>
      </c>
      <c r="L405" s="33" t="s">
        <v>543</v>
      </c>
      <c r="M405" s="33"/>
      <c r="N405" s="31" t="n">
        <f aca="false">N406</f>
        <v>115</v>
      </c>
      <c r="O405" s="31" t="n">
        <f aca="false">O406</f>
        <v>115</v>
      </c>
      <c r="P405" s="31" t="n">
        <f aca="false">P406</f>
        <v>115</v>
      </c>
    </row>
    <row r="406" customFormat="false" ht="56.25" hidden="false" customHeight="false" outlineLevel="0" collapsed="false">
      <c r="I406" s="9" t="s">
        <v>90</v>
      </c>
      <c r="J406" s="33" t="s">
        <v>537</v>
      </c>
      <c r="K406" s="33" t="s">
        <v>405</v>
      </c>
      <c r="L406" s="33" t="s">
        <v>543</v>
      </c>
      <c r="M406" s="33" t="s">
        <v>91</v>
      </c>
      <c r="N406" s="31" t="n">
        <v>115</v>
      </c>
      <c r="O406" s="31" t="n">
        <v>115</v>
      </c>
      <c r="P406" s="31" t="n">
        <v>115</v>
      </c>
    </row>
    <row r="407" customFormat="false" ht="75" hidden="false" customHeight="false" outlineLevel="0" collapsed="false">
      <c r="I407" s="32" t="s">
        <v>544</v>
      </c>
      <c r="J407" s="33" t="s">
        <v>537</v>
      </c>
      <c r="K407" s="33" t="s">
        <v>405</v>
      </c>
      <c r="L407" s="33" t="s">
        <v>545</v>
      </c>
      <c r="M407" s="33"/>
      <c r="N407" s="31" t="n">
        <f aca="false">N408</f>
        <v>398</v>
      </c>
      <c r="O407" s="31" t="n">
        <f aca="false">O408</f>
        <v>398</v>
      </c>
      <c r="P407" s="31" t="n">
        <f aca="false">P408</f>
        <v>398</v>
      </c>
    </row>
    <row r="408" customFormat="false" ht="37.5" hidden="false" customHeight="false" outlineLevel="0" collapsed="false">
      <c r="I408" s="9" t="s">
        <v>149</v>
      </c>
      <c r="J408" s="33" t="s">
        <v>537</v>
      </c>
      <c r="K408" s="33" t="s">
        <v>405</v>
      </c>
      <c r="L408" s="33" t="s">
        <v>545</v>
      </c>
      <c r="M408" s="33" t="s">
        <v>150</v>
      </c>
      <c r="N408" s="31" t="n">
        <v>398</v>
      </c>
      <c r="O408" s="31" t="n">
        <v>398</v>
      </c>
      <c r="P408" s="31" t="n">
        <v>398</v>
      </c>
    </row>
    <row r="409" customFormat="false" ht="93.75" hidden="false" customHeight="false" outlineLevel="0" collapsed="false">
      <c r="I409" s="32" t="s">
        <v>546</v>
      </c>
      <c r="J409" s="33" t="s">
        <v>537</v>
      </c>
      <c r="K409" s="33" t="s">
        <v>405</v>
      </c>
      <c r="L409" s="33" t="s">
        <v>547</v>
      </c>
      <c r="M409" s="33"/>
      <c r="N409" s="31" t="n">
        <f aca="false">N410</f>
        <v>328</v>
      </c>
      <c r="O409" s="31" t="n">
        <f aca="false">O410</f>
        <v>328</v>
      </c>
      <c r="P409" s="31" t="n">
        <f aca="false">P410</f>
        <v>328</v>
      </c>
    </row>
    <row r="410" customFormat="false" ht="37.5" hidden="false" customHeight="false" outlineLevel="0" collapsed="false">
      <c r="I410" s="9" t="s">
        <v>149</v>
      </c>
      <c r="J410" s="33" t="s">
        <v>537</v>
      </c>
      <c r="K410" s="33" t="s">
        <v>405</v>
      </c>
      <c r="L410" s="33" t="s">
        <v>547</v>
      </c>
      <c r="M410" s="33" t="s">
        <v>150</v>
      </c>
      <c r="N410" s="31" t="n">
        <v>328</v>
      </c>
      <c r="O410" s="31" t="n">
        <v>328</v>
      </c>
      <c r="P410" s="31" t="n">
        <v>328</v>
      </c>
    </row>
    <row r="411" customFormat="false" ht="93.75" hidden="false" customHeight="false" outlineLevel="0" collapsed="false">
      <c r="I411" s="32" t="s">
        <v>548</v>
      </c>
      <c r="J411" s="33" t="s">
        <v>537</v>
      </c>
      <c r="K411" s="33" t="s">
        <v>405</v>
      </c>
      <c r="L411" s="33" t="s">
        <v>148</v>
      </c>
      <c r="M411" s="33"/>
      <c r="N411" s="31" t="n">
        <f aca="false">N412+N413+N414</f>
        <v>10205</v>
      </c>
      <c r="O411" s="31" t="n">
        <f aca="false">O412+O413+O414</f>
        <v>10205</v>
      </c>
      <c r="P411" s="31" t="n">
        <f aca="false">P412+P413+P414</f>
        <v>10205</v>
      </c>
    </row>
    <row r="412" customFormat="false" ht="37.5" hidden="false" customHeight="false" outlineLevel="0" collapsed="false">
      <c r="I412" s="9" t="s">
        <v>149</v>
      </c>
      <c r="J412" s="33" t="s">
        <v>537</v>
      </c>
      <c r="K412" s="33" t="s">
        <v>405</v>
      </c>
      <c r="L412" s="33" t="s">
        <v>148</v>
      </c>
      <c r="M412" s="33" t="s">
        <v>150</v>
      </c>
      <c r="N412" s="31" t="n">
        <v>9013</v>
      </c>
      <c r="O412" s="31" t="n">
        <v>9013</v>
      </c>
      <c r="P412" s="31" t="n">
        <v>9013</v>
      </c>
    </row>
    <row r="413" customFormat="false" ht="56.25" hidden="false" customHeight="false" outlineLevel="0" collapsed="false">
      <c r="I413" s="9" t="s">
        <v>90</v>
      </c>
      <c r="J413" s="33" t="s">
        <v>537</v>
      </c>
      <c r="K413" s="33" t="s">
        <v>405</v>
      </c>
      <c r="L413" s="33" t="s">
        <v>148</v>
      </c>
      <c r="M413" s="33" t="s">
        <v>91</v>
      </c>
      <c r="N413" s="31" t="n">
        <v>1140</v>
      </c>
      <c r="O413" s="31" t="n">
        <v>1140</v>
      </c>
      <c r="P413" s="31" t="n">
        <v>1140</v>
      </c>
    </row>
    <row r="414" customFormat="false" ht="18.75" hidden="false" customHeight="false" outlineLevel="0" collapsed="false">
      <c r="I414" s="32" t="s">
        <v>123</v>
      </c>
      <c r="J414" s="33" t="s">
        <v>537</v>
      </c>
      <c r="K414" s="33" t="s">
        <v>405</v>
      </c>
      <c r="L414" s="33" t="s">
        <v>148</v>
      </c>
      <c r="M414" s="33" t="s">
        <v>124</v>
      </c>
      <c r="N414" s="31" t="n">
        <v>52</v>
      </c>
      <c r="O414" s="31" t="n">
        <v>52</v>
      </c>
      <c r="P414" s="31" t="n">
        <v>52</v>
      </c>
    </row>
    <row r="415" customFormat="false" ht="93.75" hidden="false" customHeight="false" outlineLevel="0" collapsed="false">
      <c r="I415" s="32" t="s">
        <v>549</v>
      </c>
      <c r="J415" s="33" t="s">
        <v>537</v>
      </c>
      <c r="K415" s="33" t="s">
        <v>405</v>
      </c>
      <c r="L415" s="33" t="s">
        <v>550</v>
      </c>
      <c r="M415" s="33"/>
      <c r="N415" s="31" t="n">
        <f aca="false">N416</f>
        <v>500</v>
      </c>
      <c r="O415" s="31" t="n">
        <f aca="false">O416</f>
        <v>500</v>
      </c>
      <c r="P415" s="31" t="n">
        <f aca="false">P416</f>
        <v>500</v>
      </c>
    </row>
    <row r="416" customFormat="false" ht="18.75" hidden="false" customHeight="false" outlineLevel="0" collapsed="false">
      <c r="I416" s="32" t="s">
        <v>551</v>
      </c>
      <c r="J416" s="33" t="s">
        <v>537</v>
      </c>
      <c r="K416" s="33" t="s">
        <v>405</v>
      </c>
      <c r="L416" s="33" t="s">
        <v>550</v>
      </c>
      <c r="M416" s="33" t="s">
        <v>552</v>
      </c>
      <c r="N416" s="31" t="n">
        <v>500</v>
      </c>
      <c r="O416" s="31" t="n">
        <v>500</v>
      </c>
      <c r="P416" s="31" t="n">
        <v>500</v>
      </c>
    </row>
    <row r="417" customFormat="false" ht="75" hidden="false" customHeight="false" outlineLevel="0" collapsed="false">
      <c r="I417" s="32" t="s">
        <v>553</v>
      </c>
      <c r="J417" s="33" t="s">
        <v>537</v>
      </c>
      <c r="K417" s="33" t="s">
        <v>405</v>
      </c>
      <c r="L417" s="33" t="s">
        <v>554</v>
      </c>
      <c r="M417" s="33"/>
      <c r="N417" s="31" t="n">
        <f aca="false">N418</f>
        <v>200</v>
      </c>
      <c r="O417" s="31" t="n">
        <f aca="false">O418</f>
        <v>200</v>
      </c>
      <c r="P417" s="31" t="n">
        <f aca="false">P418</f>
        <v>200</v>
      </c>
    </row>
    <row r="418" customFormat="false" ht="56.25" hidden="false" customHeight="false" outlineLevel="0" collapsed="false">
      <c r="I418" s="9" t="s">
        <v>90</v>
      </c>
      <c r="J418" s="33" t="s">
        <v>537</v>
      </c>
      <c r="K418" s="33" t="s">
        <v>405</v>
      </c>
      <c r="L418" s="33" t="s">
        <v>554</v>
      </c>
      <c r="M418" s="33" t="s">
        <v>91</v>
      </c>
      <c r="N418" s="31" t="n">
        <v>200</v>
      </c>
      <c r="O418" s="31" t="n">
        <v>200</v>
      </c>
      <c r="P418" s="31" t="n">
        <v>200</v>
      </c>
    </row>
    <row r="419" customFormat="false" ht="93.75" hidden="false" customHeight="false" outlineLevel="0" collapsed="false">
      <c r="I419" s="32" t="s">
        <v>555</v>
      </c>
      <c r="J419" s="33" t="s">
        <v>537</v>
      </c>
      <c r="K419" s="33" t="s">
        <v>405</v>
      </c>
      <c r="L419" s="33" t="s">
        <v>556</v>
      </c>
      <c r="M419" s="33"/>
      <c r="N419" s="31" t="n">
        <f aca="false">N420</f>
        <v>622</v>
      </c>
      <c r="O419" s="31" t="n">
        <f aca="false">O420</f>
        <v>401.5</v>
      </c>
      <c r="P419" s="31" t="n">
        <f aca="false">P420</f>
        <v>401.5</v>
      </c>
    </row>
    <row r="420" customFormat="false" ht="75" hidden="false" customHeight="false" outlineLevel="0" collapsed="false">
      <c r="I420" s="32" t="s">
        <v>233</v>
      </c>
      <c r="J420" s="33" t="s">
        <v>537</v>
      </c>
      <c r="K420" s="33" t="s">
        <v>405</v>
      </c>
      <c r="L420" s="33" t="s">
        <v>556</v>
      </c>
      <c r="M420" s="33" t="s">
        <v>232</v>
      </c>
      <c r="N420" s="31" t="n">
        <v>622</v>
      </c>
      <c r="O420" s="31" t="n">
        <v>401.5</v>
      </c>
      <c r="P420" s="31" t="n">
        <v>401.5</v>
      </c>
    </row>
    <row r="421" customFormat="false" ht="150" hidden="false" customHeight="false" outlineLevel="0" collapsed="false">
      <c r="I421" s="32" t="s">
        <v>557</v>
      </c>
      <c r="J421" s="33" t="s">
        <v>537</v>
      </c>
      <c r="K421" s="33" t="s">
        <v>405</v>
      </c>
      <c r="L421" s="33" t="s">
        <v>558</v>
      </c>
      <c r="M421" s="33"/>
      <c r="N421" s="31" t="n">
        <f aca="false">N422</f>
        <v>84</v>
      </c>
      <c r="O421" s="31" t="n">
        <f aca="false">O422</f>
        <v>84</v>
      </c>
      <c r="P421" s="31" t="n">
        <f aca="false">P422</f>
        <v>84</v>
      </c>
    </row>
    <row r="422" customFormat="false" ht="18.75" hidden="false" customHeight="false" outlineLevel="0" collapsed="false">
      <c r="I422" s="32" t="s">
        <v>373</v>
      </c>
      <c r="J422" s="33" t="s">
        <v>537</v>
      </c>
      <c r="K422" s="33" t="s">
        <v>405</v>
      </c>
      <c r="L422" s="33" t="s">
        <v>558</v>
      </c>
      <c r="M422" s="33" t="s">
        <v>374</v>
      </c>
      <c r="N422" s="31" t="n">
        <v>84</v>
      </c>
      <c r="O422" s="31" t="n">
        <v>84</v>
      </c>
      <c r="P422" s="31" t="n">
        <v>84</v>
      </c>
    </row>
    <row r="423" customFormat="false" ht="75" hidden="false" customHeight="false" outlineLevel="0" collapsed="false">
      <c r="I423" s="32" t="s">
        <v>559</v>
      </c>
      <c r="J423" s="33" t="s">
        <v>537</v>
      </c>
      <c r="K423" s="33" t="s">
        <v>405</v>
      </c>
      <c r="L423" s="33" t="s">
        <v>560</v>
      </c>
      <c r="M423" s="33"/>
      <c r="N423" s="31" t="n">
        <f aca="false">N424</f>
        <v>20</v>
      </c>
      <c r="O423" s="31" t="n">
        <f aca="false">O424</f>
        <v>20</v>
      </c>
      <c r="P423" s="31" t="n">
        <f aca="false">P424</f>
        <v>20</v>
      </c>
    </row>
    <row r="424" customFormat="false" ht="56.25" hidden="false" customHeight="false" outlineLevel="0" collapsed="false">
      <c r="I424" s="9" t="s">
        <v>90</v>
      </c>
      <c r="J424" s="33" t="s">
        <v>537</v>
      </c>
      <c r="K424" s="33" t="s">
        <v>405</v>
      </c>
      <c r="L424" s="33" t="s">
        <v>560</v>
      </c>
      <c r="M424" s="33" t="s">
        <v>91</v>
      </c>
      <c r="N424" s="31" t="n">
        <v>20</v>
      </c>
      <c r="O424" s="31" t="n">
        <v>20</v>
      </c>
      <c r="P424" s="31" t="n">
        <v>20</v>
      </c>
    </row>
    <row r="425" customFormat="false" ht="131.25" hidden="false" customHeight="false" outlineLevel="0" collapsed="false">
      <c r="I425" s="32" t="s">
        <v>561</v>
      </c>
      <c r="J425" s="33" t="s">
        <v>537</v>
      </c>
      <c r="K425" s="33" t="s">
        <v>405</v>
      </c>
      <c r="L425" s="33" t="s">
        <v>143</v>
      </c>
      <c r="M425" s="33"/>
      <c r="N425" s="31" t="n">
        <f aca="false">N426</f>
        <v>116</v>
      </c>
      <c r="O425" s="31" t="n">
        <f aca="false">O426</f>
        <v>116</v>
      </c>
      <c r="P425" s="31" t="n">
        <f aca="false">P426</f>
        <v>116</v>
      </c>
    </row>
    <row r="426" customFormat="false" ht="18.75" hidden="false" customHeight="false" outlineLevel="0" collapsed="false">
      <c r="I426" s="32" t="s">
        <v>373</v>
      </c>
      <c r="J426" s="33" t="s">
        <v>537</v>
      </c>
      <c r="K426" s="33" t="s">
        <v>405</v>
      </c>
      <c r="L426" s="33" t="s">
        <v>143</v>
      </c>
      <c r="M426" s="33" t="s">
        <v>374</v>
      </c>
      <c r="N426" s="31" t="n">
        <v>116</v>
      </c>
      <c r="O426" s="31" t="n">
        <v>116</v>
      </c>
      <c r="P426" s="31" t="n">
        <v>116</v>
      </c>
    </row>
    <row r="427" customFormat="false" ht="18.75" hidden="false" customHeight="false" outlineLevel="0" collapsed="false">
      <c r="A427" s="1" t="s">
        <v>562</v>
      </c>
      <c r="B427" s="1" t="s">
        <v>563</v>
      </c>
      <c r="C427" s="2" t="s">
        <v>564</v>
      </c>
      <c r="E427" s="1" t="s">
        <v>565</v>
      </c>
      <c r="F427" s="1" t="s">
        <v>566</v>
      </c>
      <c r="G427" s="1" t="s">
        <v>39</v>
      </c>
      <c r="H427" s="1" t="s">
        <v>40</v>
      </c>
      <c r="I427" s="9" t="s">
        <v>567</v>
      </c>
      <c r="J427" s="27"/>
      <c r="K427" s="27"/>
      <c r="L427" s="27"/>
      <c r="M427" s="27"/>
      <c r="N427" s="28"/>
      <c r="O427" s="28" t="n">
        <v>5100</v>
      </c>
      <c r="P427" s="28" t="n">
        <v>10200</v>
      </c>
    </row>
    <row r="428" s="23" customFormat="true" ht="18.75" hidden="false" customHeight="false" outlineLevel="0" collapsed="false">
      <c r="A428" s="22" t="s">
        <v>39</v>
      </c>
      <c r="B428" s="22" t="s">
        <v>38</v>
      </c>
      <c r="E428" s="22" t="s">
        <v>37</v>
      </c>
      <c r="F428" s="22" t="s">
        <v>38</v>
      </c>
      <c r="G428" s="22" t="s">
        <v>39</v>
      </c>
      <c r="H428" s="22" t="s">
        <v>40</v>
      </c>
      <c r="I428" s="24" t="s">
        <v>568</v>
      </c>
      <c r="J428" s="25"/>
      <c r="K428" s="25"/>
      <c r="L428" s="25"/>
      <c r="M428" s="25"/>
      <c r="N428" s="29" t="n">
        <f aca="false">N17+N30+N122+N232+N275+N280+N288+N293+N312+N333+N336+N340+N345+N349+N353+N362+N375+N379+N400</f>
        <v>730932</v>
      </c>
      <c r="O428" s="29" t="n">
        <f aca="false">O17+O30+O122+O232+O275+O280+O288+O293+O312+O333+O336+O340+O345+O349+O353+O362+O375+O379+O400+O427</f>
        <v>675048.2</v>
      </c>
      <c r="P428" s="29" t="n">
        <f aca="false">P17+P30+P122+P232+P275+P280+P288+P293+P312+P333+P336+P340+P345+P349+P353+P362+P375+P379+P400+P427</f>
        <v>675719.9</v>
      </c>
    </row>
    <row r="430" customFormat="false" ht="18.75" hidden="false" customHeight="false" outlineLevel="0" collapsed="false">
      <c r="N430" s="40"/>
      <c r="O430" s="40"/>
      <c r="P430" s="40"/>
    </row>
  </sheetData>
  <mergeCells count="10">
    <mergeCell ref="J3:P3"/>
    <mergeCell ref="J4:P4"/>
    <mergeCell ref="J5:P5"/>
    <mergeCell ref="J6:P6"/>
    <mergeCell ref="J7:P7"/>
    <mergeCell ref="J8:P8"/>
    <mergeCell ref="I10:P10"/>
    <mergeCell ref="I11:P11"/>
    <mergeCell ref="I12:P12"/>
    <mergeCell ref="I13:P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отдел доходов</cp:lastModifiedBy>
  <cp:lastPrinted>2014-11-13T04:00:57Z</cp:lastPrinted>
  <dcterms:modified xsi:type="dcterms:W3CDTF">2014-12-24T09:09:11Z</dcterms:modified>
  <cp:revision>0</cp:revision>
  <dc:subject/>
  <dc:title/>
</cp:coreProperties>
</file>