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Крапивинского </t>
  </si>
  <si>
    <t xml:space="preserve">                                   муниципального района от 16.12.2013 № 181 </t>
  </si>
  <si>
    <t xml:space="preserve">                                   "О бюджете Крапивинского муниципального  района на</t>
  </si>
  <si>
    <t xml:space="preserve">                                   2014 год на плановый период 2015 и 2016 годов"</t>
  </si>
  <si>
    <t xml:space="preserve">                    (в редакции Решения от 24.02.2014  №200, от 07.04.2014 №206, от 28.04.2014 №211, от 23.06.2014 №221, от 25.08.2014 №229,                              от 27.10.2014 № 248, от 30.12.2014 №262)    
</t>
  </si>
  <si>
    <t xml:space="preserve">Распределение дотаций на выравнивание бюджетной</t>
  </si>
  <si>
    <t xml:space="preserve">обеспеченности поселений на 2014 год и </t>
  </si>
  <si>
    <t xml:space="preserve">на плановый период 2015 и 2016 годов</t>
  </si>
  <si>
    <t xml:space="preserve">районный фонд финансовой поддержки    
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85530007</t>
  </si>
  <si>
    <t xml:space="preserve">Ленинск-Кузнецкий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72" hidden="false" customHeight="true" outlineLevel="0" collapsed="false">
      <c r="A7" s="4"/>
      <c r="C7" s="9" t="s">
        <v>11</v>
      </c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2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3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5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/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7" t="n">
        <v>2014</v>
      </c>
      <c r="E15" s="17" t="n">
        <v>2015</v>
      </c>
      <c r="F15" s="17" t="n">
        <v>2016</v>
      </c>
    </row>
    <row r="16" s="19" customFormat="true" ht="18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v>2743</v>
      </c>
      <c r="E16" s="21" t="n">
        <v>2380.2</v>
      </c>
      <c r="F16" s="21" t="n">
        <v>2363.2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2" t="s">
        <v>23</v>
      </c>
      <c r="D17" s="23" t="n">
        <v>3515.1</v>
      </c>
      <c r="E17" s="23" t="n">
        <v>3030.4</v>
      </c>
      <c r="F17" s="23" t="n">
        <v>3090.7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2" t="s">
        <v>26</v>
      </c>
      <c r="D18" s="23" t="n">
        <v>5110.1</v>
      </c>
      <c r="E18" s="23" t="n">
        <v>2462.4</v>
      </c>
      <c r="F18" s="23" t="n">
        <v>1511.4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2" t="s">
        <v>29</v>
      </c>
      <c r="D19" s="23" t="n">
        <v>3637.8</v>
      </c>
      <c r="E19" s="23" t="n">
        <v>2869.3</v>
      </c>
      <c r="F19" s="23" t="n">
        <v>2848.3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2" t="s">
        <v>32</v>
      </c>
      <c r="D20" s="23" t="n">
        <v>3714</v>
      </c>
      <c r="E20" s="23" t="n">
        <v>2614.8</v>
      </c>
      <c r="F20" s="23" t="n">
        <v>2588.8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2" t="s">
        <v>35</v>
      </c>
      <c r="D21" s="23" t="n">
        <v>2800.6</v>
      </c>
      <c r="E21" s="23" t="n">
        <v>1897.3</v>
      </c>
      <c r="F21" s="23" t="n">
        <v>1894.3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2" t="s">
        <v>38</v>
      </c>
      <c r="D22" s="23" t="n">
        <v>3146.8</v>
      </c>
      <c r="E22" s="23" t="n">
        <v>2318.8</v>
      </c>
      <c r="F22" s="23" t="n">
        <v>2295.8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2" t="s">
        <v>41</v>
      </c>
      <c r="D23" s="23" t="n">
        <v>247.2</v>
      </c>
      <c r="E23" s="23"/>
      <c r="F23" s="23"/>
    </row>
    <row r="24" customFormat="false" ht="18.75" hidden="false" customHeight="false" outlineLevel="0" collapsed="false">
      <c r="A24" s="1" t="s">
        <v>42</v>
      </c>
      <c r="B24" s="2" t="s">
        <v>43</v>
      </c>
      <c r="C24" s="22" t="s">
        <v>44</v>
      </c>
      <c r="D24" s="23" t="n">
        <v>9524.7</v>
      </c>
      <c r="E24" s="23" t="n">
        <v>2822.8</v>
      </c>
      <c r="F24" s="23" t="n">
        <v>2713.8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2" t="s">
        <v>47</v>
      </c>
      <c r="D25" s="23" t="n">
        <v>30502.1</v>
      </c>
      <c r="E25" s="23" t="n">
        <v>3654.8</v>
      </c>
      <c r="F25" s="23" t="n">
        <v>1007.8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2" t="s">
        <v>50</v>
      </c>
      <c r="D26" s="23" t="n">
        <v>28877.3</v>
      </c>
      <c r="E26" s="23" t="n">
        <v>4882.4</v>
      </c>
      <c r="F26" s="23" t="n">
        <v>1631.4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4" t="s">
        <v>53</v>
      </c>
      <c r="D27" s="25" t="n">
        <f aca="false">SUM(D16:D26)</f>
        <v>93818.7</v>
      </c>
      <c r="E27" s="25" t="n">
        <f aca="false">SUM(E16:E26)</f>
        <v>28933.2</v>
      </c>
      <c r="F27" s="25" t="n">
        <f aca="false">SUM(F16:F26)</f>
        <v>21945.5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10-30T09:15:25Z</cp:lastPrinted>
  <dcterms:modified xsi:type="dcterms:W3CDTF">2015-01-19T03:28:33Z</dcterms:modified>
  <cp:revision>0</cp:revision>
  <dc:subject/>
  <dc:title/>
</cp:coreProperties>
</file>