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5" uniqueCount="623">
  <si>
    <t xml:space="preserve">Гос программы
Код</t>
  </si>
  <si>
    <t xml:space="preserve">Гос программы
Описание</t>
  </si>
  <si>
    <t xml:space="preserve">Гос программы
Второе наименование</t>
  </si>
  <si>
    <t xml:space="preserve">Гос программы
Разное</t>
  </si>
  <si>
    <t xml:space="preserve">Код расходов
Код</t>
  </si>
  <si>
    <t xml:space="preserve">Код расходов
Описание</t>
  </si>
  <si>
    <t xml:space="preserve">ВР 2012
Код</t>
  </si>
  <si>
    <t xml:space="preserve">ВР 2012
Описание</t>
  </si>
  <si>
    <t xml:space="preserve">Формула
Наименование</t>
  </si>
  <si>
    <t xml:space="preserve">Формула
Государственная программа</t>
  </si>
  <si>
    <t xml:space="preserve">Формула
Подпрограмма</t>
  </si>
  <si>
    <t xml:space="preserve">Формула
Направление расходов</t>
  </si>
  <si>
    <t xml:space="preserve">Формула
Вид расходов</t>
  </si>
  <si>
    <t xml:space="preserve">Формула
2014 год</t>
  </si>
  <si>
    <t xml:space="preserve">Формула
2015 год</t>
  </si>
  <si>
    <t xml:space="preserve">Формула
2016 год</t>
  </si>
  <si>
    <t xml:space="preserve">Приложение 6</t>
  </si>
  <si>
    <t xml:space="preserve">к Решению Совета народных депутатов</t>
  </si>
  <si>
    <t xml:space="preserve">Крапивинского муниципального района от 23.12.2014 №260</t>
  </si>
  <si>
    <t xml:space="preserve">«О бюджете Крапивинского муниципального района на 2015</t>
  </si>
  <si>
    <t xml:space="preserve">год и на плановый период 2016 и 2017 годов»</t>
  </si>
  <si>
    <t xml:space="preserve">(в редакции Решения от 02.04.2015  № 288, от 25.05.2015 № 297, </t>
  </si>
  <si>
    <t xml:space="preserve">29.06.2015 № 302, от 30.11.2015 № 317, от 28.12.2015 №327)</t>
  </si>
  <si>
    <t xml:space="preserve">Распределение бюджетных ассигнований бюджета Крапивинского муниципального район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классификации расходов бюджетов на 2015 год и</t>
  </si>
  <si>
    <t xml:space="preserve">на плановый период 2016 и 2017 годов</t>
  </si>
  <si>
    <t xml:space="preserve">(тыс. руб.)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Направление расходов</t>
  </si>
  <si>
    <t xml:space="preserve">Вид расходов</t>
  </si>
  <si>
    <t xml:space="preserve">2015 год</t>
  </si>
  <si>
    <t xml:space="preserve">2016 год</t>
  </si>
  <si>
    <t xml:space="preserve">2017 год</t>
  </si>
  <si>
    <t xml:space="preserve">010</t>
  </si>
  <si>
    <t xml:space="preserve">Государственная программа Кемеровской области «Развитие здравоохранения Кузбасса»</t>
  </si>
  <si>
    <t xml:space="preserve">государственной программы Кемеровской области «Развитие здравоохранения Кузбасса»</t>
  </si>
  <si>
    <t xml:space="preserve">0000</t>
  </si>
  <si>
    <t xml:space="preserve">Всего</t>
  </si>
  <si>
    <t xml:space="preserve">000</t>
  </si>
  <si>
    <t xml:space="preserve">Все</t>
  </si>
  <si>
    <t xml:space="preserve">Муниципальная программа Крапивинского муниципального района «Развитие здравоохранения Крапивинского муниципального района»</t>
  </si>
  <si>
    <t xml:space="preserve">01</t>
  </si>
  <si>
    <t xml:space="preserve">Подпрограмма «Здравоохранение» муниципальной программы «Развитие здравоохранения Крапивинского муниципального района»</t>
  </si>
  <si>
    <t xml:space="preserve">1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подпрограммы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 государственной программы Кемеровской области «Развитие здравоохранения Кузбасса»</t>
  </si>
  <si>
    <t xml:space="preserve">7221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государственных учреждениях здравоохранения Кемеровской  области)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 области) в рамках подпрограммы «Здравоохранение» муниципальной программы «Развитие здравоохранения Крапивинского муниципального района»</t>
  </si>
  <si>
    <t xml:space="preserve">530</t>
  </si>
  <si>
    <t xml:space="preserve">Субвенции</t>
  </si>
  <si>
    <t xml:space="preserve">Субсидии бюджетным учреждениям  </t>
  </si>
  <si>
    <t xml:space="preserve">61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подпрограммы «Экспертиза и контрольно-надзорные функции в сфере здравоохранения» государственной программы Кемеровской области «Развитие здравоохранения Кузбасса»</t>
  </si>
  <si>
    <t xml:space="preserve">7229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в рамках подпрограммы «Здравоохранение» муниципальной программы «Развитие здравоохранения Крапивинского муниципального района»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подпрограммы «Здравоохранение»  муниципальной программы «Развитие здравоохранение Крапивинского муниципального района» </t>
  </si>
  <si>
    <t xml:space="preserve">1021</t>
  </si>
  <si>
    <t xml:space="preserve">Подпрограмма «Социальное обеспечение населения» муниципальной программы «Развитие здравоохранения Крапивинского муниципального района»</t>
  </si>
  <si>
    <t xml:space="preserve">2</t>
  </si>
  <si>
    <t xml:space="preserve">018</t>
  </si>
  <si>
    <t xml:space="preserve">Подпрограмма «Социальная поддержка»</t>
  </si>
  <si>
    <t xml:space="preserve">подпрограммы «Социальная поддержка» государственной программы Кемеровской области «Развитие здравоохранения Кузбасса»</t>
  </si>
  <si>
    <t xml:space="preserve">7242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подпрограммы «Социальное обеспечение населения» муниципальной программы «Развитие здравоохранения Крапивинского муниципального района»</t>
  </si>
  <si>
    <t xml:space="preserve">7243</t>
  </si>
  <si>
    <t xml:space="preserve">Бесплатное обеспечение лекарственными препаратами  детей-сирот и детей, оставшихся без попечения родителей в возрасте до 6 лет, находящихся под опекой, в приемной семье, по рецептам врачей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, в возрасте до 6 лет, находящихся под опекой, в приемной семье, в соответствии с Законом Кемеровской области от 14 декабря 2010 года №124-ОЗ «О некоторых вопросах в сфере опеки и попечительства несовершеннолетних» в рамках подпрограммы «Социальное обеспечение населения» муниципальной программы «Развитие здравоохранения Крапивинского муниципального района»</t>
  </si>
  <si>
    <t xml:space="preserve">Субсидии бюджетным учреждениям</t>
  </si>
  <si>
    <t xml:space="preserve">Ежемесячное обеспечение детей, страдающих онкологическими заболеваниями, денежной выплаты в соответствии с Законом Кемеровской области от 10 декабря 2007 года № 150-ОЗ «О мере социальной поддержки детей, страдающих онкологическими заболеваниями» в рамках подпрограммы «Социальное обеспечение населения» муниципальной программы «Развитие здравоохранения Крапивинского муниципального района» </t>
  </si>
  <si>
    <t xml:space="preserve">7322</t>
  </si>
  <si>
    <t xml:space="preserve">020</t>
  </si>
  <si>
    <t xml:space="preserve">Государственная программа Кемеровской области «Социальная поддержка населения Кузбасса»</t>
  </si>
  <si>
    <t xml:space="preserve">государственной программы Кемеровской области «Социальная поддержка населения Кузбасса»</t>
  </si>
  <si>
    <t xml:space="preserve">Муниципальная программа Крапивинского муниципального района «Развитие образования Крапивинского муниципального района»</t>
  </si>
  <si>
    <t xml:space="preserve">02</t>
  </si>
  <si>
    <t xml:space="preserve">021</t>
  </si>
  <si>
    <t xml:space="preserve">Подпрограмма «Реализация мер социальной поддержки отдельных категорий граждан»</t>
  </si>
  <si>
    <t xml:space="preserve">подпрограммы «Реализация мер социальной поддержки отдельных категорий граждан» государственной программы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 муниципальной программы «Развитие образования Крапивинского муниципального района»</t>
  </si>
  <si>
    <t xml:space="preserve">На модернизацию региональных систем дошкольного образования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505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оздание дополнительных мест в системе дошкольного образования в рамках подпрограммы «Развитие дошкольного, общего образования и дополнительного образования детей» муниципальной программы «Развитие образования Крапивинского муниципального района»</t>
  </si>
  <si>
    <t xml:space="preserve">7176</t>
  </si>
  <si>
    <t xml:space="preserve">Субсидии автономным учреждениям </t>
  </si>
  <si>
    <t xml:space="preserve">620</t>
  </si>
  <si>
    <t xml:space="preserve">5220</t>
  </si>
  <si>
    <t xml:space="preserve">Осуществление ежегодной денежной выплаты лицам, награжденным нагрудным знаком «Почетный донор России»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80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524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81</t>
  </si>
  <si>
    <t xml:space="preserve">313</t>
  </si>
  <si>
    <t xml:space="preserve">Пособия, компенсации, меры социальной поддержки по публичным нормативным обязательств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527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83</t>
  </si>
  <si>
    <t xml:space="preserve">528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84</t>
  </si>
  <si>
    <t xml:space="preserve">Развитие единого образовательного пространства, повышение качества образовательных результатов в рамках подпрограммы «Развитие дошкольного, общего образования и дополнительного образования детей» муниципальной программы «Развитие образования Крапивинского муниципального района»</t>
  </si>
  <si>
    <t xml:space="preserve">7193</t>
  </si>
  <si>
    <t xml:space="preserve">Иные выплаты населению</t>
  </si>
  <si>
    <t xml:space="preserve">360</t>
  </si>
  <si>
    <t xml:space="preserve">Субсидии бюджетным учреждениям </t>
  </si>
  <si>
    <t xml:space="preserve">Организация круглогодичного отдыха, оздоровления и занятости обучающихся «Развитие дошкольного, общего образования и дополнительного образования детей» муниципальной программы «Развитие образования Крапивинского муниципального района»</t>
  </si>
  <si>
    <t xml:space="preserve">7194</t>
  </si>
  <si>
    <t xml:space="preserve">8001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в рамках подпрограммы «Развитие дошкольного, общего образования и дополнительного образования детей» муниципальной программы «Развитие образования Крапивинского муниципального района»</t>
  </si>
  <si>
    <t xml:space="preserve">8012</t>
  </si>
  <si>
    <t xml:space="preserve">8002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</t>
  </si>
  <si>
    <t xml:space="preserve">Публичные нормативные социальные выплаты гражданам </t>
  </si>
  <si>
    <t xml:space="preserve">3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 (местн.)</t>
  </si>
  <si>
    <t xml:space="preserve">1027</t>
  </si>
  <si>
    <t xml:space="preserve">460</t>
  </si>
  <si>
    <t xml:space="preserve">Уплата налогов, сборов и иных платежей</t>
  </si>
  <si>
    <t xml:space="preserve">850</t>
  </si>
  <si>
    <t xml:space="preserve">Совершенствование организации питания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1031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«Развитие дошкольного, общего образования и дополнительного образования детей» муниципальной программы «Развитие образования Крапивинского муниципального района»</t>
  </si>
  <si>
    <t xml:space="preserve">1033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в рамках подпрограммы «Развитие дошкольного, общего образования и дополнительного образования детей»  муниципальной программы «Развитие образования Крапивинского муниципального района»   (местн) аутсорсинг</t>
  </si>
  <si>
    <t xml:space="preserve">1034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подпрограммы «Развитие дошкольного, общего образования и дополнительного образования детей» муниципальной программы «Развитие образования Крапивинского муниципального района»</t>
  </si>
  <si>
    <t xml:space="preserve">1035</t>
  </si>
  <si>
    <t xml:space="preserve"> Обеспечение деятельности дополнительного образования в рамках подпрограммы «Развитие дошкольного, общего образования и дополнительного образования детей»  муниципальной программы «Развитие образования Крапивинского муниципального района»    </t>
  </si>
  <si>
    <t xml:space="preserve">1036</t>
  </si>
  <si>
    <t xml:space="preserve">Обеспечение деятельности учреждений для диагностики детей в рамках подпрограммы «Развитие дошкольного, общего образования и дополнительного образования детей»  муниципальной программы «Развитие образования Крапивинского муниципального района»    </t>
  </si>
  <si>
    <t xml:space="preserve">1037</t>
  </si>
  <si>
    <t xml:space="preserve">Организация круглогодичного отдыха, оздоровления и занятости обучающихся  Крапивинского муниципального района в рамках подпрограммы «Развитие дошкольного, общего образования и дополнительного образования детей» муниципальной программы «Развитие образования Крапивинского муниципального района» </t>
  </si>
  <si>
    <t xml:space="preserve">1038</t>
  </si>
  <si>
    <t xml:space="preserve">Поддержка образовательных учреждений, талантливых педагогов и одаренных детей  в рамках подпрограммы «Развитие дошкольного, общего образования и дополнительного образования детей» муниципальной программы «Развитие образования Крапивинского муниципального района» </t>
  </si>
  <si>
    <t xml:space="preserve">1039</t>
  </si>
  <si>
    <t xml:space="preserve">Обеспечение деятельности бюджетов, автономных учреждений на оплату труда в рамках подпрограммы «Развитие дошкольного, общего образования и дополнительного образования детей» муниципальной программы «Развитие образования Крапивинского муниципального района» </t>
  </si>
  <si>
    <t xml:space="preserve">1100</t>
  </si>
  <si>
    <t xml:space="preserve">Подпрограмма «Развитие профессионального образования» муниципальной программы  «Развитие образования Крапивинского муниципального района»</t>
  </si>
  <si>
    <t xml:space="preserve">Обеспечение выполнения функций муниципальными органам  в рамках подпрограммы «Другие вопросы в области образования»  муниципальной программы  «Развитие образования Крапивинского муниципального района»  </t>
  </si>
  <si>
    <t xml:space="preserve">1003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 подведомственных учреждений в рамках подпрограммы «Другие вопросы в области образования»  муниципальной программы «Развитие образования Крапивинского муниципального района» </t>
  </si>
  <si>
    <t xml:space="preserve">1040</t>
  </si>
  <si>
    <t xml:space="preserve">Обеспечение деятельности бюджетных, автономных учреждений на оплату труда в рамках подпрограммы «Другие вопросы в области образования»  муниципальной программы  «Развитие образования Крапивинского муниципального района»  </t>
  </si>
  <si>
    <t xml:space="preserve">8009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Подпрограмма «Социальные гарантии в системе образования» муниципальной программы «Развитие образования Крапивинского муниципального района»</t>
  </si>
  <si>
    <t xml:space="preserve">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5082</t>
  </si>
  <si>
    <t xml:space="preserve">801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Бюджетные инвестиции </t>
  </si>
  <si>
    <t xml:space="preserve">41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«Социальные гарантии в системе образования» муниципальной программы «Развитие образования Крапивинского муниципального района»</t>
  </si>
  <si>
    <t xml:space="preserve">5260</t>
  </si>
  <si>
    <t xml:space="preserve">8011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Адресная социальная поддержка участников образовательного процесса в рамках подпрограммы «Социальные гарантии в системе образования» муниципальной программы «Развитие образования Крапивинского муниципального района»</t>
  </si>
  <si>
    <t xml:space="preserve">7200</t>
  </si>
  <si>
    <t xml:space="preserve">022</t>
  </si>
  <si>
    <t xml:space="preserve">Подпрограмма «Развитие социального обслуживания населения»</t>
  </si>
  <si>
    <t xml:space="preserve">подпрограммы «Развитие социального обслуживания населения» государственной программы Кемеровской области «Социальная поддержка населения Кузбасса»</t>
  </si>
  <si>
    <t xml:space="preserve">7016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612</t>
  </si>
  <si>
    <t xml:space="preserve">Субсидии бюджетным учреждениям на иные цели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 «Социальные гарантии в системе образования» муниципальной программы «Развитие образования Крапивинского муниципального района»</t>
  </si>
  <si>
    <t xml:space="preserve">7201</t>
  </si>
  <si>
    <t xml:space="preserve">62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7017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111</t>
  </si>
  <si>
    <t xml:space="preserve">Фонд оплаты труда казенных учреждений и взносы по обязательному социальному страхованию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«Социальные гарантии в системе образования» муниципальной программы «Развитие образования Крапивинского муниципального района»</t>
  </si>
  <si>
    <t xml:space="preserve">7202</t>
  </si>
  <si>
    <t xml:space="preserve">112</t>
  </si>
  <si>
    <t xml:space="preserve">Иные выплаты персоналу казенных учреждений, за исключением фонда оплаты труда</t>
  </si>
  <si>
    <t xml:space="preserve">242</t>
  </si>
  <si>
    <t xml:space="preserve">Закупка товаров, работ, услуг в сфере информационно-коммуникационных технологий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подпрограммы «Социальные гарантии в системе образования» муниципальной программы «Развитие образования Крапивинского муниципального района»</t>
  </si>
  <si>
    <t xml:space="preserve">7203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851</t>
  </si>
  <si>
    <t xml:space="preserve">Уплата налога на имущество организаций и земельного налога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7204</t>
  </si>
  <si>
    <t xml:space="preserve">852</t>
  </si>
  <si>
    <t xml:space="preserve">Уплата прочих налогов, сборов и иных платежей</t>
  </si>
  <si>
    <t xml:space="preserve">7018</t>
  </si>
  <si>
    <t xml:space="preserve">Меры социальной поддержки работников государственных учреждений социального обслуживания в виде пособий и компенсации в соответствии с Законом Кемеровской области от 13 июля 2005 года № 86-ОЗ «О мерах социальной поддержки работников государственных учреждений социального обслуживания Кемеровской области»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подпрограммы «Социальные гарантии в системе образования» муниципальной программы «Развитие образования Крапивинского муниципального района»</t>
  </si>
  <si>
    <t xml:space="preserve">7205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7019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Организация и осуществление деятельности по опеке и попечительству в рамках подпрограммы «Социальные гарантии в системе образования» муниципальной программы «Развитие образования Крапивинского муниципального района»</t>
  </si>
  <si>
    <t xml:space="preserve">7207</t>
  </si>
  <si>
    <t xml:space="preserve">7020</t>
  </si>
  <si>
    <t xml:space="preserve">Приобретение специализированного автотранспорта для учреждений социального обслуживания</t>
  </si>
  <si>
    <t xml:space="preserve">Предоставление бесплатного проезда отдельным категориям обучающихся в рамках подпрограммы «Социальные гарантии в системе образования» муниципальной программы «Развитие образования Крапивинского муниципального района»    </t>
  </si>
  <si>
    <t xml:space="preserve">7305</t>
  </si>
  <si>
    <t xml:space="preserve">023</t>
  </si>
  <si>
    <t xml:space="preserve">Подпрограмма «Реализация дополнительных мероприятий, направленных на повышение качества жизни населения»</t>
  </si>
  <si>
    <t xml:space="preserve">подпрограммы «Реализация дополнительных мероприятий, направленных на повышение качества жизни населения» государственной программы Кемеровской области «Социальная поддержка населения Кузбасса»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«О предоставлении меры социальной поддержки гражданам, усыновившим (удочерившим) детей-сирот и детей, оставшихся без попечения родителей» в рамках подпрограммы «Социальные гарантии в системе образования» муниципальной программы «Развитие образования Крапивинского муниципального района»    </t>
  </si>
  <si>
    <t xml:space="preserve">8013</t>
  </si>
  <si>
    <t xml:space="preserve">7021</t>
  </si>
  <si>
    <t xml:space="preserve">Оказание адресной социальной помощи нуждающимся и социально не защищенным категориям граждан, семьям с детьми</t>
  </si>
  <si>
    <t xml:space="preserve">Публичные нормативные выплаты гражданам несоциального характера</t>
  </si>
  <si>
    <t xml:space="preserve">330</t>
  </si>
  <si>
    <t xml:space="preserve">Подпрограмма «Физическая культура и спорт» муниципальной программы «Развитие образования Крапивинского муниципального района»  </t>
  </si>
  <si>
    <t xml:space="preserve">4</t>
  </si>
  <si>
    <t xml:space="preserve">Развитие физкультуры и спорта на территории Крапивинского муниципального района в рамках подпрограммы «Физическая культура и спорт» муниципальной программы «Развитие образования Крапивинского муниципального района»  </t>
  </si>
  <si>
    <t xml:space="preserve">1041</t>
  </si>
  <si>
    <t xml:space="preserve">050</t>
  </si>
  <si>
    <t xml:space="preserve">Государственная программа Кемеровской области «Содействие занятости населения Кузбасса»</t>
  </si>
  <si>
    <t xml:space="preserve">государственной программы Кемеровской области «Содействие занятости населения Кузбасса»</t>
  </si>
  <si>
    <t xml:space="preserve">Муниципальная программа Крапивинского муниципального района «Социальная поддержка населения Крапивинского муниципального района»</t>
  </si>
  <si>
    <t xml:space="preserve">03</t>
  </si>
  <si>
    <t xml:space="preserve">5083</t>
  </si>
  <si>
    <t xml:space="preserve">Дополнительные мероприятия, направленные на снижение напряженности на рынке труда</t>
  </si>
  <si>
    <t xml:space="preserve">Подпрограмма «Развитие социального  обслуживания населения» муниципальной программы «Социальная поддержка населения Крапивинского муниципального района»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подпрограммы «Развитие социального обслуживания населения» муниципальной программы «Социальная поддержка населения Крапивинского муниципального района»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«Развитие социального обслуживания населения» муниципальной программы «Социальная поддержка населения Крапивинского муниципального района»</t>
  </si>
  <si>
    <t xml:space="preserve">Подпрограмма «Реализация мер социальной поддержки отдельных категорий граждан» муниципальной программы Крапивинского  муниципального района «Социальная поддержка населения Крапивинского муниципального района»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</t>
  </si>
  <si>
    <t xml:space="preserve">5084</t>
  </si>
  <si>
    <t xml:space="preserve">Осуществление переданных полномочий РФ по предоставлению отдельных мер социальной поддержки граждан, подвергшихся воздействию радиации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5137</t>
  </si>
  <si>
    <t xml:space="preserve">5290</t>
  </si>
  <si>
    <t xml:space="preserve">Социальная поддержка безработных граждан</t>
  </si>
  <si>
    <t xml:space="preserve">Осуществление ежегодной денежной выплаты лицам, награжденным нагрудным знаком «Почетный донор Росси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7065</t>
  </si>
  <si>
    <t xml:space="preserve">Активная политика занятости населения</t>
  </si>
  <si>
    <t xml:space="preserve">Оплата жилищно-коммунальных услуг отдельным категориям граждан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340</t>
  </si>
  <si>
    <t xml:space="preserve">Стипендии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7066</t>
  </si>
  <si>
    <t xml:space="preserve">Содействие трудоустройству незанятых инвалидов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5380</t>
  </si>
  <si>
    <t xml:space="preserve">7068</t>
  </si>
  <si>
    <t xml:space="preserve">Добровольное переселение соотечественников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01</t>
  </si>
  <si>
    <t xml:space="preserve">7069</t>
  </si>
  <si>
    <t xml:space="preserve">Обеспечение деятельности государственных казенных учреждений центров занятости населения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02</t>
  </si>
  <si>
    <t xml:space="preserve">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7003</t>
  </si>
  <si>
    <t xml:space="preserve">7070</t>
  </si>
  <si>
    <t xml:space="preserve">Обеспечение деятельности государственного казенного учреждения «Кемеровский центр для содержания иностранных граждан и лиц без гражданства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</t>
  </si>
  <si>
    <t xml:space="preserve">7005</t>
  </si>
  <si>
    <t xml:space="preserve">7952</t>
  </si>
  <si>
    <t xml:space="preserve">Обеспечение деятельности органов государственной власти</t>
  </si>
  <si>
    <t xml:space="preserve">12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06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Меры социальной поддержки отдельных категории приемных родителей в соответствии с Законом Кемеровской области от 7 февраля 2013 года № 9-ОЗ «О мерах социальной поддержки отдельных категории приемных родител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</t>
  </si>
  <si>
    <t xml:space="preserve">7007</t>
  </si>
  <si>
    <t xml:space="preserve">061</t>
  </si>
  <si>
    <t xml:space="preserve">Подпрограмма «Охрана окружающей среды»</t>
  </si>
  <si>
    <t xml:space="preserve">подпрограммы «Охрана окружающей среды» государственной программы Кемеровской области «Экология и природные ресурсы Кузбасса»</t>
  </si>
  <si>
    <t xml:space="preserve">государственной программы Кемеровской области «Экология и природные ресурсы Кузбасса»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7008</t>
  </si>
  <si>
    <t xml:space="preserve">7072</t>
  </si>
  <si>
    <t xml:space="preserve">Проведение государственной экологической экспертизы регионального уровня</t>
  </si>
  <si>
    <t xml:space="preserve">7073</t>
  </si>
  <si>
    <t xml:space="preserve">Издание и ведение Красной книги Кемеровской области</t>
  </si>
  <si>
    <t xml:space="preserve">Предоставление гражданам субсидий на оплату жилого помещения и коммунальных услуг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муниципального района»</t>
  </si>
  <si>
    <t xml:space="preserve">7009</t>
  </si>
  <si>
    <t xml:space="preserve">062</t>
  </si>
  <si>
    <t xml:space="preserve">Подпрограмма «Минерально-сырьевые ресурсы»</t>
  </si>
  <si>
    <t xml:space="preserve">подпрограммы «Минерально-сырьевые ресурсы» государственной программы Кемеровской области «Экология и природные ресурсы Кузбасса»</t>
  </si>
  <si>
    <t xml:space="preserve">7077</t>
  </si>
  <si>
    <t xml:space="preserve">Завершение работ по проекту «Проведение поисково-оценочных и разведочных работ на природный строительный камень на территории Кемеровского и Топкинского районов Кемеровской области»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подпрограммы «Развитие социального обслуживания населения» муниципальной программы «Социальная поддержка населения Крапивинского муниципального района»</t>
  </si>
  <si>
    <t xml:space="preserve">064</t>
  </si>
  <si>
    <t xml:space="preserve">Подпрограмма «Развитие водохозяйственного комплекса»</t>
  </si>
  <si>
    <t xml:space="preserve">подпрограммы «Развитие водохозяйственного комплекса» государственной программы Кемеровской области «Экология и природные ресурсы Кузбасса»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муниципального района»</t>
  </si>
  <si>
    <t xml:space="preserve">7078</t>
  </si>
  <si>
    <t xml:space="preserve">Разработка проектной документации, включая инженерные изыскания по объекту «Реконструкция гидротехнических сооружений пруда № 13-7-1 (934) на р. Каменка, с. Шабаново Ленинск-Кузнецкого муниципального района Кемеровской области»</t>
  </si>
  <si>
    <t xml:space="preserve">411</t>
  </si>
  <si>
    <t xml:space="preserve">Бюджетные инвестиции на приобретение объектов недвижимого имущества в федеральную собственность в рамках государственного оборонного заказа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79</t>
  </si>
  <si>
    <t xml:space="preserve">Государственная экспертиза проектной документации и результатов инженерных изысканий по объекту «Реконструкция гидротехнических сооружений пруда № 13-7-1 (934) на р. Каменка, с. Шабаново Ленинск-Кузнецкого муниципального района Кемеровской области»</t>
  </si>
  <si>
    <t xml:space="preserve">7081</t>
  </si>
  <si>
    <t xml:space="preserve">Строительство защитной дамбы с участком берегоукрепления на р. Кондома в п. Малышев Лог Калтанского городского округа Кемеровской области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8004</t>
  </si>
  <si>
    <t xml:space="preserve">7082</t>
  </si>
  <si>
    <t xml:space="preserve">Капитальный ремонт гидротехнических сооружений пруда № 11-2-1 (958) на ручье Белоглинка с. Озерки Промышленновского района Кемеровской области</t>
  </si>
  <si>
    <t xml:space="preserve">7083</t>
  </si>
  <si>
    <t xml:space="preserve">Капитальный ремонт гидротехнических сооружений пруда № 14-19-1 (698) на р. Большая Толмовая с. Гавриловка Гурьевского района Кемеровской области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</t>
  </si>
  <si>
    <t xml:space="preserve">8005</t>
  </si>
  <si>
    <t xml:space="preserve">24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7084</t>
  </si>
  <si>
    <t xml:space="preserve">Капитальный ремонт гидротехнических сооружений пруда № 9-22-2 (461) на р. Черемшанка в районе г. Топки Кемеровской области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8007</t>
  </si>
  <si>
    <t xml:space="preserve">7085</t>
  </si>
  <si>
    <t xml:space="preserve">Экспертиза проектной документации и результатов инженерных изысканий по объекту «Капитальный ремонт гидротехнических сооружений пруда № 13-12-1 (478) на р. Голодаевка в с. Ариничево Ленинск-Кузнецкого муниципального района Кемеровской области»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8008</t>
  </si>
  <si>
    <t xml:space="preserve">7086</t>
  </si>
  <si>
    <t xml:space="preserve">Оценка достоверности сметной стоимости по объекту «Капитальный ремонт гидротехнических сооружений пруда № 13-12-1 (478) на р. Голодаевка в с. Ариничево Ленинск-Кузнецкого муниципального района Кемеровской области»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муниципального района»</t>
  </si>
  <si>
    <t xml:space="preserve">065</t>
  </si>
  <si>
    <t xml:space="preserve">Подпрограмма «Охрана и защита лесов»</t>
  </si>
  <si>
    <t xml:space="preserve">подпрограммы «Охрана и защита лесов» государственной программы Кемеровской области «Экология и природные ресурсы Кузбасса»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5907</t>
  </si>
  <si>
    <t xml:space="preserve">Осуществление переданных отдельных полномочий в области лесных отношений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Подпрограмма «Повышение эффективности управления системой социальной поддержки и социального обслуживания» муниципальной программы  «Социальная поддержка населения Крапивинского муниципального района»</t>
  </si>
  <si>
    <t xml:space="preserve">069</t>
  </si>
  <si>
    <t xml:space="preserve">Подпрограмма «Обеспечение реализации государственной программы»</t>
  </si>
  <si>
    <t xml:space="preserve">подпрограммы «Обеспечение реализации государственной программы» государственной программы Кемеровской области «Экология и природные ресурсы Кузбасса»</t>
  </si>
  <si>
    <t xml:space="preserve">7954</t>
  </si>
  <si>
    <t xml:space="preserve">Обеспечение деятельности (оказание услуг) подведомственных учреждений</t>
  </si>
  <si>
    <t xml:space="preserve">Социальная поддержка и социальное обслуживание населения в части содержания органов местного самоуправления в рамках подпрограммы «Повышение эффективности управления системой социальной поддержки и социального обслуживания» муниципальной программы «Социальная поддержка населения Крапивинского  муниципального район»</t>
  </si>
  <si>
    <t xml:space="preserve">7028</t>
  </si>
  <si>
    <t xml:space="preserve">070</t>
  </si>
  <si>
    <t xml:space="preserve">Государственная программа Кемеровской области «Государственная поддержка агропромышленного комплекса и устойчивого развития сельских территорий  в Кемеровской области»</t>
  </si>
  <si>
    <t xml:space="preserve">государственной программы Кемеровской области «Государственная поддержка агропромышленного комплекса и устойчивого развития сельских территорий  в Кемеровской области»</t>
  </si>
  <si>
    <t xml:space="preserve">Подпрограмма «Другие вопросы в области социальной политики» муниципальной программы «Социальная поддержка населения Крапивинского муниципального района»</t>
  </si>
  <si>
    <t xml:space="preserve">Поощрение муниципальных районов-победителей, достигших наивысших показателей по итогам сельскохозяйственных работ, в рамках подпрограммы «Другие вопросы в области социальной политики» муниципальной программы «Социальная поддержка населения Крапивинского муниципального района»</t>
  </si>
  <si>
    <t xml:space="preserve">7286</t>
  </si>
  <si>
    <t xml:space="preserve">Резервный фонд Коллегии Администрации Кемеровской области в рамках подпрограммы «Другие вопросы в области социальной политики» мунииципальной программы «Социальная поддержка населения Крапивинского муниципального района»</t>
  </si>
  <si>
    <t xml:space="preserve">7901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в рамках подпрограммы «Другие вопросы в области социальной политики» мунииципальной программы «Социальная поддержка населения Крапивинского  муниципального района»</t>
  </si>
  <si>
    <t xml:space="preserve">8501</t>
  </si>
  <si>
    <t xml:space="preserve">Выплаты на улучшение материального положения отдельным категориям граждан в рамках подпрограммы «Другие вопросы в области социальной политики» муниципальной программы «Социальная поддержка населения Крапивинского муниципального района»</t>
  </si>
  <si>
    <t xml:space="preserve">1061</t>
  </si>
  <si>
    <t xml:space="preserve">Выплаты на улучшение материального положения семей с детьми в рамках подпрограммы 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2</t>
  </si>
  <si>
    <t xml:space="preserve">Выплаты на социальную поддержку и реабилитацию инвалидов в рамках подпрограммы  «Другие вопросы в области социальной политики» муниципальной программы «Социальная поддержка населения Крапивинского муниципального района»</t>
  </si>
  <si>
    <t xml:space="preserve">1063</t>
  </si>
  <si>
    <t xml:space="preserve">«Создание доступной среды для инвалидов и маломобильных граждан Крапивинского муниципального района» в рамках подпрограммы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4</t>
  </si>
  <si>
    <t xml:space="preserve">«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»  в рамках подпрограммы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5</t>
  </si>
  <si>
    <t xml:space="preserve"> Создание безопасных и благоприятных условий для проживания в специальном доме для одиноких и престарелых граждан  в рамках подпрограммы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6</t>
  </si>
  <si>
    <t xml:space="preserve">Социальная адаптация лиц, освободившихся из мест лишения свободы  в рамках подпрограммы  «Другие вопросы в области социальной политики» муниципальной программы  «Социальная поддержка населения Крапивинского  муниципального района»</t>
  </si>
  <si>
    <t xml:space="preserve">1067</t>
  </si>
  <si>
    <t xml:space="preserve">Муниципальная программа Крапивинского муниципального района «Культура Крапивинского муниципального района»</t>
  </si>
  <si>
    <t xml:space="preserve">04</t>
  </si>
  <si>
    <t xml:space="preserve">Подпрограмма «Развитие культуры» муниципальной программы «Культура Крапивинского муниципального района» </t>
  </si>
  <si>
    <t xml:space="preserve"> 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 «Развитие культуры» муниципальной программы «Культура Крапивинского муниципального района»</t>
  </si>
  <si>
    <t xml:space="preserve">5144</t>
  </si>
  <si>
    <t xml:space="preserve">Подключение общедоступных библиотек к сети Интернет и развитие системы библиотечного дела с учетом задачи расширения информационных технологий и оцифровки в рамках подпрограммы  «Развитие культуры» муниципальной программы «Культура Крапивинского муниципального района»</t>
  </si>
  <si>
    <t xml:space="preserve">5146</t>
  </si>
  <si>
    <t xml:space="preserve">Ежемесячные выплаты стимулирующего характера работникам муниципальных библиотек и музеев, культурно-досуговых учреждений в рамках подпрограммы  «Развитие культуры» муниципальной программы «Культура Крапивинского муниципального района»</t>
  </si>
  <si>
    <t xml:space="preserve">7042</t>
  </si>
  <si>
    <t xml:space="preserve">Улучшение материально-технической базы учреждений культуры, искусства и образовательных учреждений культуры, пополнение библиотечных и музейных фондов в рамках подпрограммы  «Развитие культуры» муниципальной программы «Культура Крапивинского муниципального района»</t>
  </si>
  <si>
    <t xml:space="preserve">7045</t>
  </si>
  <si>
    <t xml:space="preserve">Реализация мер в области государственной молодежной политики в рамках подпрограммы  «Развитие культуры» муниципальной программы «Культура Крапивинского муниципального района»</t>
  </si>
  <si>
    <t xml:space="preserve">7049</t>
  </si>
  <si>
    <t xml:space="preserve">Молодежь Крапивинского муниципального района в рамках подпрограммы «Развитие культуры» муниципальной программы «Культура Крапивинского муниципального района»</t>
  </si>
  <si>
    <t xml:space="preserve">1042</t>
  </si>
  <si>
    <t xml:space="preserve">Обеспечение деятельности  учреждений культуры и мероприятий в сфере культуры и кинематография в рамках подпрограммы «Развитие культуры» муниципальной программы «Культура Крапивинского муниципального района»</t>
  </si>
  <si>
    <t xml:space="preserve">1050</t>
  </si>
  <si>
    <t xml:space="preserve">Обеспечение деятельности (оказания услуг) подведомственных учреждений в сфере культуры и кинематография в рамках подпрограммы «Развитие культуры» муниципальной программы «Культура Крапивинского муниципального района»</t>
  </si>
  <si>
    <t xml:space="preserve">1051</t>
  </si>
  <si>
    <t xml:space="preserve">Обеспечение деятельности  музеев и постоянных выставок в рамках подпрограммы «Развитие культуры» муниципальной программы «Культура Крапивинского муниципального района»</t>
  </si>
  <si>
    <t xml:space="preserve">1052</t>
  </si>
  <si>
    <t xml:space="preserve">Обеспечение деятельности библиотек в рамках подпрограммы «Развитие культуры» муниципальной программы «Культура Крапивинского муниципального района»</t>
  </si>
  <si>
    <t xml:space="preserve">1053</t>
  </si>
  <si>
    <t xml:space="preserve">Обеспечение деятельности бюджетных, автономных учреждений на оплату труда в рамках подпрограммы «Развитие культуры» муниципальной программы «Культура Крапивинского муниципального района»</t>
  </si>
  <si>
    <t xml:space="preserve">Обеспечение деятельности бюджетных учреждений на оплату труда в рамках подпрограммы «Развитие культуры» муниципальной программы «Культура Крапивинского муниципального района» (лидер)</t>
  </si>
  <si>
    <t xml:space="preserve">1101</t>
  </si>
  <si>
    <t xml:space="preserve">Обеспечение деятельности бюджетных учреждений на оплату труда в рамках подпрограммы «Развитие культуры» муниципальной программы «Культура Крапивинского муниципального района» (музеи)</t>
  </si>
  <si>
    <t xml:space="preserve">1102</t>
  </si>
  <si>
    <t xml:space="preserve">Обеспечение деятельности бюджетных учреждений на оплату труда в рамках подпрограммы «Развитие культуры» муниципальной программы «Культура Крапивинского муниципального района» (библиотеки)</t>
  </si>
  <si>
    <t xml:space="preserve">1103</t>
  </si>
  <si>
    <t xml:space="preserve">Подпрограмма «Развитие системы дополнительного образования в области культуры» муниципальной программы «Культура Крапивинского муниципального района» </t>
  </si>
  <si>
    <t xml:space="preserve">Обеспечение деятельности дополнительного образования в рамках подпрограммы «Развитие системы дополнительного образования в области культуры» муниципальной программы «Культура Крапивинского муниципального района»</t>
  </si>
  <si>
    <t xml:space="preserve">Обеспечение деятельности бюджетных, автономных учреждений на оплату труда в рамках подпрограммы «Развитие системы дополнительного образования в области культуры» муниципальной программы «Культура Крапивинского муниципального района»</t>
  </si>
  <si>
    <t xml:space="preserve">Подпрограмма «Прочие мероприятия в области культуры» муниципальной подпрограммы «Культура Крапивинского муниципального района» </t>
  </si>
  <si>
    <t xml:space="preserve">Обеспечение выполнений функций муниципальными органами в рамках подпрограммы «Прочие мероприятия в области культуры» муниципальной программы «Культура Крапивинского муниципального района» </t>
  </si>
  <si>
    <t xml:space="preserve">Обеспечение деятельности (оказание услуг) подведомственных учреждений в рамках подпрограммы «Прочие мероприятия в области культуры» муниципальной программы «Культура Крапивинского муниципального района» </t>
  </si>
  <si>
    <t xml:space="preserve">Муниципальная программа Крапивинского муниципального района «Информационная обеспеченность жителей Крапивинского муниципального района»</t>
  </si>
  <si>
    <t xml:space="preserve">05</t>
  </si>
  <si>
    <t xml:space="preserve">Средства массовой информации в рамках муниципальной программы «Информационная обеспеченность жителей Крапивинского муниципального района»</t>
  </si>
  <si>
    <t xml:space="preserve">0</t>
  </si>
  <si>
    <t xml:space="preserve">1025</t>
  </si>
  <si>
    <t xml:space="preserve">Обеспечение деятельности бюджетных, автономных учреждений на оплату труда в  рамках муниципальной программы «Информационная обеспеченность жителей Крапивинского муниципального района»</t>
  </si>
  <si>
    <t xml:space="preserve">Муниципальная программа Крапивинского муниципального района «Имущественный комплекс Крапивинского муниципального района»</t>
  </si>
  <si>
    <t xml:space="preserve">06</t>
  </si>
  <si>
    <t xml:space="preserve">Обеспечение выполнения функций муниципальными органами в рамках   муниципальной программы «Имущественный комплекс Крапивинского муниципального района»</t>
  </si>
  <si>
    <t xml:space="preserve">Эффективное управление земельными ресурсами и муниципальным имуществом в рамках муниципальной программы «Имущественный комплекс Крапивинского муниципального района»</t>
  </si>
  <si>
    <t xml:space="preserve">1006</t>
  </si>
  <si>
    <t xml:space="preserve">Муниципальная программа Крапивинского муниципального района «Развитие МБУ Автохозяйство Крапивинского муниципального района»</t>
  </si>
  <si>
    <t xml:space="preserve">07</t>
  </si>
  <si>
    <t xml:space="preserve">Обеспечение деятельности муниципального бюджетного учреждения «Автохозяйство» в рамках муниципальной программы «Развитие МБУ Автохозяйство Крапивинского муниципального района» </t>
  </si>
  <si>
    <t xml:space="preserve">1008</t>
  </si>
  <si>
    <t xml:space="preserve">Обеспечение деятельности бюджетных, автономных учреждений на оплату труда в  рамках муниципальной программы «Развитие МБУ Автохозяйство Крапивинского муниципального района» </t>
  </si>
  <si>
    <t xml:space="preserve">Муниципальная программа Крапивинского муниципального района «Жилищно-коммунальный комплекс, энергосбережение и повышение энергетической эффективности  Крапивинского муниципального район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муниципальной программы «Жилищно-коммунальный комплекс, энергосбережение и повышение энергетической эффективности  Крапивинского муниципального района» </t>
  </si>
  <si>
    <t xml:space="preserve">Поддержка жилищно-коммунального хозяйства в в рамках  подпрограммы «Модернизация объектов коммунальной инфраструктуры и поддержка жилищно-коммунального хозяйства» муниципальной программы «Жилищно-коммунальный комплекс, энергосбережение и повышение энергетической эффективности  Крапивинского муниципального района» </t>
  </si>
  <si>
    <t xml:space="preserve">7250</t>
  </si>
  <si>
    <t xml:space="preserve">Подготовка объектов ЖКХ Крапивинского муниципального района к работе в осенне-зимний период в рамках  подпрограммы «Модернизация объектов коммунальной инфраструктуры и поддержка жилищно-коммунального хозяйства» муниципальной программы «Жилищно-коммунальный комплекс, энергосбережение и повышение энергетической эффективности Крапивинского муниципального района» </t>
  </si>
  <si>
    <t xml:space="preserve">1020</t>
  </si>
  <si>
    <t xml:space="preserve">Иные межбюджетные трансферты</t>
  </si>
  <si>
    <t xml:space="preserve">540</t>
  </si>
  <si>
    <t xml:space="preserve">Подпрограмма «Энергосбережение и повышение энергоэффективности» муниципальной программы «Жилищно-коммунальный комплекс, энергосбережение и повышение энергетической эффективности  Крапивинского муниципального района» </t>
  </si>
  <si>
    <t xml:space="preserve">Проведение энергетических обследований в рамках подпрограммы «Энергосбережение и повышение энергоэффектовности» муниципальной программы «Жилищно-коммунальный комплекс, энергосбережение и повышение энергетической эффективности  Крапивинского муниципального района» </t>
  </si>
  <si>
    <t xml:space="preserve">1090</t>
  </si>
  <si>
    <t xml:space="preserve">Подпрограмма «Реализация вопросов топливно-энергетического комплекса» муниципальной программы «Жилищно-коммунальный комплекс, энергосбережение и повышение энергетической эффективности  Крапивинского муниципального района» </t>
  </si>
  <si>
    <t xml:space="preserve">Мероприятия в топливно-энергетической области в рамках подпрограммы «Реализация вопросов топливно-энергетического комплекса» муниципальной программы «Жилищно-коммунальный комплекс, энергосбережение и повышение энергетической эффективности  Крапивинского муниципального района» </t>
  </si>
  <si>
    <t xml:space="preserve">1200</t>
  </si>
  <si>
    <t xml:space="preserve">Теплоснабжение в рамках подпрограммы «Реализация вопросов топливно-энергетического комплекса» муниципальной программы «Жилищно-коммунальный комплекс, энергосбережение и повышение энергетической эффективности  Крапивинского муниципального района» </t>
  </si>
  <si>
    <t xml:space="preserve">1203</t>
  </si>
  <si>
    <t xml:space="preserve">Субсидии юридическим  лицам (кроме некоммерческих организаций), индивидуальным предпринимателям, физическим лицам</t>
  </si>
  <si>
    <t xml:space="preserve">Водоснабжение в рамках подпрограммы «Реализация вопросов топливно-энергетического комплекса» муниципальной программы «Жилищно-коммунальный комплекс, энергосбережение и повышение энергетической эффективности  Крапивинского муниципального района» </t>
  </si>
  <si>
    <t xml:space="preserve">1204</t>
  </si>
  <si>
    <t xml:space="preserve">Газоснабжение в рамках подпрограммы «Реализация вопросов топливно-энергетического комплекса» муниципальной программы «Жилищно-коммунальный комплекс, энергосбережение и повышение энергетической эффективности  Крапивинского муниципального района» </t>
  </si>
  <si>
    <t xml:space="preserve">1205</t>
  </si>
  <si>
    <t xml:space="preserve">Подпрограмма «Капитальный ремонт многоквартирных домов» муниципальной программы «Жилищно-коммунальный комплекс, энергосбережение и повышение энергетической эффективности  Крапивинского муниципального района» </t>
  </si>
  <si>
    <t xml:space="preserve">Ремонт многоквартирных домов капитального ремонта общего имущества в многоквартирных домах Крапивинского муниципального района (минимальный размер взноса за муниципальные квартиры) в рамках подпрограммы «Капитальный ремонт многоквартирных домов» муниципальной программы «Жилищно-коммунальный комплекс, энергосбережение и повышение энергетической эффективности  Крапивинского муниципального района» </t>
  </si>
  <si>
    <t xml:space="preserve">1091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Муниципальная программа Крапивинского муниципального района «Обеспечение безопасности жизнедеятельности населения  и предприятий в Крапивинском муниципальном район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Содержание и развитие системы по предупреждению и ликвидации чрезвычайных ситуаций и стихийных бедствий в рамках подпрограммы «Содержание системы по предупреждению и ликвидации чрезвычайных ситуаций и стихийных бедствий» муниципальной программы «Обеспечение безопасности жизнедеятельности населения и предприятий в Крапивинском муниципальном районе»</t>
  </si>
  <si>
    <t xml:space="preserve">1013</t>
  </si>
  <si>
    <t xml:space="preserve">Обеспечение безопасности жизнедеятельности населения и предприятий в Крапивинском муниципальном районев рамках подпрограммы «Содержание системы по предупреждению и ликвидации чрезвычайных ситуаций и стихийных бедствий»</t>
  </si>
  <si>
    <t xml:space="preserve">1075</t>
  </si>
  <si>
    <t xml:space="preserve">Подпрограмма «Антитеррор» муниципальной программы «Обеспечение безопасности жизнедеятельности населения и предприятий в Крапивинском муниципальном районе»</t>
  </si>
  <si>
    <t xml:space="preserve">1014</t>
  </si>
  <si>
    <t xml:space="preserve">Приобретение информационной продукции для проведения занятий по антитеррору  в рамках подпрограммы «Антитеррор» муниципальной программы «Обеспечение безопасности жизнедеятельности населения и предприятий в Крапивинском муниципальном районе»</t>
  </si>
  <si>
    <t xml:space="preserve">Подпрограмма «Пожарная безопасность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1015</t>
  </si>
  <si>
    <t xml:space="preserve">Обеспечение пожарной безопасности в рамках подпрограммы «Пожарная безопасность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Подпрограмма «Борьба с преступностью и укрепление правопорядка» муниципальной программы «Обеспечение безопасности жизнедеятельности населения и предприятий в Крапивинском муниципальном районе»</t>
  </si>
  <si>
    <t xml:space="preserve">1016</t>
  </si>
  <si>
    <t xml:space="preserve">Обеспечение мероприятий по борьбе с преступностью в рамках подпрограммы Борьба с преступностью и укрепление правопорядка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Подпрограмма «Безопасность  дорожного движения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5</t>
  </si>
  <si>
    <t xml:space="preserve">1017</t>
  </si>
  <si>
    <t xml:space="preserve">Повышение безопасности дорожного движения в рамках подпрограммы «Безопасность дорожного движения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Подпрограмма «Обеспечение безопасности жизни людей на водных объектах»</t>
  </si>
  <si>
    <t xml:space="preserve">6</t>
  </si>
  <si>
    <t xml:space="preserve">Обеспечение безопасности жизни людей на водных объектах в рамках подпрограммы «Обеспечение безопасности жизни людей на водных объектах» муниципальной программы «Обеспечение безопасности жизнедеятельности населения и предприятий в Крапивинском муниципальном районе»</t>
  </si>
  <si>
    <t xml:space="preserve">1074</t>
  </si>
  <si>
    <t xml:space="preserve">Подпрограмма «Обеспечение противодействия злоупотреблению наркотиками психотропными веществами»</t>
  </si>
  <si>
    <t xml:space="preserve">7</t>
  </si>
  <si>
    <t xml:space="preserve">Обеспечение противодействия злоупотреблению наркотиками психотропными веществами в рамках подпрограммы «Обеспечение противодействия злоупотреблению наркотиками психотропными веществами» муниципальной программы «Обеспечение безопасности жизнедеятельности населения и предприятий в Крапивинском муниципальном районе»</t>
  </si>
  <si>
    <t xml:space="preserve">1076</t>
  </si>
  <si>
    <t xml:space="preserve">Подпрограмма «Паводок»</t>
  </si>
  <si>
    <t xml:space="preserve">8</t>
  </si>
  <si>
    <t xml:space="preserve">Паводок в рамках подпрограммы «Паводок» муниципальной программы «Обеспечение безопасности жизнедеятельности населения и предприятий в Крапивинском муниципальном районе»</t>
  </si>
  <si>
    <t xml:space="preserve">1077</t>
  </si>
  <si>
    <t xml:space="preserve">Муниципальная программа Крапивинского муниципального района «Развитие  малого и среднего предпринимательства в Крапивинском муниципальном районе»</t>
  </si>
  <si>
    <t xml:space="preserve">10</t>
  </si>
  <si>
    <t xml:space="preserve">Государственная поддержка малого и среднего предпринимательства, включая крестьянские (фермерские) хозяйства, в рамках муниципальной программы «Развитие сферы малого и среднего предпринимательства в Крапивинском муниципальном районе»</t>
  </si>
  <si>
    <t xml:space="preserve">5064</t>
  </si>
  <si>
    <t xml:space="preserve">7132</t>
  </si>
  <si>
    <t xml:space="preserve">Компенсация (субсидирование) части расходов субъектов малого и среднего предпринимательства в рамках  муниципальной программы  «Развитие сферы малого и среднего предпринимательства в Крапивинском муниципальном районе»</t>
  </si>
  <si>
    <t xml:space="preserve">1019</t>
  </si>
  <si>
    <t xml:space="preserve">Муниципальная программа Крапивинского муниципального района «Модернизация объектов социальной сферы и жилого фонда Крапивинского муниципального района»</t>
  </si>
  <si>
    <t xml:space="preserve">11</t>
  </si>
  <si>
    <t xml:space="preserve">Строительство, реконструкция и капитальный ремонт объектов социальной сферы и прочих объектов в рамках муниципальной программы «Модернизация объектов социальной сферы и жилого фонда Крапивинского муниципального района»</t>
  </si>
  <si>
    <t xml:space="preserve">7177</t>
  </si>
  <si>
    <t xml:space="preserve">Модернизация объектов социальной сферы и жилого фонда в рамках муниципальной программы «Модернизация объектов социальной сферы и жилого фонда Крапивинского муниципального района»</t>
  </si>
  <si>
    <t xml:space="preserve">1071</t>
  </si>
  <si>
    <t xml:space="preserve">Муниципальная программа Крапивинского муниципального района «Повышение качества предоставления государственных и муниципальных услуг на базе муниципального автономного учреждения «Многофункциональный центр предоставления государственных и муниципальных услуг» Крапивинского муниципального района» </t>
  </si>
  <si>
    <t xml:space="preserve">12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 в рамках муниципальной программы «Повышение качества и доступности, сокращение сроков предоставление государственных и муниципальных услуг»  на базе Муниципального автономного учреждения «Многофункциональный центр предоставления государственных и муниципальных услуг» Крапивинского муниципального района» </t>
  </si>
  <si>
    <t xml:space="preserve">1009</t>
  </si>
  <si>
    <t xml:space="preserve">Обеспечение деятельности бюджетных, автономных учреждений на оплату труда в  рамках муниципальной программы (Многофункциональный центр предоставления государственных и муниципальных услуг) в рамках муниципальной программы «Повышение качества и доступности, сокращение сроков предоставление государственных и муниципальных услуг»  на базе Муниципального автономного учреждения «Многофункциональный центр предоставления государственных и муниципальных услуг» Крапивинского муниципального района» </t>
  </si>
  <si>
    <t xml:space="preserve">Муниципальная программа Крапивинского муниципального района «Развитие муниципальной службы Крапивинского муниципального района» </t>
  </si>
  <si>
    <t xml:space="preserve">13</t>
  </si>
  <si>
    <t xml:space="preserve">«Развитие системы повышения квалификации и профессиональной подготовки муниципальных служащих»  в рамках  муниципальной программы «Развитие муниципальной службы Крапивинского муниципального района»</t>
  </si>
  <si>
    <t xml:space="preserve">1011</t>
  </si>
  <si>
    <t xml:space="preserve">Муниципальная программа Крапивинского муниципального района «Поощрение граждан, организаций за заслуги в социально-экономическом развитии Крапивинского муниципального района» </t>
  </si>
  <si>
    <t xml:space="preserve">14</t>
  </si>
  <si>
    <t xml:space="preserve">Поощрение городских округов и муниципальных районов за достижение наилучших показателей в качестве управления муниципальными финансами в рамках муниципальной программы «Поощрение граждан, организаций за заслуги в социально-экономическом развитии Крапивинского муниципального района»</t>
  </si>
  <si>
    <t xml:space="preserve">7034</t>
  </si>
  <si>
    <t xml:space="preserve">Поощрение муниципальных районов-победителей, достигших наивысших показателей по итогам сельскохозяйственных работ, в рамках муниципальной программы «Поощрение граждан, организаций за заслуги в социально-экономическом развитии Крапивинского муниципального района»</t>
  </si>
  <si>
    <t xml:space="preserve">Финансовое обеспечение наградной системы в рамках муниципальной программы «Поощрение граждан, организаций за заслуги в социально-экономическом развитии Крапивинского муниципального района» </t>
  </si>
  <si>
    <t xml:space="preserve">1012</t>
  </si>
  <si>
    <t xml:space="preserve">080</t>
  </si>
  <si>
    <t xml:space="preserve">Государственная программа Кемеровской области «Жилищная и социальная инфраструктура Кузбасса»</t>
  </si>
  <si>
    <t xml:space="preserve">государственной программы Кемеровской области «Жилищная и социальная инфраструктура Кузбасса»</t>
  </si>
  <si>
    <t xml:space="preserve">Муниципальная программа Крапивинского муниципального района «Жилище Крапивинского муниципального района» </t>
  </si>
  <si>
    <t xml:space="preserve">15</t>
  </si>
  <si>
    <t xml:space="preserve">Обеспечение жильем молодых семей в рамках  муниципальной программы «Жилище Крапивинского муниципального района»</t>
  </si>
  <si>
    <t xml:space="preserve">5020</t>
  </si>
  <si>
    <t xml:space="preserve">081</t>
  </si>
  <si>
    <t xml:space="preserve">Подпрограмма «Доступное и комфортное жильё гражданам Кемеровской области»</t>
  </si>
  <si>
    <t xml:space="preserve">подпрограммы «Доступное и комфортное жильё гражданам Кемеровской области» государственной программы Кемеровской области «Жилищная и социальная инфраструктура Кузбасса»</t>
  </si>
  <si>
    <t xml:space="preserve">5135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 Осуществление полномочий по обеспечению жильём отдельных категорий граждан, установленных Федеральным законом от 12 января 1995 года №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-1945 годов» в рамках  муниципальной программы «Жилище Крапивинского муниципального района»</t>
  </si>
  <si>
    <t xml:space="preserve">5134</t>
  </si>
  <si>
    <t xml:space="preserve">Поощрение городских округов и муниципальных районов за достижение наилучших показателей в качестве управления муниципальными финансами в рамках муниципальной программы «Жилище Крапивинского муниципального района»</t>
  </si>
  <si>
    <t xml:space="preserve">7166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Обеспечение жильем социальных категорий граждан, установленных законодательством Кемеровской области в рамках муниципальной программы «Жилище Крапивинского муниципального района»</t>
  </si>
  <si>
    <t xml:space="preserve">7169</t>
  </si>
  <si>
    <t xml:space="preserve">Обеспечение жильем молодых семей в рамках  муниципальной программы «Жилище Крапивинского муниципального района» </t>
  </si>
  <si>
    <t xml:space="preserve">1023</t>
  </si>
  <si>
    <t xml:space="preserve">«Обеспечение жильем социально-незащищенных категорий граждан» в рамках  муниципальной программы «Жилище Крапивинского муниципального района» </t>
  </si>
  <si>
    <t xml:space="preserve">1024</t>
  </si>
  <si>
    <t xml:space="preserve">Муниципальная программа Крапивинского муниципального района «Управление муниципальными финансами Крапивинского муниципального района» </t>
  </si>
  <si>
    <t xml:space="preserve">16</t>
  </si>
  <si>
    <t xml:space="preserve">Подпрограмма «Обеспечение сбалансированности и устойчивости бюджетной системы Крапивинского муниципального района» муниципальной программы «Управление муниципальными финансами Крапивинского муниципального района» </t>
  </si>
  <si>
    <t xml:space="preserve">Осуществление первичного воинского учета на территориях, где отсутствуют военные комиссариаты в рамках подпрограммы «Обеспечение сбалансированности и  устойчивости бюджетной системы Крапивинского муниципального района» муниципальной программы «Управление муниципальными финансами Крапивинского муниципального района»</t>
  </si>
  <si>
    <t xml:space="preserve">5118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ёту и предоставлению дотаций бюджетам поселений за счёт средств областного бюджета в рамках подпрограммы «Обеспечение сбалансированности и  устойчивости бюджетной системы Крапивинского муниципального района» муниципальная программа «Управление муниципальными финансами Крапивинского муниципального района» </t>
  </si>
  <si>
    <t xml:space="preserve">7032</t>
  </si>
  <si>
    <t xml:space="preserve">Дотации</t>
  </si>
  <si>
    <t xml:space="preserve">510</t>
  </si>
  <si>
    <t xml:space="preserve">Выравнивание бюджетной обеспеченности городских и сельских поселений в рамках подпрограммы «Обеспечение сбалансированности и  устойчивости бюджетной системы Крапивинского муниципального района» муниципальная программа «Управление муниципальными финансами Крапивинского муниципального района» </t>
  </si>
  <si>
    <t xml:space="preserve">107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в рамках подпрограммы «Обеспечение сбалансированности и  устойчивости бюджетной системы Крапивинского муниципального района» муниципальная программа «Управление муниципальными финансами Крапивинского муниципального района» </t>
  </si>
  <si>
    <t xml:space="preserve">1072</t>
  </si>
  <si>
    <t xml:space="preserve">Подпрограмма «Управление муниципальным долгом Крапивинского муниципального района» муниципальной программы «Управление муниципальными финансами Крапивинского муниципального района» </t>
  </si>
  <si>
    <t xml:space="preserve">Процентные платежи по муниципальному долгу Крапивинского муниципального района в рамках подпрограммы «Управление муниципальным долгом Крапивинского муниципального района» муниципальной программы «Управление муниципальными финансами Крапивинского муниципального района»</t>
  </si>
  <si>
    <t xml:space="preserve">1026</t>
  </si>
  <si>
    <t xml:space="preserve">Обслуживание муниципального долга</t>
  </si>
  <si>
    <t xml:space="preserve">730</t>
  </si>
  <si>
    <t xml:space="preserve">Муниципальная программа Крапивинского муниципального района «Профилактика безнадзорности и правонарушений несовершеннолетних» </t>
  </si>
  <si>
    <t xml:space="preserve">17</t>
  </si>
  <si>
    <t xml:space="preserve">Создание и функционирование комиссий по делам несовершеннолетних и защите их прав в рамках  муниципальной программы  «Профилактика безнадзорности и правонарушений несовершеннолетних»</t>
  </si>
  <si>
    <t xml:space="preserve">7196</t>
  </si>
  <si>
    <t xml:space="preserve">Муниципальная программа Крапивинского муниципального района «Улучшение условий и охраны труда в Крапивинском муниципальном районе» </t>
  </si>
  <si>
    <t xml:space="preserve">18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муниципальной программы «Улучшение условий и охраны труда в Крапивинском муниципальном  районе»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 муниципальной программы «Улучшение условий и охраны труда в Крапивинском муниципальном районе» </t>
  </si>
  <si>
    <t xml:space="preserve">Социальная поддержка и социальное обслуживание населения в части содержания органов местного самоуправления  в рамках  муниципальной программы «Улучшение условий и охраны труда в Крапивинском муниципальном районе» 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 области) в рамках муниципальной программы «Улучшение условий и охраны труда в Крапивинском муниципальном районе» </t>
  </si>
  <si>
    <t xml:space="preserve">Обеспечение выполнения функций муниципальными органами в рамках муниципальной программы «Улучшение условий и охраны труда в Крапивинском муниципальном районе» </t>
  </si>
  <si>
    <t xml:space="preserve">Обеспечение деятельности муниципального бюджетного учреждения «Автохозяйство» в рамках муниципальной программы «Улучшение условий и охраны труда в Крапивинском муниципальном районе» 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муниципальной программы «Улучшение условий и охраны труда в Крапивинском муниципальном районе» 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муниципальной программы «Улучшение условий и охраны труда в Крапивинском муниципальном районе» </t>
  </si>
  <si>
    <t xml:space="preserve">Обеспечение деятельности  дополнительного образования в рамках муниципальной программы «Улучшение условий и охраны труда в Крапивинском муниципальном районе» </t>
  </si>
  <si>
    <t xml:space="preserve">Обеспечение деятельности  подведомственных учреждений в рамках муниципальной программы «Улучшение условий и охраны труда в Крапивинском муниципальном районе» </t>
  </si>
  <si>
    <t xml:space="preserve">Муниципальная программа Крапивинского муниципального района «Организация местного самоуправления в Крапивинском муниципальном районе» </t>
  </si>
  <si>
    <t xml:space="preserve">19</t>
  </si>
  <si>
    <t xml:space="preserve">Реализация дополнительных мероприятий в сфере занятости населения в рамках муниципальной программы «Организация местного самоуправления в Крапивинском муниципальном районе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муниципальной программы «Организация местного самоуправления в Крапивинском муниципальном районе»</t>
  </si>
  <si>
    <t xml:space="preserve">5120</t>
  </si>
  <si>
    <t xml:space="preserve">Содействие трудоустройству незанятых инвалидов в рамках муниципальной программы «Организация местного самоуправления в Крапивинском муниципальном районе»</t>
  </si>
  <si>
    <t xml:space="preserve">Осуществление функций по хранению, комплектованию, учету и использованию документов Архивного фонда Кемеровской области района в рамках муниципальной программы «Организация местного самоуправления в Крапивинском муниципальном районе»</t>
  </si>
  <si>
    <t xml:space="preserve">7905</t>
  </si>
  <si>
    <t xml:space="preserve">Создание и функционирование административных комиссий в рамках муниципальной программы «Организация местного самоуправления в Крапивинском муниципальном районе»</t>
  </si>
  <si>
    <t xml:space="preserve">7906</t>
  </si>
  <si>
    <t xml:space="preserve">Глава муниципального района в рамках муниципальной программы «Организация местного самоуправления в Крапивинском муниципальном районе»</t>
  </si>
  <si>
    <t xml:space="preserve">1001</t>
  </si>
  <si>
    <t xml:space="preserve">Председатель Совета народных депутатов Крапивинского муниципального района в рамках муниципальной программы «Организация местного самоуправления в Крапивинском муниципальном районе»</t>
  </si>
  <si>
    <t xml:space="preserve">1002</t>
  </si>
  <si>
    <t xml:space="preserve">Обеспечение выполнения функций муниципальными органами в рамках муниципальной программы «Организация местного самоуправления в Крапивинском муниципальном районе»</t>
  </si>
  <si>
    <t xml:space="preserve">Резервный фонд администрации Крапивинского муниципального района в рамках муниципальной программы «Организация местного самоуправления в Крапивинском муниципальном районе»</t>
  </si>
  <si>
    <t xml:space="preserve">1005</t>
  </si>
  <si>
    <t xml:space="preserve">Резервные средства</t>
  </si>
  <si>
    <t xml:space="preserve">870</t>
  </si>
  <si>
    <t xml:space="preserve">Выполнение других обязательств в рамках муниципальной программы «Организация местного самоуправления в Крапивинском муниципальном районе»</t>
  </si>
  <si>
    <t xml:space="preserve">1010</t>
  </si>
  <si>
    <t xml:space="preserve">Поддержка автомобильного транспорта осуществляющего пассажирские перевозки в рамках муниципальной программы «Организация местного самоуправления в Крапивинском муниципальном районе»</t>
  </si>
  <si>
    <t xml:space="preserve">1018</t>
  </si>
  <si>
    <t xml:space="preserve">Обеспечение деятельности (оказание услуг) подведомственных учреждений муниципального автономного учреждения» в рамках муниципальной программы «Организация местного самоуправления в Крапивинском муниципальном районе» «Реабилитационный центр для наркозависимых»</t>
  </si>
  <si>
    <t xml:space="preserve">1022</t>
  </si>
  <si>
    <t xml:space="preserve">Организация информационной безопасности в рамках муниципальной программы «Организация местного самоуправления в Крапивинском муниципальном районе»</t>
  </si>
  <si>
    <t xml:space="preserve">1073</t>
  </si>
  <si>
    <t xml:space="preserve">Проведение выборов в рамках муниципальной программы «Организация местного самоуправления в Крапивинском муниципальном районе» «Реабилитационный центр для наркозависимых»</t>
  </si>
  <si>
    <t xml:space="preserve">1080</t>
  </si>
  <si>
    <t xml:space="preserve">Обеспечение деятельности бюджетных, автономных учреждений на оплату труда в  рамках муниципальной программы «Организация местного самоуправления в Крапивинском муниципальном районе» «Реабилитационный центр для наркозависимых»</t>
  </si>
  <si>
    <t xml:space="preserve">990</t>
  </si>
  <si>
    <t xml:space="preserve">Непрограммное направление деятельности</t>
  </si>
  <si>
    <t xml:space="preserve">непрограммного направления деятельности</t>
  </si>
  <si>
    <t xml:space="preserve">9999</t>
  </si>
  <si>
    <t xml:space="preserve">Условно-утвержденные расходы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[$-409]d\-mmm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5"/>
  <sheetViews>
    <sheetView showFormulas="false" showGridLines="true" showRowColHeaders="true" showZeros="true" rightToLeft="false" tabSelected="true" showOutlineSymbols="true" defaultGridColor="true" view="normal" topLeftCell="I498" colorId="64" zoomScale="100" zoomScaleNormal="100" zoomScalePageLayoutView="100" workbookViewId="0">
      <selection pane="topLeft" activeCell="N324" activeCellId="0" sqref="N324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true" outlineLevel="0" max="4" min="3" style="2" width="8.96"/>
    <col collapsed="false" customWidth="true" hidden="true" outlineLevel="0" max="8" min="5" style="1" width="8.96"/>
    <col collapsed="false" customWidth="true" hidden="false" outlineLevel="0" max="9" min="9" style="3" width="57.28"/>
    <col collapsed="false" customWidth="true" hidden="false" outlineLevel="0" max="10" min="10" style="4" width="9.41"/>
    <col collapsed="false" customWidth="true" hidden="false" outlineLevel="0" max="11" min="11" style="4" width="6.7"/>
    <col collapsed="false" customWidth="true" hidden="false" outlineLevel="0" max="12" min="12" style="4" width="9.28"/>
    <col collapsed="false" customWidth="true" hidden="false" outlineLevel="0" max="13" min="13" style="4" width="6.41"/>
    <col collapsed="false" customWidth="true" hidden="false" outlineLevel="0" max="14" min="14" style="2" width="15.41"/>
    <col collapsed="false" customWidth="true" hidden="false" outlineLevel="0" max="15" min="15" style="2" width="15.13"/>
    <col collapsed="false" customWidth="true" hidden="false" outlineLevel="0" max="16" min="16" style="2" width="14.14"/>
    <col collapsed="false" customWidth="false" hidden="false" outlineLevel="0" max="257" min="17" style="2" width="9.14"/>
  </cols>
  <sheetData>
    <row r="1" s="6" customFormat="true" ht="150" hidden="true" customHeight="fals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6" t="s">
        <v>13</v>
      </c>
      <c r="O1" s="6" t="s">
        <v>14</v>
      </c>
      <c r="P1" s="6" t="s">
        <v>15</v>
      </c>
    </row>
    <row r="2" customFormat="false" ht="18.75" hidden="true" customHeight="true" outlineLevel="0" collapsed="false">
      <c r="I2" s="9"/>
      <c r="J2" s="10"/>
      <c r="K2" s="10"/>
      <c r="L2" s="10"/>
      <c r="M2" s="10"/>
      <c r="N2" s="11"/>
      <c r="O2" s="11"/>
      <c r="P2" s="11"/>
    </row>
    <row r="3" s="6" customFormat="true" ht="18" hidden="false" customHeight="true" outlineLevel="0" collapsed="false">
      <c r="A3" s="5"/>
      <c r="B3" s="5"/>
      <c r="E3" s="5"/>
      <c r="F3" s="5"/>
      <c r="G3" s="5"/>
      <c r="H3" s="5"/>
      <c r="I3" s="7"/>
      <c r="J3" s="12" t="s">
        <v>16</v>
      </c>
      <c r="K3" s="12"/>
      <c r="L3" s="12"/>
      <c r="M3" s="12"/>
      <c r="N3" s="12"/>
      <c r="O3" s="12"/>
      <c r="P3" s="12"/>
    </row>
    <row r="4" s="6" customFormat="true" ht="18.75" hidden="false" customHeight="true" outlineLevel="0" collapsed="false">
      <c r="A4" s="5"/>
      <c r="B4" s="5"/>
      <c r="E4" s="5"/>
      <c r="F4" s="5"/>
      <c r="G4" s="5"/>
      <c r="H4" s="5"/>
      <c r="I4" s="7"/>
      <c r="J4" s="12" t="s">
        <v>17</v>
      </c>
      <c r="K4" s="12"/>
      <c r="L4" s="12"/>
      <c r="M4" s="12"/>
      <c r="N4" s="12"/>
      <c r="O4" s="12"/>
      <c r="P4" s="12"/>
    </row>
    <row r="5" s="6" customFormat="true" ht="18.75" hidden="false" customHeight="true" outlineLevel="0" collapsed="false">
      <c r="A5" s="5"/>
      <c r="B5" s="5"/>
      <c r="E5" s="5"/>
      <c r="F5" s="5"/>
      <c r="G5" s="5"/>
      <c r="H5" s="5"/>
      <c r="I5" s="7"/>
      <c r="J5" s="12" t="s">
        <v>18</v>
      </c>
      <c r="K5" s="12"/>
      <c r="L5" s="12"/>
      <c r="M5" s="12"/>
      <c r="N5" s="12"/>
      <c r="O5" s="12"/>
      <c r="P5" s="12"/>
    </row>
    <row r="6" s="6" customFormat="true" ht="18.75" hidden="false" customHeight="true" outlineLevel="0" collapsed="false">
      <c r="A6" s="5"/>
      <c r="B6" s="5"/>
      <c r="E6" s="5"/>
      <c r="F6" s="5"/>
      <c r="G6" s="5"/>
      <c r="H6" s="5"/>
      <c r="I6" s="7"/>
      <c r="J6" s="12" t="s">
        <v>19</v>
      </c>
      <c r="K6" s="12"/>
      <c r="L6" s="12"/>
      <c r="M6" s="12"/>
      <c r="N6" s="12"/>
      <c r="O6" s="12"/>
      <c r="P6" s="12"/>
    </row>
    <row r="7" s="6" customFormat="true" ht="18.75" hidden="false" customHeight="true" outlineLevel="0" collapsed="false">
      <c r="A7" s="5"/>
      <c r="B7" s="5"/>
      <c r="E7" s="5"/>
      <c r="F7" s="5"/>
      <c r="G7" s="5"/>
      <c r="H7" s="5"/>
      <c r="I7" s="7"/>
      <c r="J7" s="13" t="s">
        <v>20</v>
      </c>
      <c r="K7" s="13"/>
      <c r="L7" s="13"/>
      <c r="M7" s="13"/>
      <c r="N7" s="13"/>
      <c r="O7" s="13"/>
      <c r="P7" s="13"/>
    </row>
    <row r="8" s="6" customFormat="true" ht="18.75" hidden="false" customHeight="true" outlineLevel="0" collapsed="false">
      <c r="A8" s="5"/>
      <c r="B8" s="5"/>
      <c r="E8" s="5"/>
      <c r="F8" s="5"/>
      <c r="G8" s="5"/>
      <c r="H8" s="5"/>
      <c r="I8" s="7"/>
      <c r="J8" s="13" t="s">
        <v>21</v>
      </c>
      <c r="K8" s="13"/>
      <c r="L8" s="13"/>
      <c r="M8" s="13"/>
      <c r="N8" s="13"/>
      <c r="O8" s="13"/>
      <c r="P8" s="13"/>
    </row>
    <row r="9" s="6" customFormat="true" ht="18.75" hidden="false" customHeight="true" outlineLevel="0" collapsed="false">
      <c r="A9" s="5"/>
      <c r="B9" s="5"/>
      <c r="E9" s="5"/>
      <c r="F9" s="5"/>
      <c r="G9" s="5"/>
      <c r="H9" s="5"/>
      <c r="I9" s="7"/>
      <c r="J9" s="14" t="s">
        <v>22</v>
      </c>
      <c r="K9" s="14"/>
      <c r="L9" s="14"/>
      <c r="M9" s="14"/>
      <c r="N9" s="14"/>
      <c r="O9" s="14"/>
      <c r="P9" s="14"/>
    </row>
    <row r="10" s="6" customFormat="true" ht="18.75" hidden="false" customHeight="false" outlineLevel="0" collapsed="false">
      <c r="A10" s="5"/>
      <c r="B10" s="5"/>
      <c r="E10" s="5"/>
      <c r="F10" s="5"/>
      <c r="G10" s="5"/>
      <c r="H10" s="5"/>
      <c r="I10" s="7"/>
      <c r="J10" s="8"/>
      <c r="K10" s="8"/>
      <c r="L10" s="8"/>
      <c r="M10" s="8"/>
    </row>
    <row r="11" s="6" customFormat="true" ht="18.75" hidden="false" customHeight="true" outlineLevel="0" collapsed="false">
      <c r="A11" s="5"/>
      <c r="B11" s="5"/>
      <c r="E11" s="5"/>
      <c r="F11" s="5"/>
      <c r="G11" s="5"/>
      <c r="H11" s="5"/>
      <c r="I11" s="15" t="s">
        <v>23</v>
      </c>
      <c r="J11" s="15"/>
      <c r="K11" s="15"/>
      <c r="L11" s="15"/>
      <c r="M11" s="15"/>
      <c r="N11" s="15"/>
      <c r="O11" s="15"/>
      <c r="P11" s="15"/>
    </row>
    <row r="12" s="6" customFormat="true" ht="18.75" hidden="false" customHeight="true" outlineLevel="0" collapsed="false">
      <c r="A12" s="5"/>
      <c r="B12" s="5"/>
      <c r="E12" s="5"/>
      <c r="F12" s="5"/>
      <c r="G12" s="5"/>
      <c r="H12" s="5"/>
      <c r="I12" s="15" t="s">
        <v>24</v>
      </c>
      <c r="J12" s="15"/>
      <c r="K12" s="15"/>
      <c r="L12" s="15"/>
      <c r="M12" s="15"/>
      <c r="N12" s="15"/>
      <c r="O12" s="15"/>
      <c r="P12" s="15"/>
    </row>
    <row r="13" s="6" customFormat="true" ht="18.75" hidden="false" customHeight="true" outlineLevel="0" collapsed="false">
      <c r="A13" s="5"/>
      <c r="B13" s="5"/>
      <c r="E13" s="5"/>
      <c r="F13" s="5"/>
      <c r="G13" s="5"/>
      <c r="H13" s="5"/>
      <c r="I13" s="15" t="s">
        <v>25</v>
      </c>
      <c r="J13" s="15"/>
      <c r="K13" s="15"/>
      <c r="L13" s="15"/>
      <c r="M13" s="15"/>
      <c r="N13" s="15"/>
      <c r="O13" s="15"/>
      <c r="P13" s="15"/>
    </row>
    <row r="14" s="6" customFormat="true" ht="18.75" hidden="false" customHeight="true" outlineLevel="0" collapsed="false">
      <c r="A14" s="5"/>
      <c r="B14" s="5"/>
      <c r="E14" s="5"/>
      <c r="F14" s="5"/>
      <c r="G14" s="5"/>
      <c r="H14" s="5"/>
      <c r="I14" s="15" t="s">
        <v>26</v>
      </c>
      <c r="J14" s="15"/>
      <c r="K14" s="15"/>
      <c r="L14" s="15"/>
      <c r="M14" s="15"/>
      <c r="N14" s="15"/>
      <c r="O14" s="15"/>
      <c r="P14" s="15"/>
    </row>
    <row r="15" s="6" customFormat="true" ht="18.75" hidden="false" customHeight="false" outlineLevel="0" collapsed="false">
      <c r="A15" s="5"/>
      <c r="B15" s="5"/>
      <c r="E15" s="5"/>
      <c r="F15" s="5"/>
      <c r="G15" s="5"/>
      <c r="H15" s="5"/>
      <c r="I15" s="7"/>
      <c r="J15" s="8"/>
      <c r="K15" s="8"/>
      <c r="L15" s="8"/>
      <c r="M15" s="8"/>
    </row>
    <row r="16" s="6" customFormat="true" ht="18.75" hidden="false" customHeight="false" outlineLevel="0" collapsed="false">
      <c r="A16" s="5"/>
      <c r="B16" s="5"/>
      <c r="E16" s="5"/>
      <c r="F16" s="5"/>
      <c r="G16" s="5"/>
      <c r="H16" s="5"/>
      <c r="I16" s="7"/>
      <c r="J16" s="8"/>
      <c r="K16" s="8"/>
      <c r="L16" s="8"/>
      <c r="M16" s="8"/>
      <c r="P16" s="16" t="s">
        <v>27</v>
      </c>
    </row>
    <row r="17" s="18" customFormat="true" ht="150" hidden="false" customHeight="false" outlineLevel="0" collapsed="false">
      <c r="A17" s="17" t="s">
        <v>0</v>
      </c>
      <c r="B17" s="17" t="s">
        <v>1</v>
      </c>
      <c r="C17" s="18" t="s">
        <v>2</v>
      </c>
      <c r="D17" s="18" t="s">
        <v>3</v>
      </c>
      <c r="E17" s="17" t="s">
        <v>4</v>
      </c>
      <c r="F17" s="17" t="s">
        <v>5</v>
      </c>
      <c r="G17" s="17" t="s">
        <v>6</v>
      </c>
      <c r="H17" s="17" t="s">
        <v>7</v>
      </c>
      <c r="I17" s="19" t="s">
        <v>28</v>
      </c>
      <c r="J17" s="20" t="s">
        <v>29</v>
      </c>
      <c r="K17" s="20" t="s">
        <v>30</v>
      </c>
      <c r="L17" s="20" t="s">
        <v>31</v>
      </c>
      <c r="M17" s="20" t="s">
        <v>32</v>
      </c>
      <c r="N17" s="21" t="s">
        <v>33</v>
      </c>
      <c r="O17" s="21" t="s">
        <v>34</v>
      </c>
      <c r="P17" s="21" t="s">
        <v>35</v>
      </c>
    </row>
    <row r="18" s="23" customFormat="true" ht="78.75" hidden="false" customHeight="true" outlineLevel="0" collapsed="false">
      <c r="A18" s="22" t="s">
        <v>36</v>
      </c>
      <c r="B18" s="22" t="s">
        <v>37</v>
      </c>
      <c r="C18" s="23" t="s">
        <v>38</v>
      </c>
      <c r="E18" s="22" t="s">
        <v>39</v>
      </c>
      <c r="F18" s="22" t="s">
        <v>40</v>
      </c>
      <c r="G18" s="22" t="s">
        <v>41</v>
      </c>
      <c r="H18" s="22" t="s">
        <v>42</v>
      </c>
      <c r="I18" s="24" t="s">
        <v>43</v>
      </c>
      <c r="J18" s="25" t="s">
        <v>44</v>
      </c>
      <c r="K18" s="25"/>
      <c r="L18" s="25"/>
      <c r="M18" s="25"/>
      <c r="N18" s="26" t="n">
        <f aca="false">N19+N26</f>
        <v>8330</v>
      </c>
      <c r="O18" s="26" t="n">
        <f aca="false">O19+O26</f>
        <v>10823</v>
      </c>
      <c r="P18" s="26" t="n">
        <f aca="false">P19+P26</f>
        <v>10823</v>
      </c>
    </row>
    <row r="19" s="23" customFormat="true" ht="75" hidden="false" customHeight="false" outlineLevel="0" collapsed="false">
      <c r="A19" s="22"/>
      <c r="B19" s="22"/>
      <c r="E19" s="22"/>
      <c r="F19" s="22"/>
      <c r="G19" s="22"/>
      <c r="H19" s="22"/>
      <c r="I19" s="9" t="s">
        <v>45</v>
      </c>
      <c r="J19" s="27" t="s">
        <v>44</v>
      </c>
      <c r="K19" s="27" t="s">
        <v>46</v>
      </c>
      <c r="L19" s="27"/>
      <c r="M19" s="27"/>
      <c r="N19" s="28" t="n">
        <f aca="false">N20+N22+N24</f>
        <v>8181</v>
      </c>
      <c r="O19" s="28" t="n">
        <f aca="false">O20+O22+O24</f>
        <v>10662</v>
      </c>
      <c r="P19" s="28" t="n">
        <f aca="false">P20+P22+P24</f>
        <v>10662</v>
      </c>
    </row>
    <row r="20" customFormat="false" ht="233.25" hidden="false" customHeight="true" outlineLevel="0" collapsed="false">
      <c r="A20" s="1" t="s">
        <v>47</v>
      </c>
      <c r="B20" s="1" t="s">
        <v>48</v>
      </c>
      <c r="C20" s="2" t="s">
        <v>49</v>
      </c>
      <c r="D20" s="2" t="s">
        <v>38</v>
      </c>
      <c r="E20" s="1" t="s">
        <v>50</v>
      </c>
      <c r="F20" s="1" t="s">
        <v>51</v>
      </c>
      <c r="G20" s="1" t="s">
        <v>41</v>
      </c>
      <c r="H20" s="1" t="s">
        <v>42</v>
      </c>
      <c r="I20" s="9" t="s">
        <v>52</v>
      </c>
      <c r="J20" s="27" t="s">
        <v>44</v>
      </c>
      <c r="K20" s="27" t="s">
        <v>46</v>
      </c>
      <c r="L20" s="27" t="s">
        <v>50</v>
      </c>
      <c r="M20" s="27"/>
      <c r="N20" s="28" t="n">
        <f aca="false">N21</f>
        <v>7069</v>
      </c>
      <c r="O20" s="28" t="n">
        <f aca="false">O21</f>
        <v>9556</v>
      </c>
      <c r="P20" s="28" t="n">
        <f aca="false">P21</f>
        <v>9556</v>
      </c>
    </row>
    <row r="21" customFormat="false" ht="18.75" hidden="false" customHeight="false" outlineLevel="0" collapsed="false">
      <c r="A21" s="1" t="s">
        <v>47</v>
      </c>
      <c r="B21" s="1" t="s">
        <v>48</v>
      </c>
      <c r="C21" s="2" t="s">
        <v>49</v>
      </c>
      <c r="D21" s="2" t="s">
        <v>38</v>
      </c>
      <c r="E21" s="1" t="s">
        <v>50</v>
      </c>
      <c r="F21" s="1" t="s">
        <v>51</v>
      </c>
      <c r="G21" s="1" t="s">
        <v>53</v>
      </c>
      <c r="H21" s="1" t="s">
        <v>54</v>
      </c>
      <c r="I21" s="9" t="s">
        <v>55</v>
      </c>
      <c r="J21" s="27" t="s">
        <v>44</v>
      </c>
      <c r="K21" s="27" t="s">
        <v>46</v>
      </c>
      <c r="L21" s="27" t="s">
        <v>50</v>
      </c>
      <c r="M21" s="27" t="s">
        <v>56</v>
      </c>
      <c r="N21" s="28" t="n">
        <v>7069</v>
      </c>
      <c r="O21" s="28" t="n">
        <v>9556</v>
      </c>
      <c r="P21" s="28" t="n">
        <v>9556</v>
      </c>
    </row>
    <row r="22" customFormat="false" ht="131.25" hidden="false" customHeight="false" outlineLevel="0" collapsed="false">
      <c r="A22" s="1" t="s">
        <v>57</v>
      </c>
      <c r="B22" s="1" t="s">
        <v>58</v>
      </c>
      <c r="C22" s="2" t="s">
        <v>59</v>
      </c>
      <c r="D22" s="2" t="s">
        <v>38</v>
      </c>
      <c r="E22" s="1" t="s">
        <v>60</v>
      </c>
      <c r="F22" s="1" t="s">
        <v>61</v>
      </c>
      <c r="G22" s="1" t="s">
        <v>41</v>
      </c>
      <c r="H22" s="1" t="s">
        <v>42</v>
      </c>
      <c r="I22" s="9" t="s">
        <v>62</v>
      </c>
      <c r="J22" s="27" t="s">
        <v>44</v>
      </c>
      <c r="K22" s="27" t="s">
        <v>46</v>
      </c>
      <c r="L22" s="27" t="s">
        <v>60</v>
      </c>
      <c r="M22" s="27"/>
      <c r="N22" s="28" t="n">
        <v>1100</v>
      </c>
      <c r="O22" s="28" t="n">
        <v>1100</v>
      </c>
      <c r="P22" s="28" t="n">
        <v>1100</v>
      </c>
    </row>
    <row r="23" customFormat="false" ht="18.75" hidden="false" customHeight="false" outlineLevel="0" collapsed="false">
      <c r="A23" s="1" t="s">
        <v>57</v>
      </c>
      <c r="B23" s="1" t="s">
        <v>58</v>
      </c>
      <c r="C23" s="2" t="s">
        <v>59</v>
      </c>
      <c r="D23" s="2" t="s">
        <v>38</v>
      </c>
      <c r="E23" s="1" t="s">
        <v>60</v>
      </c>
      <c r="F23" s="1" t="s">
        <v>61</v>
      </c>
      <c r="G23" s="1" t="s">
        <v>53</v>
      </c>
      <c r="H23" s="1" t="s">
        <v>54</v>
      </c>
      <c r="I23" s="9" t="s">
        <v>55</v>
      </c>
      <c r="J23" s="27" t="s">
        <v>44</v>
      </c>
      <c r="K23" s="27" t="s">
        <v>46</v>
      </c>
      <c r="L23" s="27" t="s">
        <v>60</v>
      </c>
      <c r="M23" s="27" t="s">
        <v>56</v>
      </c>
      <c r="N23" s="28" t="n">
        <v>1100</v>
      </c>
      <c r="O23" s="28" t="n">
        <v>1100</v>
      </c>
      <c r="P23" s="28" t="n">
        <v>1100</v>
      </c>
    </row>
    <row r="24" customFormat="false" ht="131.25" hidden="false" customHeight="false" outlineLevel="0" collapsed="false">
      <c r="I24" s="9" t="s">
        <v>63</v>
      </c>
      <c r="J24" s="27" t="s">
        <v>44</v>
      </c>
      <c r="K24" s="27" t="s">
        <v>46</v>
      </c>
      <c r="L24" s="27" t="s">
        <v>64</v>
      </c>
      <c r="M24" s="27"/>
      <c r="N24" s="28" t="n">
        <f aca="false">N25</f>
        <v>12</v>
      </c>
      <c r="O24" s="28" t="n">
        <f aca="false">O25</f>
        <v>6</v>
      </c>
      <c r="P24" s="28" t="n">
        <f aca="false">P25</f>
        <v>6</v>
      </c>
    </row>
    <row r="25" customFormat="false" ht="18.75" hidden="false" customHeight="false" outlineLevel="0" collapsed="false">
      <c r="I25" s="9" t="s">
        <v>55</v>
      </c>
      <c r="J25" s="27" t="s">
        <v>44</v>
      </c>
      <c r="K25" s="27" t="s">
        <v>46</v>
      </c>
      <c r="L25" s="27" t="s">
        <v>64</v>
      </c>
      <c r="M25" s="27" t="s">
        <v>56</v>
      </c>
      <c r="N25" s="28" t="n">
        <v>12</v>
      </c>
      <c r="O25" s="28" t="n">
        <v>6</v>
      </c>
      <c r="P25" s="28" t="n">
        <v>6</v>
      </c>
    </row>
    <row r="26" customFormat="false" ht="75" hidden="false" customHeight="false" outlineLevel="0" collapsed="false">
      <c r="I26" s="9" t="s">
        <v>65</v>
      </c>
      <c r="J26" s="27" t="s">
        <v>44</v>
      </c>
      <c r="K26" s="27" t="s">
        <v>66</v>
      </c>
      <c r="L26" s="27"/>
      <c r="M26" s="27"/>
      <c r="N26" s="28" t="n">
        <f aca="false">N27+N29+N31</f>
        <v>149</v>
      </c>
      <c r="O26" s="28" t="n">
        <f aca="false">O27+O29</f>
        <v>161</v>
      </c>
      <c r="P26" s="28" t="n">
        <f aca="false">P27+P29</f>
        <v>161</v>
      </c>
    </row>
    <row r="27" customFormat="false" ht="188.25" hidden="false" customHeight="true" outlineLevel="0" collapsed="false">
      <c r="A27" s="1" t="s">
        <v>67</v>
      </c>
      <c r="B27" s="1" t="s">
        <v>68</v>
      </c>
      <c r="C27" s="2" t="s">
        <v>69</v>
      </c>
      <c r="D27" s="2" t="s">
        <v>38</v>
      </c>
      <c r="E27" s="1" t="s">
        <v>70</v>
      </c>
      <c r="F27" s="1" t="s">
        <v>71</v>
      </c>
      <c r="G27" s="1" t="s">
        <v>41</v>
      </c>
      <c r="H27" s="1" t="s">
        <v>42</v>
      </c>
      <c r="I27" s="9" t="s">
        <v>72</v>
      </c>
      <c r="J27" s="27" t="s">
        <v>44</v>
      </c>
      <c r="K27" s="27" t="s">
        <v>66</v>
      </c>
      <c r="L27" s="27" t="s">
        <v>70</v>
      </c>
      <c r="M27" s="27"/>
      <c r="N27" s="28" t="n">
        <f aca="false">N28</f>
        <v>5.8</v>
      </c>
      <c r="O27" s="28" t="n">
        <f aca="false">O28</f>
        <v>7</v>
      </c>
      <c r="P27" s="28" t="n">
        <f aca="false">P28</f>
        <v>7</v>
      </c>
    </row>
    <row r="28" customFormat="false" ht="18.75" hidden="false" customHeight="false" outlineLevel="0" collapsed="false">
      <c r="A28" s="1" t="s">
        <v>67</v>
      </c>
      <c r="B28" s="1" t="s">
        <v>68</v>
      </c>
      <c r="C28" s="2" t="s">
        <v>69</v>
      </c>
      <c r="D28" s="2" t="s">
        <v>38</v>
      </c>
      <c r="E28" s="1" t="s">
        <v>70</v>
      </c>
      <c r="F28" s="1" t="s">
        <v>71</v>
      </c>
      <c r="G28" s="1" t="s">
        <v>53</v>
      </c>
      <c r="H28" s="1" t="s">
        <v>54</v>
      </c>
      <c r="I28" s="9" t="s">
        <v>55</v>
      </c>
      <c r="J28" s="27" t="s">
        <v>44</v>
      </c>
      <c r="K28" s="27" t="s">
        <v>66</v>
      </c>
      <c r="L28" s="27" t="s">
        <v>70</v>
      </c>
      <c r="M28" s="27" t="s">
        <v>56</v>
      </c>
      <c r="N28" s="28" t="n">
        <v>5.8</v>
      </c>
      <c r="O28" s="28" t="n">
        <v>7</v>
      </c>
      <c r="P28" s="28" t="n">
        <v>7</v>
      </c>
    </row>
    <row r="29" customFormat="false" ht="243.75" hidden="false" customHeight="false" outlineLevel="0" collapsed="false">
      <c r="A29" s="1" t="s">
        <v>67</v>
      </c>
      <c r="B29" s="1" t="s">
        <v>68</v>
      </c>
      <c r="C29" s="2" t="s">
        <v>69</v>
      </c>
      <c r="D29" s="2" t="s">
        <v>38</v>
      </c>
      <c r="E29" s="1" t="s">
        <v>73</v>
      </c>
      <c r="F29" s="1" t="s">
        <v>74</v>
      </c>
      <c r="G29" s="1" t="s">
        <v>41</v>
      </c>
      <c r="H29" s="1" t="s">
        <v>42</v>
      </c>
      <c r="I29" s="9" t="s">
        <v>75</v>
      </c>
      <c r="J29" s="27" t="s">
        <v>44</v>
      </c>
      <c r="K29" s="27" t="s">
        <v>66</v>
      </c>
      <c r="L29" s="27" t="s">
        <v>73</v>
      </c>
      <c r="M29" s="27"/>
      <c r="N29" s="28" t="n">
        <f aca="false">N30</f>
        <v>142</v>
      </c>
      <c r="O29" s="28" t="n">
        <v>154</v>
      </c>
      <c r="P29" s="28" t="n">
        <v>154</v>
      </c>
    </row>
    <row r="30" customFormat="false" ht="18.75" hidden="false" customHeight="false" outlineLevel="0" collapsed="false">
      <c r="A30" s="1" t="s">
        <v>67</v>
      </c>
      <c r="B30" s="1" t="s">
        <v>68</v>
      </c>
      <c r="C30" s="2" t="s">
        <v>69</v>
      </c>
      <c r="D30" s="2" t="s">
        <v>38</v>
      </c>
      <c r="E30" s="1" t="s">
        <v>73</v>
      </c>
      <c r="F30" s="1" t="s">
        <v>74</v>
      </c>
      <c r="G30" s="1" t="s">
        <v>53</v>
      </c>
      <c r="H30" s="1" t="s">
        <v>54</v>
      </c>
      <c r="I30" s="9" t="s">
        <v>76</v>
      </c>
      <c r="J30" s="27" t="s">
        <v>44</v>
      </c>
      <c r="K30" s="27" t="s">
        <v>66</v>
      </c>
      <c r="L30" s="27" t="s">
        <v>73</v>
      </c>
      <c r="M30" s="27" t="s">
        <v>56</v>
      </c>
      <c r="N30" s="28" t="n">
        <v>142</v>
      </c>
      <c r="O30" s="28" t="n">
        <v>154</v>
      </c>
      <c r="P30" s="28" t="n">
        <v>154</v>
      </c>
    </row>
    <row r="31" customFormat="false" ht="206.25" hidden="false" customHeight="false" outlineLevel="0" collapsed="false">
      <c r="I31" s="29" t="s">
        <v>77</v>
      </c>
      <c r="J31" s="27" t="s">
        <v>44</v>
      </c>
      <c r="K31" s="27" t="s">
        <v>66</v>
      </c>
      <c r="L31" s="27" t="s">
        <v>78</v>
      </c>
      <c r="M31" s="27"/>
      <c r="N31" s="28" t="n">
        <f aca="false">N32</f>
        <v>1.2</v>
      </c>
      <c r="O31" s="28"/>
      <c r="P31" s="28"/>
    </row>
    <row r="32" customFormat="false" ht="18.75" hidden="false" customHeight="false" outlineLevel="0" collapsed="false">
      <c r="I32" s="9" t="s">
        <v>76</v>
      </c>
      <c r="J32" s="27" t="s">
        <v>44</v>
      </c>
      <c r="K32" s="27" t="s">
        <v>66</v>
      </c>
      <c r="L32" s="27" t="s">
        <v>78</v>
      </c>
      <c r="M32" s="27" t="s">
        <v>56</v>
      </c>
      <c r="N32" s="28" t="n">
        <v>1.2</v>
      </c>
      <c r="O32" s="28"/>
      <c r="P32" s="28"/>
    </row>
    <row r="33" s="23" customFormat="true" ht="73.5" hidden="false" customHeight="true" outlineLevel="0" collapsed="false">
      <c r="A33" s="22" t="s">
        <v>79</v>
      </c>
      <c r="B33" s="22" t="s">
        <v>80</v>
      </c>
      <c r="C33" s="23" t="s">
        <v>81</v>
      </c>
      <c r="E33" s="22" t="s">
        <v>39</v>
      </c>
      <c r="F33" s="22" t="s">
        <v>40</v>
      </c>
      <c r="G33" s="22" t="s">
        <v>41</v>
      </c>
      <c r="H33" s="22" t="s">
        <v>42</v>
      </c>
      <c r="I33" s="24" t="s">
        <v>82</v>
      </c>
      <c r="J33" s="25" t="s">
        <v>83</v>
      </c>
      <c r="K33" s="25"/>
      <c r="L33" s="25"/>
      <c r="M33" s="25"/>
      <c r="N33" s="30" t="n">
        <f aca="false">N34+N98+N109+N139</f>
        <v>486586.8</v>
      </c>
      <c r="O33" s="26" t="n">
        <f aca="false">O34+O98+O109+O139</f>
        <v>341654.3</v>
      </c>
      <c r="P33" s="26" t="n">
        <f aca="false">P34+P98+P109+P139</f>
        <v>341406.5</v>
      </c>
    </row>
    <row r="34" customFormat="false" ht="93.75" hidden="false" customHeight="false" outlineLevel="0" collapsed="false">
      <c r="A34" s="1" t="s">
        <v>84</v>
      </c>
      <c r="B34" s="1" t="s">
        <v>85</v>
      </c>
      <c r="C34" s="2" t="s">
        <v>86</v>
      </c>
      <c r="D34" s="2" t="s">
        <v>81</v>
      </c>
      <c r="E34" s="1" t="s">
        <v>39</v>
      </c>
      <c r="F34" s="1" t="s">
        <v>40</v>
      </c>
      <c r="G34" s="1" t="s">
        <v>41</v>
      </c>
      <c r="H34" s="1" t="s">
        <v>42</v>
      </c>
      <c r="I34" s="9" t="s">
        <v>87</v>
      </c>
      <c r="J34" s="27" t="s">
        <v>83</v>
      </c>
      <c r="K34" s="27" t="s">
        <v>46</v>
      </c>
      <c r="L34" s="27"/>
      <c r="M34" s="27"/>
      <c r="N34" s="31" t="n">
        <f aca="false">N35+N37+N40+N44+N47+N51+N54+N58+N61+N63+N70+N73+N78+N81+N85+N87+N89+N92+N96</f>
        <v>427256.6</v>
      </c>
      <c r="O34" s="31" t="n">
        <f aca="false">O40+O44+O47+O51+O54+O58+O61+O63+O70+O73+O78+O81+O85+O87+O89+O92+O96</f>
        <v>290242.3</v>
      </c>
      <c r="P34" s="31" t="n">
        <f aca="false">P40+P44+P47+P51+P54+P58+P61+P63+P70+P73+P78+P81+P85+P87+P89+P92+P96</f>
        <v>290173.5</v>
      </c>
    </row>
    <row r="35" customFormat="false" ht="131.25" hidden="false" customHeight="false" outlineLevel="0" collapsed="false">
      <c r="I35" s="9" t="s">
        <v>88</v>
      </c>
      <c r="J35" s="27" t="s">
        <v>83</v>
      </c>
      <c r="K35" s="27" t="s">
        <v>46</v>
      </c>
      <c r="L35" s="27" t="s">
        <v>89</v>
      </c>
      <c r="M35" s="27"/>
      <c r="N35" s="31" t="n">
        <f aca="false">N36</f>
        <v>40000</v>
      </c>
      <c r="O35" s="31"/>
      <c r="P35" s="31"/>
    </row>
    <row r="36" customFormat="false" ht="56.25" hidden="false" customHeight="false" outlineLevel="0" collapsed="false">
      <c r="I36" s="9" t="s">
        <v>90</v>
      </c>
      <c r="J36" s="27" t="s">
        <v>83</v>
      </c>
      <c r="K36" s="27" t="s">
        <v>46</v>
      </c>
      <c r="L36" s="27" t="s">
        <v>89</v>
      </c>
      <c r="M36" s="27" t="s">
        <v>91</v>
      </c>
      <c r="N36" s="31" t="n">
        <v>40000</v>
      </c>
      <c r="O36" s="31"/>
      <c r="P36" s="31"/>
    </row>
    <row r="37" customFormat="false" ht="131.25" hidden="false" customHeight="false" outlineLevel="0" collapsed="false">
      <c r="I37" s="9" t="s">
        <v>92</v>
      </c>
      <c r="J37" s="27" t="s">
        <v>83</v>
      </c>
      <c r="K37" s="27" t="s">
        <v>46</v>
      </c>
      <c r="L37" s="27"/>
      <c r="M37" s="27"/>
      <c r="N37" s="31" t="n">
        <f aca="false">N38+N39</f>
        <v>24261.8</v>
      </c>
      <c r="O37" s="31"/>
      <c r="P37" s="31"/>
    </row>
    <row r="38" customFormat="false" ht="56.25" hidden="false" customHeight="false" outlineLevel="0" collapsed="false">
      <c r="I38" s="9" t="s">
        <v>90</v>
      </c>
      <c r="J38" s="27" t="s">
        <v>83</v>
      </c>
      <c r="K38" s="27" t="s">
        <v>46</v>
      </c>
      <c r="L38" s="27" t="s">
        <v>93</v>
      </c>
      <c r="M38" s="27" t="s">
        <v>91</v>
      </c>
      <c r="N38" s="31" t="n">
        <v>24261.8</v>
      </c>
      <c r="O38" s="31"/>
      <c r="P38" s="31"/>
    </row>
    <row r="39" customFormat="false" ht="18.75" hidden="false" customHeight="false" outlineLevel="0" collapsed="false">
      <c r="I39" s="9" t="s">
        <v>94</v>
      </c>
      <c r="J39" s="27" t="s">
        <v>83</v>
      </c>
      <c r="K39" s="27" t="s">
        <v>46</v>
      </c>
      <c r="L39" s="27" t="s">
        <v>93</v>
      </c>
      <c r="M39" s="27" t="s">
        <v>95</v>
      </c>
      <c r="N39" s="31" t="n">
        <v>0</v>
      </c>
      <c r="O39" s="31"/>
      <c r="P39" s="31"/>
    </row>
    <row r="40" customFormat="false" ht="190.5" hidden="false" customHeight="true" outlineLevel="0" collapsed="false">
      <c r="A40" s="1" t="s">
        <v>84</v>
      </c>
      <c r="B40" s="1" t="s">
        <v>85</v>
      </c>
      <c r="C40" s="2" t="s">
        <v>86</v>
      </c>
      <c r="D40" s="2" t="s">
        <v>81</v>
      </c>
      <c r="E40" s="1" t="s">
        <v>96</v>
      </c>
      <c r="F40" s="1" t="s">
        <v>97</v>
      </c>
      <c r="G40" s="1" t="s">
        <v>41</v>
      </c>
      <c r="H40" s="1" t="s">
        <v>42</v>
      </c>
      <c r="I40" s="9" t="s">
        <v>98</v>
      </c>
      <c r="J40" s="27" t="s">
        <v>83</v>
      </c>
      <c r="K40" s="27" t="s">
        <v>46</v>
      </c>
      <c r="L40" s="27" t="s">
        <v>99</v>
      </c>
      <c r="M40" s="27"/>
      <c r="N40" s="32" t="n">
        <f aca="false">N41+N42+N43</f>
        <v>62654</v>
      </c>
      <c r="O40" s="32" t="n">
        <f aca="false">O41+O42+O43</f>
        <v>62540</v>
      </c>
      <c r="P40" s="32" t="n">
        <f aca="false">P41+P42+P43</f>
        <v>62540</v>
      </c>
    </row>
    <row r="41" customFormat="false" ht="37.5" hidden="false" customHeight="false" outlineLevel="0" collapsed="false">
      <c r="I41" s="9" t="s">
        <v>100</v>
      </c>
      <c r="J41" s="27" t="s">
        <v>83</v>
      </c>
      <c r="K41" s="27" t="s">
        <v>46</v>
      </c>
      <c r="L41" s="27" t="s">
        <v>99</v>
      </c>
      <c r="M41" s="27" t="s">
        <v>101</v>
      </c>
      <c r="N41" s="32" t="n">
        <v>25538</v>
      </c>
      <c r="O41" s="32" t="n">
        <v>25780</v>
      </c>
      <c r="P41" s="32" t="n">
        <v>25780</v>
      </c>
    </row>
    <row r="42" customFormat="false" ht="56.25" hidden="false" customHeight="false" outlineLevel="0" collapsed="false">
      <c r="I42" s="9" t="s">
        <v>102</v>
      </c>
      <c r="J42" s="27" t="s">
        <v>83</v>
      </c>
      <c r="K42" s="27" t="s">
        <v>46</v>
      </c>
      <c r="L42" s="27" t="s">
        <v>99</v>
      </c>
      <c r="M42" s="27" t="s">
        <v>103</v>
      </c>
      <c r="N42" s="28" t="n">
        <v>441.9</v>
      </c>
      <c r="O42" s="28" t="n">
        <v>418</v>
      </c>
      <c r="P42" s="28" t="n">
        <v>418</v>
      </c>
    </row>
    <row r="43" customFormat="false" ht="18.75" hidden="false" customHeight="false" outlineLevel="0" collapsed="false">
      <c r="I43" s="9" t="s">
        <v>55</v>
      </c>
      <c r="J43" s="27" t="s">
        <v>83</v>
      </c>
      <c r="K43" s="27" t="s">
        <v>46</v>
      </c>
      <c r="L43" s="27" t="s">
        <v>99</v>
      </c>
      <c r="M43" s="27" t="s">
        <v>56</v>
      </c>
      <c r="N43" s="28" t="n">
        <v>36674.1</v>
      </c>
      <c r="O43" s="28" t="n">
        <v>36342</v>
      </c>
      <c r="P43" s="28" t="n">
        <v>36342</v>
      </c>
    </row>
    <row r="44" customFormat="false" ht="187.5" hidden="false" customHeight="false" outlineLevel="0" collapsed="false">
      <c r="A44" s="1" t="s">
        <v>84</v>
      </c>
      <c r="B44" s="1" t="s">
        <v>85</v>
      </c>
      <c r="C44" s="2" t="s">
        <v>86</v>
      </c>
      <c r="D44" s="2" t="s">
        <v>81</v>
      </c>
      <c r="E44" s="1" t="s">
        <v>104</v>
      </c>
      <c r="F44" s="1" t="s">
        <v>105</v>
      </c>
      <c r="G44" s="1" t="s">
        <v>41</v>
      </c>
      <c r="H44" s="1" t="s">
        <v>42</v>
      </c>
      <c r="I44" s="9" t="s">
        <v>106</v>
      </c>
      <c r="J44" s="27" t="s">
        <v>83</v>
      </c>
      <c r="K44" s="27" t="s">
        <v>46</v>
      </c>
      <c r="L44" s="27" t="s">
        <v>107</v>
      </c>
      <c r="M44" s="27"/>
      <c r="N44" s="28" t="n">
        <f aca="false">N45+N46</f>
        <v>2622</v>
      </c>
      <c r="O44" s="28" t="n">
        <f aca="false">O45+O46</f>
        <v>2483</v>
      </c>
      <c r="P44" s="28" t="n">
        <f aca="false">P45+P46</f>
        <v>2483</v>
      </c>
    </row>
    <row r="45" customFormat="false" ht="56.25" hidden="false" customHeight="false" outlineLevel="0" collapsed="false">
      <c r="I45" s="9" t="s">
        <v>102</v>
      </c>
      <c r="J45" s="27" t="s">
        <v>83</v>
      </c>
      <c r="K45" s="27" t="s">
        <v>46</v>
      </c>
      <c r="L45" s="27" t="s">
        <v>107</v>
      </c>
      <c r="M45" s="27" t="s">
        <v>103</v>
      </c>
      <c r="N45" s="28" t="n">
        <v>26.2</v>
      </c>
      <c r="O45" s="28" t="n">
        <v>25</v>
      </c>
      <c r="P45" s="28" t="n">
        <v>25</v>
      </c>
    </row>
    <row r="46" customFormat="false" ht="37.5" hidden="false" customHeight="true" outlineLevel="0" collapsed="false">
      <c r="A46" s="1" t="s">
        <v>84</v>
      </c>
      <c r="B46" s="1" t="s">
        <v>85</v>
      </c>
      <c r="C46" s="2" t="s">
        <v>86</v>
      </c>
      <c r="D46" s="2" t="s">
        <v>81</v>
      </c>
      <c r="E46" s="1" t="s">
        <v>104</v>
      </c>
      <c r="F46" s="1" t="s">
        <v>105</v>
      </c>
      <c r="G46" s="1" t="s">
        <v>108</v>
      </c>
      <c r="H46" s="1" t="s">
        <v>109</v>
      </c>
      <c r="I46" s="9" t="s">
        <v>110</v>
      </c>
      <c r="J46" s="27" t="s">
        <v>83</v>
      </c>
      <c r="K46" s="27" t="s">
        <v>46</v>
      </c>
      <c r="L46" s="27" t="s">
        <v>107</v>
      </c>
      <c r="M46" s="27" t="s">
        <v>111</v>
      </c>
      <c r="N46" s="28" t="n">
        <v>2595.8</v>
      </c>
      <c r="O46" s="28" t="n">
        <v>2458</v>
      </c>
      <c r="P46" s="28" t="n">
        <v>2458</v>
      </c>
    </row>
    <row r="47" customFormat="false" ht="243.75" hidden="false" customHeight="false" outlineLevel="0" collapsed="false">
      <c r="A47" s="1" t="s">
        <v>84</v>
      </c>
      <c r="B47" s="1" t="s">
        <v>85</v>
      </c>
      <c r="C47" s="2" t="s">
        <v>86</v>
      </c>
      <c r="D47" s="2" t="s">
        <v>81</v>
      </c>
      <c r="E47" s="1" t="s">
        <v>112</v>
      </c>
      <c r="F47" s="1" t="s">
        <v>113</v>
      </c>
      <c r="G47" s="1" t="s">
        <v>41</v>
      </c>
      <c r="H47" s="1" t="s">
        <v>42</v>
      </c>
      <c r="I47" s="9" t="s">
        <v>114</v>
      </c>
      <c r="J47" s="27" t="s">
        <v>83</v>
      </c>
      <c r="K47" s="27" t="s">
        <v>46</v>
      </c>
      <c r="L47" s="27" t="s">
        <v>115</v>
      </c>
      <c r="M47" s="27"/>
      <c r="N47" s="32" t="n">
        <f aca="false">N48+N49+N50</f>
        <v>117611</v>
      </c>
      <c r="O47" s="32" t="n">
        <f aca="false">O48+O49+O50</f>
        <v>117204</v>
      </c>
      <c r="P47" s="32" t="n">
        <f aca="false">P48+P49+P50</f>
        <v>117204</v>
      </c>
    </row>
    <row r="48" customFormat="false" ht="37.5" hidden="false" customHeight="false" outlineLevel="0" collapsed="false">
      <c r="A48" s="1" t="s">
        <v>84</v>
      </c>
      <c r="B48" s="1" t="s">
        <v>85</v>
      </c>
      <c r="C48" s="2" t="s">
        <v>86</v>
      </c>
      <c r="D48" s="2" t="s">
        <v>81</v>
      </c>
      <c r="E48" s="1" t="s">
        <v>112</v>
      </c>
      <c r="F48" s="1" t="s">
        <v>113</v>
      </c>
      <c r="G48" s="1" t="s">
        <v>53</v>
      </c>
      <c r="H48" s="1" t="s">
        <v>54</v>
      </c>
      <c r="I48" s="9" t="s">
        <v>100</v>
      </c>
      <c r="J48" s="27" t="s">
        <v>83</v>
      </c>
      <c r="K48" s="27" t="s">
        <v>46</v>
      </c>
      <c r="L48" s="27" t="s">
        <v>115</v>
      </c>
      <c r="M48" s="27" t="s">
        <v>101</v>
      </c>
      <c r="N48" s="32" t="n">
        <v>8521.2</v>
      </c>
      <c r="O48" s="32" t="n">
        <v>8437</v>
      </c>
      <c r="P48" s="32" t="n">
        <v>8437</v>
      </c>
    </row>
    <row r="49" customFormat="false" ht="56.25" hidden="false" customHeight="false" outlineLevel="0" collapsed="false">
      <c r="I49" s="9" t="s">
        <v>102</v>
      </c>
      <c r="J49" s="27" t="s">
        <v>83</v>
      </c>
      <c r="K49" s="27" t="s">
        <v>46</v>
      </c>
      <c r="L49" s="27" t="s">
        <v>115</v>
      </c>
      <c r="M49" s="27" t="s">
        <v>103</v>
      </c>
      <c r="N49" s="28" t="n">
        <v>94</v>
      </c>
      <c r="O49" s="28" t="n">
        <v>94</v>
      </c>
      <c r="P49" s="28" t="n">
        <v>94</v>
      </c>
    </row>
    <row r="50" customFormat="false" ht="18.75" hidden="false" customHeight="false" outlineLevel="0" collapsed="false">
      <c r="I50" s="9" t="s">
        <v>55</v>
      </c>
      <c r="J50" s="27" t="s">
        <v>83</v>
      </c>
      <c r="K50" s="27" t="s">
        <v>46</v>
      </c>
      <c r="L50" s="27" t="s">
        <v>115</v>
      </c>
      <c r="M50" s="27" t="s">
        <v>56</v>
      </c>
      <c r="N50" s="28" t="n">
        <v>108995.8</v>
      </c>
      <c r="O50" s="28" t="n">
        <v>108673</v>
      </c>
      <c r="P50" s="28" t="n">
        <v>108673</v>
      </c>
    </row>
    <row r="51" customFormat="false" ht="168.75" hidden="false" customHeight="false" outlineLevel="0" collapsed="false">
      <c r="A51" s="1" t="s">
        <v>84</v>
      </c>
      <c r="B51" s="1" t="s">
        <v>85</v>
      </c>
      <c r="C51" s="2" t="s">
        <v>86</v>
      </c>
      <c r="D51" s="2" t="s">
        <v>81</v>
      </c>
      <c r="E51" s="1" t="s">
        <v>116</v>
      </c>
      <c r="F51" s="1" t="s">
        <v>117</v>
      </c>
      <c r="G51" s="1" t="s">
        <v>41</v>
      </c>
      <c r="H51" s="1" t="s">
        <v>42</v>
      </c>
      <c r="I51" s="9" t="s">
        <v>118</v>
      </c>
      <c r="J51" s="27" t="s">
        <v>83</v>
      </c>
      <c r="K51" s="27" t="s">
        <v>46</v>
      </c>
      <c r="L51" s="27" t="s">
        <v>119</v>
      </c>
      <c r="M51" s="27"/>
      <c r="N51" s="32" t="n">
        <f aca="false">N52+N53</f>
        <v>25678</v>
      </c>
      <c r="O51" s="32" t="n">
        <f aca="false">O52+O53</f>
        <v>26291</v>
      </c>
      <c r="P51" s="32" t="n">
        <f aca="false">P52+P53</f>
        <v>26291</v>
      </c>
    </row>
    <row r="52" customFormat="false" ht="37.5" hidden="false" customHeight="false" outlineLevel="0" collapsed="false">
      <c r="A52" s="1" t="s">
        <v>84</v>
      </c>
      <c r="B52" s="1" t="s">
        <v>85</v>
      </c>
      <c r="C52" s="2" t="s">
        <v>86</v>
      </c>
      <c r="D52" s="2" t="s">
        <v>81</v>
      </c>
      <c r="E52" s="1" t="s">
        <v>116</v>
      </c>
      <c r="F52" s="1" t="s">
        <v>117</v>
      </c>
      <c r="G52" s="1" t="s">
        <v>53</v>
      </c>
      <c r="H52" s="1" t="s">
        <v>54</v>
      </c>
      <c r="I52" s="9" t="s">
        <v>100</v>
      </c>
      <c r="J52" s="27" t="s">
        <v>83</v>
      </c>
      <c r="K52" s="27" t="s">
        <v>46</v>
      </c>
      <c r="L52" s="27" t="s">
        <v>119</v>
      </c>
      <c r="M52" s="27" t="s">
        <v>101</v>
      </c>
      <c r="N52" s="28" t="n">
        <v>23560</v>
      </c>
      <c r="O52" s="28" t="n">
        <v>23560</v>
      </c>
      <c r="P52" s="28" t="n">
        <v>23560</v>
      </c>
    </row>
    <row r="53" customFormat="false" ht="56.25" hidden="false" customHeight="false" outlineLevel="0" collapsed="false">
      <c r="I53" s="9" t="s">
        <v>102</v>
      </c>
      <c r="J53" s="27" t="s">
        <v>83</v>
      </c>
      <c r="K53" s="27" t="s">
        <v>46</v>
      </c>
      <c r="L53" s="27" t="s">
        <v>119</v>
      </c>
      <c r="M53" s="27" t="s">
        <v>103</v>
      </c>
      <c r="N53" s="28" t="n">
        <v>2118</v>
      </c>
      <c r="O53" s="28" t="n">
        <v>2731</v>
      </c>
      <c r="P53" s="28" t="n">
        <v>2731</v>
      </c>
    </row>
    <row r="54" customFormat="false" ht="150" hidden="false" customHeight="false" outlineLevel="0" collapsed="false">
      <c r="I54" s="33" t="s">
        <v>120</v>
      </c>
      <c r="J54" s="34" t="s">
        <v>83</v>
      </c>
      <c r="K54" s="34" t="s">
        <v>46</v>
      </c>
      <c r="L54" s="34" t="s">
        <v>121</v>
      </c>
      <c r="M54" s="34"/>
      <c r="N54" s="32" t="n">
        <f aca="false">N55+N56+N57</f>
        <v>1617</v>
      </c>
      <c r="O54" s="32" t="n">
        <f aca="false">O55+O57</f>
        <v>1451</v>
      </c>
      <c r="P54" s="32" t="n">
        <f aca="false">P55+P57</f>
        <v>1451</v>
      </c>
    </row>
    <row r="55" customFormat="false" ht="56.25" hidden="false" customHeight="false" outlineLevel="0" collapsed="false">
      <c r="I55" s="33" t="s">
        <v>102</v>
      </c>
      <c r="J55" s="34" t="s">
        <v>83</v>
      </c>
      <c r="K55" s="34" t="s">
        <v>46</v>
      </c>
      <c r="L55" s="34" t="s">
        <v>121</v>
      </c>
      <c r="M55" s="34" t="s">
        <v>103</v>
      </c>
      <c r="N55" s="32" t="n">
        <v>67.5</v>
      </c>
      <c r="O55" s="32" t="n">
        <v>130</v>
      </c>
      <c r="P55" s="32" t="n">
        <v>130</v>
      </c>
    </row>
    <row r="56" customFormat="false" ht="18.75" hidden="false" customHeight="false" outlineLevel="0" collapsed="false">
      <c r="I56" s="33" t="s">
        <v>122</v>
      </c>
      <c r="J56" s="34" t="s">
        <v>83</v>
      </c>
      <c r="K56" s="34" t="s">
        <v>46</v>
      </c>
      <c r="L56" s="34" t="s">
        <v>121</v>
      </c>
      <c r="M56" s="34" t="s">
        <v>123</v>
      </c>
      <c r="N56" s="32" t="n">
        <v>52.8</v>
      </c>
      <c r="O56" s="32"/>
      <c r="P56" s="32"/>
    </row>
    <row r="57" customFormat="false" ht="18.75" hidden="false" customHeight="false" outlineLevel="0" collapsed="false">
      <c r="I57" s="33" t="s">
        <v>124</v>
      </c>
      <c r="J57" s="34" t="s">
        <v>83</v>
      </c>
      <c r="K57" s="34" t="s">
        <v>46</v>
      </c>
      <c r="L57" s="34" t="s">
        <v>121</v>
      </c>
      <c r="M57" s="34" t="s">
        <v>56</v>
      </c>
      <c r="N57" s="32" t="n">
        <v>1496.7</v>
      </c>
      <c r="O57" s="32" t="n">
        <v>1321</v>
      </c>
      <c r="P57" s="32" t="n">
        <v>1321</v>
      </c>
    </row>
    <row r="58" customFormat="false" ht="131.25" hidden="false" customHeight="false" outlineLevel="0" collapsed="false">
      <c r="I58" s="33" t="s">
        <v>125</v>
      </c>
      <c r="J58" s="34" t="s">
        <v>83</v>
      </c>
      <c r="K58" s="34" t="s">
        <v>46</v>
      </c>
      <c r="L58" s="34" t="s">
        <v>126</v>
      </c>
      <c r="M58" s="34"/>
      <c r="N58" s="32" t="n">
        <f aca="false">N59+N60</f>
        <v>1290</v>
      </c>
      <c r="O58" s="32" t="n">
        <f aca="false">O60</f>
        <v>1490</v>
      </c>
      <c r="P58" s="32" t="n">
        <f aca="false">P60</f>
        <v>1490</v>
      </c>
    </row>
    <row r="59" customFormat="false" ht="56.25" hidden="false" customHeight="false" outlineLevel="0" collapsed="false">
      <c r="I59" s="33" t="s">
        <v>102</v>
      </c>
      <c r="J59" s="34" t="s">
        <v>83</v>
      </c>
      <c r="K59" s="34" t="s">
        <v>46</v>
      </c>
      <c r="L59" s="34" t="s">
        <v>126</v>
      </c>
      <c r="M59" s="34" t="s">
        <v>103</v>
      </c>
      <c r="N59" s="32" t="n">
        <v>167.7</v>
      </c>
      <c r="O59" s="32"/>
      <c r="P59" s="32"/>
    </row>
    <row r="60" customFormat="false" ht="18.75" hidden="false" customHeight="false" outlineLevel="0" collapsed="false">
      <c r="I60" s="33" t="s">
        <v>124</v>
      </c>
      <c r="J60" s="34" t="s">
        <v>83</v>
      </c>
      <c r="K60" s="34" t="s">
        <v>46</v>
      </c>
      <c r="L60" s="34" t="s">
        <v>126</v>
      </c>
      <c r="M60" s="34" t="s">
        <v>56</v>
      </c>
      <c r="N60" s="32" t="n">
        <v>1122.3</v>
      </c>
      <c r="O60" s="32" t="n">
        <v>1490</v>
      </c>
      <c r="P60" s="32" t="n">
        <v>1490</v>
      </c>
    </row>
    <row r="61" customFormat="false" ht="243.75" hidden="false" customHeight="false" outlineLevel="0" collapsed="false">
      <c r="A61" s="1" t="s">
        <v>84</v>
      </c>
      <c r="B61" s="1" t="s">
        <v>85</v>
      </c>
      <c r="C61" s="2" t="s">
        <v>86</v>
      </c>
      <c r="D61" s="2" t="s">
        <v>81</v>
      </c>
      <c r="E61" s="1" t="s">
        <v>127</v>
      </c>
      <c r="F61" s="1" t="s">
        <v>128</v>
      </c>
      <c r="G61" s="1" t="s">
        <v>53</v>
      </c>
      <c r="H61" s="1" t="s">
        <v>54</v>
      </c>
      <c r="I61" s="9" t="s">
        <v>129</v>
      </c>
      <c r="J61" s="27" t="s">
        <v>83</v>
      </c>
      <c r="K61" s="27" t="s">
        <v>46</v>
      </c>
      <c r="L61" s="27" t="s">
        <v>130</v>
      </c>
      <c r="M61" s="27"/>
      <c r="N61" s="28" t="n">
        <f aca="false">N62</f>
        <v>290</v>
      </c>
      <c r="O61" s="28" t="n">
        <f aca="false">O62</f>
        <v>800</v>
      </c>
      <c r="P61" s="28" t="n">
        <f aca="false">P62</f>
        <v>800</v>
      </c>
    </row>
    <row r="62" customFormat="false" ht="37.5" hidden="false" customHeight="false" outlineLevel="0" collapsed="false">
      <c r="A62" s="1" t="s">
        <v>84</v>
      </c>
      <c r="B62" s="1" t="s">
        <v>85</v>
      </c>
      <c r="C62" s="2" t="s">
        <v>86</v>
      </c>
      <c r="D62" s="2" t="s">
        <v>81</v>
      </c>
      <c r="E62" s="1" t="s">
        <v>131</v>
      </c>
      <c r="F62" s="1" t="s">
        <v>132</v>
      </c>
      <c r="G62" s="1" t="s">
        <v>41</v>
      </c>
      <c r="H62" s="1" t="s">
        <v>42</v>
      </c>
      <c r="I62" s="9" t="s">
        <v>133</v>
      </c>
      <c r="J62" s="27" t="s">
        <v>83</v>
      </c>
      <c r="K62" s="27" t="s">
        <v>46</v>
      </c>
      <c r="L62" s="27" t="s">
        <v>130</v>
      </c>
      <c r="M62" s="27" t="s">
        <v>134</v>
      </c>
      <c r="N62" s="28" t="n">
        <v>290</v>
      </c>
      <c r="O62" s="28" t="n">
        <v>800</v>
      </c>
      <c r="P62" s="28" t="n">
        <v>800</v>
      </c>
    </row>
    <row r="63" customFormat="false" ht="171.95" hidden="false" customHeight="true" outlineLevel="0" collapsed="false">
      <c r="I63" s="9" t="s">
        <v>135</v>
      </c>
      <c r="J63" s="27" t="s">
        <v>83</v>
      </c>
      <c r="K63" s="27" t="s">
        <v>46</v>
      </c>
      <c r="L63" s="34" t="s">
        <v>136</v>
      </c>
      <c r="M63" s="27"/>
      <c r="N63" s="28" t="n">
        <f aca="false">N64+N65+N66+N67+N68+N69</f>
        <v>35723.3</v>
      </c>
      <c r="O63" s="28" t="n">
        <f aca="false">O64+O65+O67+O69</f>
        <v>16981.3</v>
      </c>
      <c r="P63" s="28" t="n">
        <f aca="false">P64+P65+P67+P69</f>
        <v>16912.5</v>
      </c>
    </row>
    <row r="64" customFormat="false" ht="37.5" hidden="false" customHeight="false" outlineLevel="0" collapsed="false">
      <c r="I64" s="9" t="s">
        <v>100</v>
      </c>
      <c r="J64" s="27" t="s">
        <v>83</v>
      </c>
      <c r="K64" s="27" t="s">
        <v>46</v>
      </c>
      <c r="L64" s="34" t="s">
        <v>136</v>
      </c>
      <c r="M64" s="27" t="s">
        <v>101</v>
      </c>
      <c r="N64" s="28" t="n">
        <v>15159.2</v>
      </c>
      <c r="O64" s="28" t="n">
        <v>7422</v>
      </c>
      <c r="P64" s="28" t="n">
        <v>7422</v>
      </c>
    </row>
    <row r="65" customFormat="false" ht="56.25" hidden="false" customHeight="false" outlineLevel="0" collapsed="false">
      <c r="I65" s="9" t="s">
        <v>102</v>
      </c>
      <c r="J65" s="27" t="s">
        <v>83</v>
      </c>
      <c r="K65" s="27" t="s">
        <v>46</v>
      </c>
      <c r="L65" s="34" t="s">
        <v>136</v>
      </c>
      <c r="M65" s="27" t="s">
        <v>103</v>
      </c>
      <c r="N65" s="28" t="n">
        <v>6392.7</v>
      </c>
      <c r="O65" s="28" t="n">
        <v>4009.3</v>
      </c>
      <c r="P65" s="28" t="n">
        <v>3940.5</v>
      </c>
    </row>
    <row r="66" customFormat="false" ht="56.25" hidden="false" customHeight="false" outlineLevel="0" collapsed="false">
      <c r="I66" s="9" t="s">
        <v>90</v>
      </c>
      <c r="J66" s="27" t="s">
        <v>83</v>
      </c>
      <c r="K66" s="27" t="s">
        <v>46</v>
      </c>
      <c r="L66" s="34" t="s">
        <v>136</v>
      </c>
      <c r="M66" s="27" t="s">
        <v>137</v>
      </c>
      <c r="N66" s="28" t="n">
        <v>3382.2</v>
      </c>
      <c r="O66" s="28"/>
      <c r="P66" s="28"/>
    </row>
    <row r="67" customFormat="false" ht="18.75" hidden="false" customHeight="false" outlineLevel="0" collapsed="false">
      <c r="I67" s="9" t="s">
        <v>124</v>
      </c>
      <c r="J67" s="27" t="s">
        <v>83</v>
      </c>
      <c r="K67" s="27" t="s">
        <v>46</v>
      </c>
      <c r="L67" s="34" t="s">
        <v>136</v>
      </c>
      <c r="M67" s="27" t="s">
        <v>56</v>
      </c>
      <c r="N67" s="28" t="n">
        <v>10705.1</v>
      </c>
      <c r="O67" s="28" t="n">
        <v>5500</v>
      </c>
      <c r="P67" s="28" t="n">
        <v>5500</v>
      </c>
    </row>
    <row r="68" customFormat="false" ht="18.75" hidden="false" customHeight="false" outlineLevel="0" collapsed="false">
      <c r="I68" s="9" t="s">
        <v>94</v>
      </c>
      <c r="J68" s="27" t="s">
        <v>83</v>
      </c>
      <c r="K68" s="27" t="s">
        <v>46</v>
      </c>
      <c r="L68" s="34" t="s">
        <v>136</v>
      </c>
      <c r="M68" s="27" t="s">
        <v>95</v>
      </c>
      <c r="N68" s="28" t="n">
        <v>3.2</v>
      </c>
      <c r="O68" s="28"/>
      <c r="P68" s="28"/>
    </row>
    <row r="69" customFormat="false" ht="18.75" hidden="false" customHeight="false" outlineLevel="0" collapsed="false">
      <c r="I69" s="9" t="s">
        <v>138</v>
      </c>
      <c r="J69" s="27" t="s">
        <v>83</v>
      </c>
      <c r="K69" s="27" t="s">
        <v>46</v>
      </c>
      <c r="L69" s="34" t="s">
        <v>136</v>
      </c>
      <c r="M69" s="27" t="s">
        <v>139</v>
      </c>
      <c r="N69" s="28" t="n">
        <v>80.9</v>
      </c>
      <c r="O69" s="28" t="n">
        <v>50</v>
      </c>
      <c r="P69" s="28" t="n">
        <v>50</v>
      </c>
    </row>
    <row r="70" customFormat="false" ht="114.75" hidden="false" customHeight="true" outlineLevel="0" collapsed="false">
      <c r="I70" s="9" t="s">
        <v>140</v>
      </c>
      <c r="J70" s="27" t="s">
        <v>83</v>
      </c>
      <c r="K70" s="27" t="s">
        <v>46</v>
      </c>
      <c r="L70" s="27" t="s">
        <v>141</v>
      </c>
      <c r="M70" s="34"/>
      <c r="N70" s="28" t="n">
        <f aca="false">N71+N72</f>
        <v>12000.2</v>
      </c>
      <c r="O70" s="28" t="n">
        <f aca="false">O71+O72</f>
        <v>6800</v>
      </c>
      <c r="P70" s="28" t="n">
        <f aca="false">P71+P72</f>
        <v>6800</v>
      </c>
    </row>
    <row r="71" customFormat="false" ht="56.25" hidden="false" customHeight="false" outlineLevel="0" collapsed="false">
      <c r="I71" s="9" t="s">
        <v>102</v>
      </c>
      <c r="J71" s="27" t="s">
        <v>83</v>
      </c>
      <c r="K71" s="27" t="s">
        <v>46</v>
      </c>
      <c r="L71" s="34" t="s">
        <v>141</v>
      </c>
      <c r="M71" s="34" t="s">
        <v>103</v>
      </c>
      <c r="N71" s="28" t="n">
        <v>5720.4</v>
      </c>
      <c r="O71" s="28" t="n">
        <v>4200</v>
      </c>
      <c r="P71" s="28" t="n">
        <v>4200</v>
      </c>
    </row>
    <row r="72" customFormat="false" ht="18.75" hidden="false" customHeight="false" outlineLevel="0" collapsed="false">
      <c r="I72" s="9" t="s">
        <v>124</v>
      </c>
      <c r="J72" s="27" t="s">
        <v>83</v>
      </c>
      <c r="K72" s="27" t="s">
        <v>46</v>
      </c>
      <c r="L72" s="34" t="s">
        <v>141</v>
      </c>
      <c r="M72" s="27" t="s">
        <v>56</v>
      </c>
      <c r="N72" s="32" t="n">
        <v>6279.8</v>
      </c>
      <c r="O72" s="28" t="n">
        <v>2600</v>
      </c>
      <c r="P72" s="28" t="n">
        <v>2600</v>
      </c>
    </row>
    <row r="73" customFormat="false" ht="242.25" hidden="false" customHeight="true" outlineLevel="0" collapsed="false">
      <c r="I73" s="35" t="s">
        <v>142</v>
      </c>
      <c r="J73" s="27" t="s">
        <v>83</v>
      </c>
      <c r="K73" s="27" t="s">
        <v>46</v>
      </c>
      <c r="L73" s="27" t="s">
        <v>143</v>
      </c>
      <c r="M73" s="27"/>
      <c r="N73" s="32" t="n">
        <f aca="false">N74+N75+N76+N77</f>
        <v>29131.2</v>
      </c>
      <c r="O73" s="28" t="n">
        <f aca="false">O75+O76+O77</f>
        <v>17920</v>
      </c>
      <c r="P73" s="28" t="n">
        <f aca="false">P75+P76+P77</f>
        <v>17920</v>
      </c>
    </row>
    <row r="74" customFormat="false" ht="51.75" hidden="false" customHeight="true" outlineLevel="0" collapsed="false">
      <c r="I74" s="9" t="s">
        <v>100</v>
      </c>
      <c r="J74" s="27" t="s">
        <v>83</v>
      </c>
      <c r="K74" s="27" t="s">
        <v>46</v>
      </c>
      <c r="L74" s="27" t="s">
        <v>143</v>
      </c>
      <c r="M74" s="27" t="s">
        <v>101</v>
      </c>
      <c r="N74" s="28" t="n">
        <v>1</v>
      </c>
      <c r="O74" s="28"/>
      <c r="P74" s="28"/>
    </row>
    <row r="75" customFormat="false" ht="56.25" hidden="false" customHeight="false" outlineLevel="0" collapsed="false">
      <c r="I75" s="9" t="s">
        <v>102</v>
      </c>
      <c r="J75" s="27" t="s">
        <v>83</v>
      </c>
      <c r="K75" s="27" t="s">
        <v>46</v>
      </c>
      <c r="L75" s="27" t="s">
        <v>143</v>
      </c>
      <c r="M75" s="27" t="s">
        <v>103</v>
      </c>
      <c r="N75" s="28" t="n">
        <v>1508.4</v>
      </c>
      <c r="O75" s="28" t="n">
        <v>900</v>
      </c>
      <c r="P75" s="28" t="n">
        <v>900</v>
      </c>
    </row>
    <row r="76" customFormat="false" ht="18.75" hidden="false" customHeight="false" outlineLevel="0" collapsed="false">
      <c r="I76" s="9" t="s">
        <v>124</v>
      </c>
      <c r="J76" s="27" t="s">
        <v>83</v>
      </c>
      <c r="K76" s="27" t="s">
        <v>46</v>
      </c>
      <c r="L76" s="27" t="s">
        <v>143</v>
      </c>
      <c r="M76" s="27" t="s">
        <v>56</v>
      </c>
      <c r="N76" s="32" t="n">
        <v>27574.6</v>
      </c>
      <c r="O76" s="32" t="n">
        <v>17000</v>
      </c>
      <c r="P76" s="32" t="n">
        <v>17000</v>
      </c>
    </row>
    <row r="77" customFormat="false" ht="18.75" hidden="false" customHeight="false" outlineLevel="0" collapsed="false">
      <c r="I77" s="9" t="s">
        <v>138</v>
      </c>
      <c r="J77" s="27" t="s">
        <v>83</v>
      </c>
      <c r="K77" s="27" t="s">
        <v>46</v>
      </c>
      <c r="L77" s="27" t="s">
        <v>143</v>
      </c>
      <c r="M77" s="27" t="s">
        <v>139</v>
      </c>
      <c r="N77" s="32" t="n">
        <v>47.2</v>
      </c>
      <c r="O77" s="28" t="n">
        <v>20</v>
      </c>
      <c r="P77" s="28" t="n">
        <v>20</v>
      </c>
    </row>
    <row r="78" customFormat="false" ht="230.25" hidden="false" customHeight="true" outlineLevel="0" collapsed="false">
      <c r="I78" s="9" t="s">
        <v>144</v>
      </c>
      <c r="J78" s="27" t="s">
        <v>83</v>
      </c>
      <c r="K78" s="27" t="s">
        <v>46</v>
      </c>
      <c r="L78" s="27" t="s">
        <v>145</v>
      </c>
      <c r="M78" s="27"/>
      <c r="N78" s="28" t="n">
        <f aca="false">N79+N80</f>
        <v>19904.2</v>
      </c>
      <c r="O78" s="28" t="n">
        <f aca="false">O79+O80</f>
        <v>10000</v>
      </c>
      <c r="P78" s="28" t="n">
        <f aca="false">P79+P80</f>
        <v>10000</v>
      </c>
    </row>
    <row r="79" customFormat="false" ht="56.25" hidden="false" customHeight="true" outlineLevel="0" collapsed="false">
      <c r="I79" s="9" t="s">
        <v>102</v>
      </c>
      <c r="J79" s="27" t="s">
        <v>83</v>
      </c>
      <c r="K79" s="27" t="s">
        <v>46</v>
      </c>
      <c r="L79" s="27" t="s">
        <v>145</v>
      </c>
      <c r="M79" s="27" t="s">
        <v>103</v>
      </c>
      <c r="N79" s="28" t="n">
        <v>1732.8</v>
      </c>
      <c r="O79" s="28" t="n">
        <v>3000</v>
      </c>
      <c r="P79" s="28" t="n">
        <v>3000</v>
      </c>
    </row>
    <row r="80" customFormat="false" ht="18.75" hidden="false" customHeight="false" outlineLevel="0" collapsed="false">
      <c r="I80" s="9" t="s">
        <v>124</v>
      </c>
      <c r="J80" s="27" t="s">
        <v>83</v>
      </c>
      <c r="K80" s="27" t="s">
        <v>46</v>
      </c>
      <c r="L80" s="27" t="s">
        <v>145</v>
      </c>
      <c r="M80" s="27" t="s">
        <v>56</v>
      </c>
      <c r="N80" s="28" t="n">
        <v>18171.4</v>
      </c>
      <c r="O80" s="28" t="n">
        <v>7000</v>
      </c>
      <c r="P80" s="28" t="n">
        <v>7000</v>
      </c>
    </row>
    <row r="81" customFormat="false" ht="168.75" hidden="false" customHeight="false" outlineLevel="0" collapsed="false">
      <c r="I81" s="9" t="s">
        <v>146</v>
      </c>
      <c r="J81" s="34" t="s">
        <v>83</v>
      </c>
      <c r="K81" s="34" t="s">
        <v>46</v>
      </c>
      <c r="L81" s="34" t="s">
        <v>147</v>
      </c>
      <c r="M81" s="34"/>
      <c r="N81" s="32" t="n">
        <f aca="false">N82+N83+N84</f>
        <v>2693.5</v>
      </c>
      <c r="O81" s="32" t="n">
        <f aca="false">O83+O84</f>
        <v>1700</v>
      </c>
      <c r="P81" s="32" t="n">
        <f aca="false">P83+P84</f>
        <v>1700</v>
      </c>
    </row>
    <row r="82" customFormat="false" ht="37.5" hidden="false" customHeight="false" outlineLevel="0" collapsed="false">
      <c r="I82" s="9" t="s">
        <v>100</v>
      </c>
      <c r="J82" s="34" t="s">
        <v>83</v>
      </c>
      <c r="K82" s="34" t="s">
        <v>46</v>
      </c>
      <c r="L82" s="34" t="s">
        <v>147</v>
      </c>
      <c r="M82" s="27" t="s">
        <v>101</v>
      </c>
      <c r="N82" s="32" t="n">
        <v>1.9</v>
      </c>
      <c r="O82" s="32"/>
      <c r="P82" s="32"/>
    </row>
    <row r="83" customFormat="false" ht="56.25" hidden="false" customHeight="false" outlineLevel="0" collapsed="false">
      <c r="I83" s="9" t="s">
        <v>102</v>
      </c>
      <c r="J83" s="34" t="s">
        <v>83</v>
      </c>
      <c r="K83" s="34" t="s">
        <v>46</v>
      </c>
      <c r="L83" s="34" t="s">
        <v>147</v>
      </c>
      <c r="M83" s="34" t="s">
        <v>103</v>
      </c>
      <c r="N83" s="32" t="n">
        <v>2690.4</v>
      </c>
      <c r="O83" s="32" t="n">
        <v>1698</v>
      </c>
      <c r="P83" s="32" t="n">
        <v>1698</v>
      </c>
    </row>
    <row r="84" customFormat="false" ht="18.75" hidden="false" customHeight="false" outlineLevel="0" collapsed="false">
      <c r="I84" s="9" t="s">
        <v>138</v>
      </c>
      <c r="J84" s="34" t="s">
        <v>83</v>
      </c>
      <c r="K84" s="34" t="s">
        <v>46</v>
      </c>
      <c r="L84" s="34" t="s">
        <v>147</v>
      </c>
      <c r="M84" s="34" t="s">
        <v>139</v>
      </c>
      <c r="N84" s="32" t="n">
        <v>1.2</v>
      </c>
      <c r="O84" s="32" t="n">
        <v>2</v>
      </c>
      <c r="P84" s="32" t="n">
        <v>2</v>
      </c>
    </row>
    <row r="85" customFormat="false" ht="131.25" hidden="false" customHeight="false" outlineLevel="0" collapsed="false">
      <c r="I85" s="9" t="s">
        <v>148</v>
      </c>
      <c r="J85" s="34" t="s">
        <v>83</v>
      </c>
      <c r="K85" s="34" t="s">
        <v>46</v>
      </c>
      <c r="L85" s="34" t="s">
        <v>149</v>
      </c>
      <c r="M85" s="34"/>
      <c r="N85" s="32" t="n">
        <f aca="false">N86</f>
        <v>3535.2</v>
      </c>
      <c r="O85" s="32" t="n">
        <f aca="false">O86</f>
        <v>1300</v>
      </c>
      <c r="P85" s="32" t="n">
        <f aca="false">P86</f>
        <v>1300</v>
      </c>
    </row>
    <row r="86" customFormat="false" ht="18.75" hidden="false" customHeight="false" outlineLevel="0" collapsed="false">
      <c r="I86" s="9" t="s">
        <v>124</v>
      </c>
      <c r="J86" s="34" t="s">
        <v>83</v>
      </c>
      <c r="K86" s="34" t="s">
        <v>46</v>
      </c>
      <c r="L86" s="34" t="s">
        <v>149</v>
      </c>
      <c r="M86" s="34" t="s">
        <v>56</v>
      </c>
      <c r="N86" s="32" t="n">
        <v>3535.2</v>
      </c>
      <c r="O86" s="32" t="n">
        <v>1300</v>
      </c>
      <c r="P86" s="32" t="n">
        <v>1300</v>
      </c>
    </row>
    <row r="87" customFormat="false" ht="131.25" hidden="false" customHeight="false" outlineLevel="0" collapsed="false">
      <c r="I87" s="9" t="s">
        <v>150</v>
      </c>
      <c r="J87" s="34" t="s">
        <v>83</v>
      </c>
      <c r="K87" s="34" t="s">
        <v>46</v>
      </c>
      <c r="L87" s="34" t="s">
        <v>151</v>
      </c>
      <c r="M87" s="34"/>
      <c r="N87" s="32" t="n">
        <f aca="false">N88</f>
        <v>9.9</v>
      </c>
      <c r="O87" s="32" t="n">
        <f aca="false">O88</f>
        <v>10</v>
      </c>
      <c r="P87" s="32" t="n">
        <f aca="false">P88</f>
        <v>10</v>
      </c>
    </row>
    <row r="88" customFormat="false" ht="18.75" hidden="false" customHeight="false" outlineLevel="0" collapsed="false">
      <c r="I88" s="9" t="s">
        <v>124</v>
      </c>
      <c r="J88" s="34" t="s">
        <v>83</v>
      </c>
      <c r="K88" s="34" t="s">
        <v>46</v>
      </c>
      <c r="L88" s="34" t="s">
        <v>151</v>
      </c>
      <c r="M88" s="34" t="s">
        <v>56</v>
      </c>
      <c r="N88" s="32" t="n">
        <v>9.9</v>
      </c>
      <c r="O88" s="32" t="n">
        <v>10</v>
      </c>
      <c r="P88" s="32" t="n">
        <v>10</v>
      </c>
    </row>
    <row r="89" customFormat="false" ht="158.25" hidden="false" customHeight="true" outlineLevel="0" collapsed="false">
      <c r="I89" s="9" t="s">
        <v>152</v>
      </c>
      <c r="J89" s="34" t="s">
        <v>83</v>
      </c>
      <c r="K89" s="34" t="s">
        <v>46</v>
      </c>
      <c r="L89" s="34" t="s">
        <v>153</v>
      </c>
      <c r="M89" s="34"/>
      <c r="N89" s="32" t="n">
        <f aca="false">N90+N91</f>
        <v>485.1</v>
      </c>
      <c r="O89" s="32" t="n">
        <f aca="false">O90+O91</f>
        <v>280</v>
      </c>
      <c r="P89" s="32" t="n">
        <f aca="false">P90+P91</f>
        <v>280</v>
      </c>
    </row>
    <row r="90" customFormat="false" ht="62.25" hidden="false" customHeight="true" outlineLevel="0" collapsed="false">
      <c r="I90" s="9" t="s">
        <v>102</v>
      </c>
      <c r="J90" s="34" t="s">
        <v>83</v>
      </c>
      <c r="K90" s="34" t="s">
        <v>46</v>
      </c>
      <c r="L90" s="34" t="s">
        <v>153</v>
      </c>
      <c r="M90" s="34" t="s">
        <v>103</v>
      </c>
      <c r="N90" s="32" t="n">
        <v>312.1</v>
      </c>
      <c r="O90" s="32" t="n">
        <v>30</v>
      </c>
      <c r="P90" s="32" t="n">
        <v>30</v>
      </c>
    </row>
    <row r="91" customFormat="false" ht="18.75" hidden="false" customHeight="false" outlineLevel="0" collapsed="false">
      <c r="I91" s="9" t="s">
        <v>124</v>
      </c>
      <c r="J91" s="34" t="s">
        <v>83</v>
      </c>
      <c r="K91" s="34" t="s">
        <v>46</v>
      </c>
      <c r="L91" s="34" t="s">
        <v>153</v>
      </c>
      <c r="M91" s="34" t="s">
        <v>56</v>
      </c>
      <c r="N91" s="32" t="n">
        <v>173</v>
      </c>
      <c r="O91" s="32" t="n">
        <v>250</v>
      </c>
      <c r="P91" s="32" t="n">
        <v>250</v>
      </c>
    </row>
    <row r="92" customFormat="false" ht="135.75" hidden="false" customHeight="true" outlineLevel="0" collapsed="false">
      <c r="I92" s="9" t="s">
        <v>154</v>
      </c>
      <c r="J92" s="34" t="s">
        <v>83</v>
      </c>
      <c r="K92" s="34" t="s">
        <v>46</v>
      </c>
      <c r="L92" s="34" t="s">
        <v>155</v>
      </c>
      <c r="M92" s="34"/>
      <c r="N92" s="32" t="n">
        <f aca="false">N93+N94+N95</f>
        <v>107.9</v>
      </c>
      <c r="O92" s="32" t="n">
        <f aca="false">O93+O94+O95</f>
        <v>100</v>
      </c>
      <c r="P92" s="32" t="n">
        <f aca="false">P93+P94+P95</f>
        <v>100</v>
      </c>
    </row>
    <row r="93" customFormat="false" ht="36" hidden="false" customHeight="true" outlineLevel="0" collapsed="false">
      <c r="I93" s="9" t="s">
        <v>100</v>
      </c>
      <c r="J93" s="34" t="s">
        <v>83</v>
      </c>
      <c r="K93" s="34" t="s">
        <v>46</v>
      </c>
      <c r="L93" s="34" t="s">
        <v>155</v>
      </c>
      <c r="M93" s="34" t="s">
        <v>101</v>
      </c>
      <c r="N93" s="32" t="n">
        <v>0</v>
      </c>
      <c r="O93" s="32" t="n">
        <v>10</v>
      </c>
      <c r="P93" s="32" t="n">
        <v>10</v>
      </c>
    </row>
    <row r="94" customFormat="false" ht="56.25" hidden="false" customHeight="false" outlineLevel="0" collapsed="false">
      <c r="I94" s="9" t="s">
        <v>102</v>
      </c>
      <c r="J94" s="34" t="s">
        <v>83</v>
      </c>
      <c r="K94" s="34" t="s">
        <v>46</v>
      </c>
      <c r="L94" s="34" t="s">
        <v>155</v>
      </c>
      <c r="M94" s="34" t="s">
        <v>103</v>
      </c>
      <c r="N94" s="32" t="n">
        <v>7.9</v>
      </c>
      <c r="O94" s="32" t="n">
        <v>70</v>
      </c>
      <c r="P94" s="32" t="n">
        <v>70</v>
      </c>
    </row>
    <row r="95" customFormat="false" ht="18.75" hidden="false" customHeight="false" outlineLevel="0" collapsed="false">
      <c r="I95" s="9" t="s">
        <v>122</v>
      </c>
      <c r="J95" s="34" t="s">
        <v>83</v>
      </c>
      <c r="K95" s="34" t="s">
        <v>46</v>
      </c>
      <c r="L95" s="34" t="s">
        <v>155</v>
      </c>
      <c r="M95" s="34" t="s">
        <v>123</v>
      </c>
      <c r="N95" s="32" t="n">
        <v>100</v>
      </c>
      <c r="O95" s="32" t="n">
        <v>20</v>
      </c>
      <c r="P95" s="32" t="n">
        <v>20</v>
      </c>
    </row>
    <row r="96" customFormat="false" ht="132.75" hidden="false" customHeight="true" outlineLevel="0" collapsed="false">
      <c r="I96" s="9" t="s">
        <v>156</v>
      </c>
      <c r="J96" s="34" t="s">
        <v>83</v>
      </c>
      <c r="K96" s="34" t="s">
        <v>46</v>
      </c>
      <c r="L96" s="34" t="s">
        <v>157</v>
      </c>
      <c r="M96" s="34"/>
      <c r="N96" s="32" t="n">
        <f aca="false">N97</f>
        <v>47642.3</v>
      </c>
      <c r="O96" s="32" t="n">
        <f aca="false">O97</f>
        <v>22892</v>
      </c>
      <c r="P96" s="32" t="n">
        <f aca="false">P97</f>
        <v>22892</v>
      </c>
    </row>
    <row r="97" customFormat="false" ht="18.75" hidden="false" customHeight="false" outlineLevel="0" collapsed="false">
      <c r="I97" s="9" t="s">
        <v>124</v>
      </c>
      <c r="J97" s="34" t="s">
        <v>83</v>
      </c>
      <c r="K97" s="34" t="s">
        <v>46</v>
      </c>
      <c r="L97" s="34" t="s">
        <v>157</v>
      </c>
      <c r="M97" s="34" t="s">
        <v>56</v>
      </c>
      <c r="N97" s="32" t="n">
        <v>47642.3</v>
      </c>
      <c r="O97" s="32" t="n">
        <v>22892</v>
      </c>
      <c r="P97" s="32" t="n">
        <v>22892</v>
      </c>
    </row>
    <row r="98" customFormat="false" ht="75" hidden="false" customHeight="false" outlineLevel="0" collapsed="false">
      <c r="I98" s="9" t="s">
        <v>158</v>
      </c>
      <c r="J98" s="27" t="s">
        <v>83</v>
      </c>
      <c r="K98" s="27" t="s">
        <v>66</v>
      </c>
      <c r="L98" s="27"/>
      <c r="M98" s="27"/>
      <c r="N98" s="28" t="n">
        <f aca="false">N99+N102+N107</f>
        <v>15323.5</v>
      </c>
      <c r="O98" s="28" t="n">
        <f aca="false">O99+O102+O107</f>
        <v>7515</v>
      </c>
      <c r="P98" s="28" t="n">
        <f aca="false">P99+P102+P107</f>
        <v>7515</v>
      </c>
    </row>
    <row r="99" customFormat="false" ht="112.5" hidden="false" customHeight="false" outlineLevel="0" collapsed="false">
      <c r="I99" s="9" t="s">
        <v>159</v>
      </c>
      <c r="J99" s="27" t="s">
        <v>83</v>
      </c>
      <c r="K99" s="27" t="s">
        <v>66</v>
      </c>
      <c r="L99" s="27" t="s">
        <v>160</v>
      </c>
      <c r="M99" s="27"/>
      <c r="N99" s="28" t="n">
        <f aca="false">N100+N101</f>
        <v>1595.3</v>
      </c>
      <c r="O99" s="28" t="n">
        <f aca="false">O100</f>
        <v>754</v>
      </c>
      <c r="P99" s="28" t="n">
        <f aca="false">P100</f>
        <v>754</v>
      </c>
    </row>
    <row r="100" customFormat="false" ht="37.5" hidden="false" customHeight="false" outlineLevel="0" collapsed="false">
      <c r="I100" s="9" t="s">
        <v>161</v>
      </c>
      <c r="J100" s="27" t="s">
        <v>83</v>
      </c>
      <c r="K100" s="27" t="s">
        <v>66</v>
      </c>
      <c r="L100" s="27" t="s">
        <v>160</v>
      </c>
      <c r="M100" s="27" t="s">
        <v>162</v>
      </c>
      <c r="N100" s="28" t="n">
        <v>1595</v>
      </c>
      <c r="O100" s="28" t="n">
        <v>754</v>
      </c>
      <c r="P100" s="28" t="n">
        <v>754</v>
      </c>
    </row>
    <row r="101" customFormat="false" ht="18.75" hidden="false" customHeight="false" outlineLevel="0" collapsed="false">
      <c r="I101" s="9" t="s">
        <v>138</v>
      </c>
      <c r="J101" s="27" t="s">
        <v>83</v>
      </c>
      <c r="K101" s="27" t="s">
        <v>66</v>
      </c>
      <c r="L101" s="27" t="s">
        <v>160</v>
      </c>
      <c r="M101" s="27" t="s">
        <v>139</v>
      </c>
      <c r="N101" s="28" t="n">
        <v>0.3</v>
      </c>
      <c r="O101" s="28"/>
      <c r="P101" s="28"/>
    </row>
    <row r="102" customFormat="false" ht="114" hidden="false" customHeight="true" outlineLevel="0" collapsed="false">
      <c r="I102" s="9" t="s">
        <v>163</v>
      </c>
      <c r="J102" s="27" t="s">
        <v>83</v>
      </c>
      <c r="K102" s="27" t="s">
        <v>66</v>
      </c>
      <c r="L102" s="27" t="s">
        <v>164</v>
      </c>
      <c r="M102" s="27"/>
      <c r="N102" s="28" t="n">
        <f aca="false">N103+N104+N105+N106</f>
        <v>7383.8</v>
      </c>
      <c r="O102" s="28" t="n">
        <f aca="false">O103+O104+O105+O106</f>
        <v>3714</v>
      </c>
      <c r="P102" s="28" t="n">
        <f aca="false">P103+P104+P105+P106</f>
        <v>3714</v>
      </c>
    </row>
    <row r="103" customFormat="false" ht="37.5" hidden="false" customHeight="false" outlineLevel="0" collapsed="false">
      <c r="I103" s="9" t="s">
        <v>100</v>
      </c>
      <c r="J103" s="27" t="s">
        <v>83</v>
      </c>
      <c r="K103" s="27" t="s">
        <v>66</v>
      </c>
      <c r="L103" s="27" t="s">
        <v>164</v>
      </c>
      <c r="M103" s="27" t="s">
        <v>101</v>
      </c>
      <c r="N103" s="28" t="n">
        <v>6106.2</v>
      </c>
      <c r="O103" s="28" t="n">
        <v>3004</v>
      </c>
      <c r="P103" s="28" t="n">
        <v>3004</v>
      </c>
    </row>
    <row r="104" customFormat="false" ht="56.25" hidden="false" customHeight="false" outlineLevel="0" collapsed="false">
      <c r="I104" s="9" t="s">
        <v>102</v>
      </c>
      <c r="J104" s="27" t="s">
        <v>83</v>
      </c>
      <c r="K104" s="27" t="s">
        <v>66</v>
      </c>
      <c r="L104" s="27" t="s">
        <v>164</v>
      </c>
      <c r="M104" s="27" t="s">
        <v>103</v>
      </c>
      <c r="N104" s="28" t="n">
        <v>540.5</v>
      </c>
      <c r="O104" s="28" t="n">
        <v>200</v>
      </c>
      <c r="P104" s="28" t="n">
        <v>200</v>
      </c>
    </row>
    <row r="105" customFormat="false" ht="18.75" hidden="false" customHeight="false" outlineLevel="0" collapsed="false">
      <c r="I105" s="9" t="s">
        <v>124</v>
      </c>
      <c r="J105" s="27" t="s">
        <v>83</v>
      </c>
      <c r="K105" s="27" t="s">
        <v>66</v>
      </c>
      <c r="L105" s="27" t="s">
        <v>164</v>
      </c>
      <c r="M105" s="27" t="s">
        <v>56</v>
      </c>
      <c r="N105" s="32" t="n">
        <v>732.3</v>
      </c>
      <c r="O105" s="28" t="n">
        <v>500</v>
      </c>
      <c r="P105" s="28" t="n">
        <v>500</v>
      </c>
    </row>
    <row r="106" customFormat="false" ht="18.75" hidden="false" customHeight="false" outlineLevel="0" collapsed="false">
      <c r="I106" s="9" t="s">
        <v>138</v>
      </c>
      <c r="J106" s="27" t="s">
        <v>83</v>
      </c>
      <c r="K106" s="27" t="s">
        <v>66</v>
      </c>
      <c r="L106" s="27" t="s">
        <v>164</v>
      </c>
      <c r="M106" s="27" t="s">
        <v>139</v>
      </c>
      <c r="N106" s="28" t="n">
        <v>4.8</v>
      </c>
      <c r="O106" s="28" t="n">
        <v>10</v>
      </c>
      <c r="P106" s="28" t="n">
        <v>10</v>
      </c>
    </row>
    <row r="107" customFormat="false" ht="112.5" hidden="false" customHeight="false" outlineLevel="0" collapsed="false">
      <c r="I107" s="9" t="s">
        <v>165</v>
      </c>
      <c r="J107" s="27" t="s">
        <v>83</v>
      </c>
      <c r="K107" s="27" t="s">
        <v>66</v>
      </c>
      <c r="L107" s="27" t="s">
        <v>157</v>
      </c>
      <c r="M107" s="27"/>
      <c r="N107" s="28" t="n">
        <f aca="false">N108</f>
        <v>6344.4</v>
      </c>
      <c r="O107" s="28" t="n">
        <f aca="false">O108</f>
        <v>3047</v>
      </c>
      <c r="P107" s="28" t="n">
        <f aca="false">P108</f>
        <v>3047</v>
      </c>
    </row>
    <row r="108" customFormat="false" ht="18.75" hidden="false" customHeight="false" outlineLevel="0" collapsed="false">
      <c r="I108" s="9" t="s">
        <v>124</v>
      </c>
      <c r="J108" s="27" t="s">
        <v>83</v>
      </c>
      <c r="K108" s="27" t="s">
        <v>66</v>
      </c>
      <c r="L108" s="27" t="s">
        <v>157</v>
      </c>
      <c r="M108" s="27" t="s">
        <v>56</v>
      </c>
      <c r="N108" s="28" t="n">
        <v>6344.4</v>
      </c>
      <c r="O108" s="28" t="n">
        <v>3047</v>
      </c>
      <c r="P108" s="28" t="n">
        <v>3047</v>
      </c>
    </row>
    <row r="109" customFormat="false" ht="75" hidden="false" customHeight="false" outlineLevel="0" collapsed="false">
      <c r="A109" s="1" t="s">
        <v>84</v>
      </c>
      <c r="B109" s="1" t="s">
        <v>85</v>
      </c>
      <c r="C109" s="2" t="s">
        <v>86</v>
      </c>
      <c r="D109" s="2" t="s">
        <v>81</v>
      </c>
      <c r="E109" s="1" t="s">
        <v>166</v>
      </c>
      <c r="F109" s="1" t="s">
        <v>167</v>
      </c>
      <c r="G109" s="1" t="s">
        <v>41</v>
      </c>
      <c r="H109" s="1" t="s">
        <v>42</v>
      </c>
      <c r="I109" s="9" t="s">
        <v>168</v>
      </c>
      <c r="J109" s="27" t="s">
        <v>83</v>
      </c>
      <c r="K109" s="27" t="s">
        <v>169</v>
      </c>
      <c r="L109" s="27"/>
      <c r="M109" s="27"/>
      <c r="N109" s="28" t="n">
        <f aca="false">N110+N112+N114+N117+N120+N122+N125+N127+N129+N132+N135</f>
        <v>43721.3</v>
      </c>
      <c r="O109" s="28" t="n">
        <f aca="false">O110+O112+O114+O117+O120+O122+O125+O127+O129+O135</f>
        <v>43647</v>
      </c>
      <c r="P109" s="28" t="n">
        <f aca="false">P110+P112+P114+P117+P120+P122+P125+P127+P129+P135</f>
        <v>43468</v>
      </c>
    </row>
    <row r="110" customFormat="false" ht="151.5" hidden="false" customHeight="true" outlineLevel="0" collapsed="false">
      <c r="A110" s="1" t="s">
        <v>84</v>
      </c>
      <c r="B110" s="1" t="s">
        <v>85</v>
      </c>
      <c r="C110" s="2" t="s">
        <v>86</v>
      </c>
      <c r="D110" s="2" t="s">
        <v>81</v>
      </c>
      <c r="E110" s="1" t="s">
        <v>166</v>
      </c>
      <c r="F110" s="1" t="s">
        <v>167</v>
      </c>
      <c r="G110" s="1" t="s">
        <v>53</v>
      </c>
      <c r="H110" s="1" t="s">
        <v>54</v>
      </c>
      <c r="I110" s="9" t="s">
        <v>170</v>
      </c>
      <c r="J110" s="27" t="s">
        <v>83</v>
      </c>
      <c r="K110" s="27" t="s">
        <v>169</v>
      </c>
      <c r="L110" s="27" t="s">
        <v>171</v>
      </c>
      <c r="M110" s="27"/>
      <c r="N110" s="32" t="n">
        <f aca="false">N111</f>
        <v>8870</v>
      </c>
      <c r="O110" s="32" t="n">
        <f aca="false">O111</f>
        <v>9079</v>
      </c>
      <c r="P110" s="32" t="n">
        <f aca="false">P111</f>
        <v>8900</v>
      </c>
    </row>
    <row r="111" customFormat="false" ht="18.75" hidden="false" customHeight="false" outlineLevel="0" collapsed="false">
      <c r="A111" s="1" t="s">
        <v>84</v>
      </c>
      <c r="B111" s="1" t="s">
        <v>85</v>
      </c>
      <c r="C111" s="2" t="s">
        <v>86</v>
      </c>
      <c r="D111" s="2" t="s">
        <v>81</v>
      </c>
      <c r="E111" s="1" t="s">
        <v>172</v>
      </c>
      <c r="F111" s="1" t="s">
        <v>173</v>
      </c>
      <c r="G111" s="1" t="s">
        <v>41</v>
      </c>
      <c r="H111" s="1" t="s">
        <v>42</v>
      </c>
      <c r="I111" s="9" t="s">
        <v>174</v>
      </c>
      <c r="J111" s="27" t="s">
        <v>83</v>
      </c>
      <c r="K111" s="27" t="s">
        <v>169</v>
      </c>
      <c r="L111" s="27" t="s">
        <v>171</v>
      </c>
      <c r="M111" s="27" t="s">
        <v>175</v>
      </c>
      <c r="N111" s="32" t="n">
        <v>8870</v>
      </c>
      <c r="O111" s="32" t="n">
        <v>9079</v>
      </c>
      <c r="P111" s="32" t="n">
        <v>8900</v>
      </c>
    </row>
    <row r="112" customFormat="false" ht="131.25" hidden="false" customHeight="false" outlineLevel="0" collapsed="false">
      <c r="A112" s="1" t="s">
        <v>84</v>
      </c>
      <c r="B112" s="1" t="s">
        <v>85</v>
      </c>
      <c r="C112" s="2" t="s">
        <v>86</v>
      </c>
      <c r="D112" s="2" t="s">
        <v>81</v>
      </c>
      <c r="E112" s="1" t="s">
        <v>172</v>
      </c>
      <c r="F112" s="1" t="s">
        <v>173</v>
      </c>
      <c r="G112" s="1" t="s">
        <v>53</v>
      </c>
      <c r="H112" s="1" t="s">
        <v>54</v>
      </c>
      <c r="I112" s="9" t="s">
        <v>176</v>
      </c>
      <c r="J112" s="27" t="s">
        <v>83</v>
      </c>
      <c r="K112" s="27" t="s">
        <v>169</v>
      </c>
      <c r="L112" s="27" t="s">
        <v>177</v>
      </c>
      <c r="M112" s="27"/>
      <c r="N112" s="28" t="n">
        <f aca="false">N113</f>
        <v>596.9</v>
      </c>
      <c r="O112" s="28" t="n">
        <f aca="false">O113</f>
        <v>304</v>
      </c>
      <c r="P112" s="28" t="n">
        <f aca="false">P113</f>
        <v>304</v>
      </c>
    </row>
    <row r="113" customFormat="false" ht="37.5" hidden="false" customHeight="false" outlineLevel="0" collapsed="false">
      <c r="A113" s="1" t="s">
        <v>84</v>
      </c>
      <c r="B113" s="1" t="s">
        <v>85</v>
      </c>
      <c r="C113" s="2" t="s">
        <v>86</v>
      </c>
      <c r="D113" s="2" t="s">
        <v>81</v>
      </c>
      <c r="E113" s="1" t="s">
        <v>178</v>
      </c>
      <c r="F113" s="1" t="s">
        <v>179</v>
      </c>
      <c r="G113" s="1" t="s">
        <v>41</v>
      </c>
      <c r="H113" s="1" t="s">
        <v>42</v>
      </c>
      <c r="I113" s="9" t="s">
        <v>110</v>
      </c>
      <c r="J113" s="27" t="s">
        <v>83</v>
      </c>
      <c r="K113" s="27" t="s">
        <v>169</v>
      </c>
      <c r="L113" s="27" t="s">
        <v>177</v>
      </c>
      <c r="M113" s="27" t="s">
        <v>111</v>
      </c>
      <c r="N113" s="28" t="n">
        <v>596.9</v>
      </c>
      <c r="O113" s="28" t="n">
        <v>304</v>
      </c>
      <c r="P113" s="28" t="n">
        <v>304</v>
      </c>
    </row>
    <row r="114" customFormat="false" ht="112.5" hidden="false" customHeight="false" outlineLevel="0" collapsed="false">
      <c r="I114" s="33" t="s">
        <v>180</v>
      </c>
      <c r="J114" s="34" t="s">
        <v>83</v>
      </c>
      <c r="K114" s="34" t="s">
        <v>169</v>
      </c>
      <c r="L114" s="34" t="s">
        <v>181</v>
      </c>
      <c r="M114" s="34"/>
      <c r="N114" s="32" t="n">
        <f aca="false">N115+N116</f>
        <v>584</v>
      </c>
      <c r="O114" s="32" t="n">
        <f aca="false">O116</f>
        <v>583</v>
      </c>
      <c r="P114" s="32" t="n">
        <f aca="false">P116</f>
        <v>583</v>
      </c>
    </row>
    <row r="115" customFormat="false" ht="56.25" hidden="false" customHeight="false" outlineLevel="0" collapsed="false">
      <c r="I115" s="9" t="s">
        <v>102</v>
      </c>
      <c r="J115" s="34" t="s">
        <v>83</v>
      </c>
      <c r="K115" s="34" t="s">
        <v>169</v>
      </c>
      <c r="L115" s="34" t="s">
        <v>181</v>
      </c>
      <c r="M115" s="34" t="s">
        <v>103</v>
      </c>
      <c r="N115" s="32" t="n">
        <v>116.5</v>
      </c>
      <c r="O115" s="32"/>
      <c r="P115" s="32"/>
    </row>
    <row r="116" customFormat="false" ht="18.75" hidden="false" customHeight="false" outlineLevel="0" collapsed="false">
      <c r="I116" s="33" t="s">
        <v>124</v>
      </c>
      <c r="J116" s="34" t="s">
        <v>83</v>
      </c>
      <c r="K116" s="34" t="s">
        <v>169</v>
      </c>
      <c r="L116" s="34" t="s">
        <v>181</v>
      </c>
      <c r="M116" s="34" t="s">
        <v>56</v>
      </c>
      <c r="N116" s="32" t="n">
        <v>467.5</v>
      </c>
      <c r="O116" s="32" t="n">
        <v>583</v>
      </c>
      <c r="P116" s="32" t="n">
        <v>583</v>
      </c>
    </row>
    <row r="117" customFormat="false" ht="150" hidden="false" customHeight="false" outlineLevel="0" collapsed="false">
      <c r="A117" s="1" t="s">
        <v>182</v>
      </c>
      <c r="B117" s="1" t="s">
        <v>183</v>
      </c>
      <c r="C117" s="2" t="s">
        <v>184</v>
      </c>
      <c r="D117" s="2" t="s">
        <v>81</v>
      </c>
      <c r="E117" s="1" t="s">
        <v>185</v>
      </c>
      <c r="F117" s="1" t="s">
        <v>186</v>
      </c>
      <c r="G117" s="1" t="s">
        <v>187</v>
      </c>
      <c r="H117" s="1" t="s">
        <v>188</v>
      </c>
      <c r="I117" s="9" t="s">
        <v>189</v>
      </c>
      <c r="J117" s="27" t="s">
        <v>83</v>
      </c>
      <c r="K117" s="27" t="s">
        <v>169</v>
      </c>
      <c r="L117" s="27" t="s">
        <v>190</v>
      </c>
      <c r="M117" s="27"/>
      <c r="N117" s="28" t="n">
        <f aca="false">N118+N119</f>
        <v>525.4</v>
      </c>
      <c r="O117" s="28" t="n">
        <f aca="false">O118+O119</f>
        <v>540</v>
      </c>
      <c r="P117" s="28" t="n">
        <f aca="false">P118+P119</f>
        <v>540</v>
      </c>
    </row>
    <row r="118" customFormat="false" ht="37.5" hidden="false" customHeight="false" outlineLevel="0" collapsed="false">
      <c r="A118" s="1" t="s">
        <v>182</v>
      </c>
      <c r="B118" s="1" t="s">
        <v>183</v>
      </c>
      <c r="C118" s="2" t="s">
        <v>184</v>
      </c>
      <c r="D118" s="2" t="s">
        <v>81</v>
      </c>
      <c r="E118" s="1" t="s">
        <v>185</v>
      </c>
      <c r="F118" s="1" t="s">
        <v>186</v>
      </c>
      <c r="G118" s="1" t="s">
        <v>191</v>
      </c>
      <c r="H118" s="1" t="s">
        <v>192</v>
      </c>
      <c r="I118" s="9" t="s">
        <v>110</v>
      </c>
      <c r="J118" s="27" t="s">
        <v>83</v>
      </c>
      <c r="K118" s="27" t="s">
        <v>169</v>
      </c>
      <c r="L118" s="27" t="s">
        <v>190</v>
      </c>
      <c r="M118" s="27" t="s">
        <v>111</v>
      </c>
      <c r="N118" s="28" t="n">
        <v>291.5</v>
      </c>
      <c r="O118" s="28" t="n">
        <v>340</v>
      </c>
      <c r="P118" s="28" t="n">
        <v>340</v>
      </c>
    </row>
    <row r="119" customFormat="false" ht="18.75" hidden="false" customHeight="false" outlineLevel="0" collapsed="false">
      <c r="A119" s="1" t="s">
        <v>182</v>
      </c>
      <c r="B119" s="1" t="s">
        <v>183</v>
      </c>
      <c r="C119" s="2" t="s">
        <v>184</v>
      </c>
      <c r="D119" s="2" t="s">
        <v>81</v>
      </c>
      <c r="E119" s="1" t="s">
        <v>193</v>
      </c>
      <c r="F119" s="1" t="s">
        <v>194</v>
      </c>
      <c r="G119" s="1" t="s">
        <v>41</v>
      </c>
      <c r="H119" s="1" t="s">
        <v>42</v>
      </c>
      <c r="I119" s="9" t="s">
        <v>124</v>
      </c>
      <c r="J119" s="27" t="s">
        <v>83</v>
      </c>
      <c r="K119" s="27" t="s">
        <v>169</v>
      </c>
      <c r="L119" s="27" t="s">
        <v>190</v>
      </c>
      <c r="M119" s="27" t="s">
        <v>56</v>
      </c>
      <c r="N119" s="28" t="n">
        <v>233.9</v>
      </c>
      <c r="O119" s="28" t="n">
        <v>200</v>
      </c>
      <c r="P119" s="28" t="n">
        <v>200</v>
      </c>
    </row>
    <row r="120" customFormat="false" ht="150.75" hidden="false" customHeight="true" outlineLevel="0" collapsed="false">
      <c r="A120" s="1" t="s">
        <v>182</v>
      </c>
      <c r="B120" s="1" t="s">
        <v>183</v>
      </c>
      <c r="C120" s="2" t="s">
        <v>184</v>
      </c>
      <c r="D120" s="2" t="s">
        <v>81</v>
      </c>
      <c r="E120" s="1" t="s">
        <v>193</v>
      </c>
      <c r="F120" s="1" t="s">
        <v>194</v>
      </c>
      <c r="G120" s="1" t="s">
        <v>195</v>
      </c>
      <c r="H120" s="1" t="s">
        <v>196</v>
      </c>
      <c r="I120" s="9" t="s">
        <v>197</v>
      </c>
      <c r="J120" s="27" t="s">
        <v>83</v>
      </c>
      <c r="K120" s="27" t="s">
        <v>169</v>
      </c>
      <c r="L120" s="27" t="s">
        <v>198</v>
      </c>
      <c r="M120" s="27"/>
      <c r="N120" s="32" t="n">
        <f aca="false">N121</f>
        <v>8145</v>
      </c>
      <c r="O120" s="32" t="n">
        <f aca="false">O121</f>
        <v>8645</v>
      </c>
      <c r="P120" s="32" t="n">
        <f aca="false">P121</f>
        <v>8645</v>
      </c>
    </row>
    <row r="121" customFormat="false" ht="18.75" hidden="false" customHeight="false" outlineLevel="0" collapsed="false">
      <c r="A121" s="1" t="s">
        <v>182</v>
      </c>
      <c r="B121" s="1" t="s">
        <v>183</v>
      </c>
      <c r="C121" s="2" t="s">
        <v>184</v>
      </c>
      <c r="D121" s="2" t="s">
        <v>81</v>
      </c>
      <c r="E121" s="1" t="s">
        <v>193</v>
      </c>
      <c r="F121" s="1" t="s">
        <v>194</v>
      </c>
      <c r="G121" s="1" t="s">
        <v>199</v>
      </c>
      <c r="H121" s="1" t="s">
        <v>200</v>
      </c>
      <c r="I121" s="9" t="s">
        <v>174</v>
      </c>
      <c r="J121" s="27" t="s">
        <v>83</v>
      </c>
      <c r="K121" s="27" t="s">
        <v>169</v>
      </c>
      <c r="L121" s="27" t="s">
        <v>198</v>
      </c>
      <c r="M121" s="27" t="s">
        <v>175</v>
      </c>
      <c r="N121" s="32" t="n">
        <v>8145</v>
      </c>
      <c r="O121" s="32" t="n">
        <v>8645</v>
      </c>
      <c r="P121" s="32" t="n">
        <v>8645</v>
      </c>
    </row>
    <row r="122" customFormat="false" ht="152.25" hidden="false" customHeight="true" outlineLevel="0" collapsed="false">
      <c r="A122" s="1" t="s">
        <v>182</v>
      </c>
      <c r="B122" s="1" t="s">
        <v>183</v>
      </c>
      <c r="C122" s="2" t="s">
        <v>184</v>
      </c>
      <c r="D122" s="2" t="s">
        <v>81</v>
      </c>
      <c r="E122" s="1" t="s">
        <v>193</v>
      </c>
      <c r="F122" s="1" t="s">
        <v>194</v>
      </c>
      <c r="G122" s="1" t="s">
        <v>201</v>
      </c>
      <c r="H122" s="1" t="s">
        <v>202</v>
      </c>
      <c r="I122" s="9" t="s">
        <v>203</v>
      </c>
      <c r="J122" s="27" t="s">
        <v>83</v>
      </c>
      <c r="K122" s="27" t="s">
        <v>169</v>
      </c>
      <c r="L122" s="27" t="s">
        <v>204</v>
      </c>
      <c r="M122" s="27"/>
      <c r="N122" s="28" t="n">
        <f aca="false">N123+N124</f>
        <v>0</v>
      </c>
      <c r="O122" s="28" t="n">
        <f aca="false">O123+O124</f>
        <v>45</v>
      </c>
      <c r="P122" s="28" t="n">
        <f aca="false">P123+P124</f>
        <v>45</v>
      </c>
    </row>
    <row r="123" customFormat="false" ht="58.5" hidden="false" customHeight="true" outlineLevel="0" collapsed="false">
      <c r="I123" s="9" t="s">
        <v>102</v>
      </c>
      <c r="J123" s="27" t="s">
        <v>83</v>
      </c>
      <c r="K123" s="27" t="s">
        <v>169</v>
      </c>
      <c r="L123" s="27" t="s">
        <v>204</v>
      </c>
      <c r="M123" s="27" t="s">
        <v>103</v>
      </c>
      <c r="N123" s="28" t="n">
        <v>0</v>
      </c>
      <c r="O123" s="28" t="n">
        <v>40</v>
      </c>
      <c r="P123" s="28" t="n">
        <v>40</v>
      </c>
    </row>
    <row r="124" customFormat="false" ht="37.5" hidden="false" customHeight="false" outlineLevel="0" collapsed="false">
      <c r="A124" s="1" t="s">
        <v>182</v>
      </c>
      <c r="B124" s="1" t="s">
        <v>183</v>
      </c>
      <c r="C124" s="2" t="s">
        <v>184</v>
      </c>
      <c r="D124" s="2" t="s">
        <v>81</v>
      </c>
      <c r="E124" s="1" t="s">
        <v>193</v>
      </c>
      <c r="F124" s="1" t="s">
        <v>194</v>
      </c>
      <c r="G124" s="1" t="s">
        <v>205</v>
      </c>
      <c r="H124" s="1" t="s">
        <v>206</v>
      </c>
      <c r="I124" s="9" t="s">
        <v>110</v>
      </c>
      <c r="J124" s="27" t="s">
        <v>83</v>
      </c>
      <c r="K124" s="27" t="s">
        <v>169</v>
      </c>
      <c r="L124" s="27" t="s">
        <v>204</v>
      </c>
      <c r="M124" s="27" t="s">
        <v>111</v>
      </c>
      <c r="N124" s="28" t="n">
        <v>0</v>
      </c>
      <c r="O124" s="28" t="n">
        <v>5</v>
      </c>
      <c r="P124" s="28" t="n">
        <v>5</v>
      </c>
    </row>
    <row r="125" customFormat="false" ht="187.5" hidden="false" customHeight="false" outlineLevel="0" collapsed="false">
      <c r="A125" s="1" t="s">
        <v>182</v>
      </c>
      <c r="B125" s="1" t="s">
        <v>183</v>
      </c>
      <c r="C125" s="2" t="s">
        <v>184</v>
      </c>
      <c r="D125" s="2" t="s">
        <v>81</v>
      </c>
      <c r="E125" s="1" t="s">
        <v>193</v>
      </c>
      <c r="F125" s="1" t="s">
        <v>194</v>
      </c>
      <c r="G125" s="1" t="s">
        <v>207</v>
      </c>
      <c r="H125" s="1" t="s">
        <v>208</v>
      </c>
      <c r="I125" s="9" t="s">
        <v>209</v>
      </c>
      <c r="J125" s="27" t="s">
        <v>83</v>
      </c>
      <c r="K125" s="27" t="s">
        <v>169</v>
      </c>
      <c r="L125" s="27" t="s">
        <v>210</v>
      </c>
      <c r="M125" s="27"/>
      <c r="N125" s="28" t="n">
        <f aca="false">N126</f>
        <v>25</v>
      </c>
      <c r="O125" s="28" t="n">
        <f aca="false">O126</f>
        <v>30</v>
      </c>
      <c r="P125" s="28" t="n">
        <f aca="false">P126</f>
        <v>30</v>
      </c>
    </row>
    <row r="126" customFormat="false" ht="56.25" hidden="false" customHeight="false" outlineLevel="0" collapsed="false">
      <c r="A126" s="1" t="s">
        <v>182</v>
      </c>
      <c r="B126" s="1" t="s">
        <v>183</v>
      </c>
      <c r="C126" s="2" t="s">
        <v>184</v>
      </c>
      <c r="D126" s="2" t="s">
        <v>81</v>
      </c>
      <c r="E126" s="1" t="s">
        <v>193</v>
      </c>
      <c r="F126" s="1" t="s">
        <v>194</v>
      </c>
      <c r="G126" s="1" t="s">
        <v>211</v>
      </c>
      <c r="H126" s="1" t="s">
        <v>212</v>
      </c>
      <c r="I126" s="9" t="s">
        <v>102</v>
      </c>
      <c r="J126" s="27" t="s">
        <v>83</v>
      </c>
      <c r="K126" s="27" t="s">
        <v>169</v>
      </c>
      <c r="L126" s="27" t="s">
        <v>210</v>
      </c>
      <c r="M126" s="27" t="s">
        <v>103</v>
      </c>
      <c r="N126" s="28" t="n">
        <v>25</v>
      </c>
      <c r="O126" s="28" t="n">
        <v>30</v>
      </c>
      <c r="P126" s="28" t="n">
        <v>30</v>
      </c>
    </row>
    <row r="127" customFormat="false" ht="150" hidden="false" customHeight="false" outlineLevel="0" collapsed="false">
      <c r="A127" s="1" t="s">
        <v>182</v>
      </c>
      <c r="B127" s="1" t="s">
        <v>183</v>
      </c>
      <c r="C127" s="2" t="s">
        <v>184</v>
      </c>
      <c r="D127" s="2" t="s">
        <v>81</v>
      </c>
      <c r="E127" s="1" t="s">
        <v>213</v>
      </c>
      <c r="F127" s="1" t="s">
        <v>214</v>
      </c>
      <c r="G127" s="1" t="s">
        <v>41</v>
      </c>
      <c r="H127" s="1" t="s">
        <v>42</v>
      </c>
      <c r="I127" s="9" t="s">
        <v>215</v>
      </c>
      <c r="J127" s="27" t="s">
        <v>83</v>
      </c>
      <c r="K127" s="27" t="s">
        <v>169</v>
      </c>
      <c r="L127" s="27" t="s">
        <v>216</v>
      </c>
      <c r="M127" s="27"/>
      <c r="N127" s="28" t="n">
        <f aca="false">N128</f>
        <v>263</v>
      </c>
      <c r="O127" s="28" t="n">
        <v>403</v>
      </c>
      <c r="P127" s="28" t="n">
        <v>403</v>
      </c>
    </row>
    <row r="128" customFormat="false" ht="37.5" hidden="false" customHeight="false" outlineLevel="0" collapsed="false">
      <c r="A128" s="1" t="s">
        <v>182</v>
      </c>
      <c r="B128" s="1" t="s">
        <v>183</v>
      </c>
      <c r="C128" s="2" t="s">
        <v>184</v>
      </c>
      <c r="D128" s="2" t="s">
        <v>81</v>
      </c>
      <c r="E128" s="1" t="s">
        <v>213</v>
      </c>
      <c r="F128" s="1" t="s">
        <v>214</v>
      </c>
      <c r="G128" s="1" t="s">
        <v>217</v>
      </c>
      <c r="H128" s="1" t="s">
        <v>218</v>
      </c>
      <c r="I128" s="9" t="s">
        <v>110</v>
      </c>
      <c r="J128" s="27" t="s">
        <v>83</v>
      </c>
      <c r="K128" s="27" t="s">
        <v>169</v>
      </c>
      <c r="L128" s="27" t="s">
        <v>216</v>
      </c>
      <c r="M128" s="27" t="s">
        <v>111</v>
      </c>
      <c r="N128" s="28" t="n">
        <v>263</v>
      </c>
      <c r="O128" s="28" t="n">
        <v>403</v>
      </c>
      <c r="P128" s="28" t="n">
        <v>403</v>
      </c>
    </row>
    <row r="129" customFormat="false" ht="112.5" hidden="false" customHeight="false" outlineLevel="0" collapsed="false">
      <c r="A129" s="1" t="s">
        <v>182</v>
      </c>
      <c r="B129" s="1" t="s">
        <v>183</v>
      </c>
      <c r="C129" s="2" t="s">
        <v>184</v>
      </c>
      <c r="D129" s="2" t="s">
        <v>81</v>
      </c>
      <c r="E129" s="1" t="s">
        <v>219</v>
      </c>
      <c r="F129" s="1" t="s">
        <v>220</v>
      </c>
      <c r="G129" s="1" t="s">
        <v>53</v>
      </c>
      <c r="H129" s="1" t="s">
        <v>54</v>
      </c>
      <c r="I129" s="9" t="s">
        <v>221</v>
      </c>
      <c r="J129" s="27" t="s">
        <v>83</v>
      </c>
      <c r="K129" s="27" t="s">
        <v>169</v>
      </c>
      <c r="L129" s="27" t="s">
        <v>222</v>
      </c>
      <c r="M129" s="27"/>
      <c r="N129" s="28" t="n">
        <f aca="false">N130+N131</f>
        <v>1470</v>
      </c>
      <c r="O129" s="28" t="n">
        <f aca="false">O130+O131</f>
        <v>1620</v>
      </c>
      <c r="P129" s="28" t="n">
        <f aca="false">P130+P131</f>
        <v>1620</v>
      </c>
    </row>
    <row r="130" customFormat="false" ht="37.5" hidden="false" customHeight="false" outlineLevel="0" collapsed="false">
      <c r="A130" s="1" t="s">
        <v>182</v>
      </c>
      <c r="B130" s="1" t="s">
        <v>183</v>
      </c>
      <c r="C130" s="2" t="s">
        <v>184</v>
      </c>
      <c r="D130" s="2" t="s">
        <v>81</v>
      </c>
      <c r="E130" s="1" t="s">
        <v>223</v>
      </c>
      <c r="F130" s="1" t="s">
        <v>224</v>
      </c>
      <c r="G130" s="1" t="s">
        <v>41</v>
      </c>
      <c r="H130" s="1" t="s">
        <v>42</v>
      </c>
      <c r="I130" s="9" t="s">
        <v>100</v>
      </c>
      <c r="J130" s="27" t="s">
        <v>83</v>
      </c>
      <c r="K130" s="27" t="s">
        <v>169</v>
      </c>
      <c r="L130" s="27" t="s">
        <v>222</v>
      </c>
      <c r="M130" s="27" t="s">
        <v>101</v>
      </c>
      <c r="N130" s="32" t="n">
        <v>1368</v>
      </c>
      <c r="O130" s="32" t="n">
        <v>1458</v>
      </c>
      <c r="P130" s="32" t="n">
        <v>1458</v>
      </c>
    </row>
    <row r="131" customFormat="false" ht="56.25" hidden="false" customHeight="false" outlineLevel="0" collapsed="false">
      <c r="I131" s="9" t="s">
        <v>102</v>
      </c>
      <c r="J131" s="27" t="s">
        <v>83</v>
      </c>
      <c r="K131" s="27" t="s">
        <v>169</v>
      </c>
      <c r="L131" s="27" t="s">
        <v>222</v>
      </c>
      <c r="M131" s="27" t="s">
        <v>103</v>
      </c>
      <c r="N131" s="32" t="n">
        <v>102</v>
      </c>
      <c r="O131" s="32" t="n">
        <v>162</v>
      </c>
      <c r="P131" s="32" t="n">
        <v>162</v>
      </c>
    </row>
    <row r="132" customFormat="false" ht="112.5" hidden="false" customHeight="false" outlineLevel="0" collapsed="false">
      <c r="I132" s="9" t="s">
        <v>225</v>
      </c>
      <c r="J132" s="27" t="s">
        <v>83</v>
      </c>
      <c r="K132" s="27" t="s">
        <v>169</v>
      </c>
      <c r="L132" s="27" t="s">
        <v>226</v>
      </c>
      <c r="M132" s="27"/>
      <c r="N132" s="32" t="n">
        <f aca="false">N133+N134</f>
        <v>10</v>
      </c>
      <c r="O132" s="32"/>
      <c r="P132" s="32"/>
    </row>
    <row r="133" customFormat="false" ht="56.25" hidden="false" customHeight="false" outlineLevel="0" collapsed="false">
      <c r="I133" s="9" t="s">
        <v>102</v>
      </c>
      <c r="J133" s="27" t="s">
        <v>83</v>
      </c>
      <c r="K133" s="27" t="s">
        <v>169</v>
      </c>
      <c r="L133" s="27" t="s">
        <v>226</v>
      </c>
      <c r="M133" s="27" t="s">
        <v>103</v>
      </c>
      <c r="N133" s="32" t="n">
        <v>0</v>
      </c>
      <c r="O133" s="32"/>
      <c r="P133" s="32"/>
    </row>
    <row r="134" customFormat="false" ht="18.75" hidden="false" customHeight="false" outlineLevel="0" collapsed="false">
      <c r="I134" s="9" t="s">
        <v>124</v>
      </c>
      <c r="J134" s="27" t="s">
        <v>83</v>
      </c>
      <c r="K134" s="27" t="s">
        <v>169</v>
      </c>
      <c r="L134" s="27" t="s">
        <v>226</v>
      </c>
      <c r="M134" s="27" t="s">
        <v>56</v>
      </c>
      <c r="N134" s="32" t="n">
        <v>10</v>
      </c>
      <c r="O134" s="32"/>
      <c r="P134" s="32"/>
    </row>
    <row r="135" customFormat="false" ht="283.5" hidden="false" customHeight="true" outlineLevel="0" collapsed="false">
      <c r="A135" s="1" t="s">
        <v>227</v>
      </c>
      <c r="B135" s="1" t="s">
        <v>228</v>
      </c>
      <c r="C135" s="2" t="s">
        <v>229</v>
      </c>
      <c r="D135" s="2" t="s">
        <v>81</v>
      </c>
      <c r="E135" s="1" t="s">
        <v>39</v>
      </c>
      <c r="F135" s="1" t="s">
        <v>40</v>
      </c>
      <c r="G135" s="1" t="s">
        <v>41</v>
      </c>
      <c r="H135" s="1" t="s">
        <v>42</v>
      </c>
      <c r="I135" s="33" t="s">
        <v>230</v>
      </c>
      <c r="J135" s="34" t="s">
        <v>83</v>
      </c>
      <c r="K135" s="34" t="s">
        <v>169</v>
      </c>
      <c r="L135" s="34" t="s">
        <v>231</v>
      </c>
      <c r="M135" s="34"/>
      <c r="N135" s="32" t="n">
        <f aca="false">N136+N137+N138</f>
        <v>23232</v>
      </c>
      <c r="O135" s="32" t="n">
        <f aca="false">O137+O138</f>
        <v>22398</v>
      </c>
      <c r="P135" s="32" t="n">
        <f aca="false">P137+P138</f>
        <v>22398</v>
      </c>
    </row>
    <row r="136" customFormat="false" ht="39.75" hidden="false" customHeight="true" outlineLevel="0" collapsed="false">
      <c r="I136" s="9" t="s">
        <v>102</v>
      </c>
      <c r="J136" s="34" t="s">
        <v>83</v>
      </c>
      <c r="K136" s="34" t="s">
        <v>169</v>
      </c>
      <c r="L136" s="34" t="s">
        <v>231</v>
      </c>
      <c r="M136" s="34" t="s">
        <v>103</v>
      </c>
      <c r="N136" s="32" t="n">
        <v>8637.6</v>
      </c>
      <c r="O136" s="32"/>
      <c r="P136" s="32"/>
    </row>
    <row r="137" customFormat="false" ht="37.5" hidden="false" customHeight="false" outlineLevel="0" collapsed="false">
      <c r="A137" s="1" t="s">
        <v>227</v>
      </c>
      <c r="B137" s="1" t="s">
        <v>228</v>
      </c>
      <c r="C137" s="2" t="s">
        <v>229</v>
      </c>
      <c r="D137" s="2" t="s">
        <v>81</v>
      </c>
      <c r="E137" s="1" t="s">
        <v>232</v>
      </c>
      <c r="F137" s="1" t="s">
        <v>233</v>
      </c>
      <c r="G137" s="1" t="s">
        <v>41</v>
      </c>
      <c r="H137" s="1" t="s">
        <v>42</v>
      </c>
      <c r="I137" s="33" t="s">
        <v>133</v>
      </c>
      <c r="J137" s="34" t="s">
        <v>83</v>
      </c>
      <c r="K137" s="34" t="s">
        <v>169</v>
      </c>
      <c r="L137" s="34" t="s">
        <v>231</v>
      </c>
      <c r="M137" s="34" t="s">
        <v>134</v>
      </c>
      <c r="N137" s="32" t="n">
        <v>14594.4</v>
      </c>
      <c r="O137" s="32" t="n">
        <v>8300</v>
      </c>
      <c r="P137" s="32" t="n">
        <v>8300</v>
      </c>
    </row>
    <row r="138" customFormat="false" ht="37.5" hidden="false" customHeight="false" outlineLevel="0" collapsed="false">
      <c r="I138" s="33" t="s">
        <v>234</v>
      </c>
      <c r="J138" s="34" t="s">
        <v>83</v>
      </c>
      <c r="K138" s="34" t="s">
        <v>169</v>
      </c>
      <c r="L138" s="34" t="s">
        <v>231</v>
      </c>
      <c r="M138" s="34" t="s">
        <v>235</v>
      </c>
      <c r="N138" s="32" t="n">
        <v>0</v>
      </c>
      <c r="O138" s="32" t="n">
        <v>14098</v>
      </c>
      <c r="P138" s="32" t="n">
        <v>14098</v>
      </c>
    </row>
    <row r="139" customFormat="false" ht="75" hidden="false" customHeight="false" outlineLevel="0" collapsed="false">
      <c r="I139" s="9" t="s">
        <v>236</v>
      </c>
      <c r="J139" s="27" t="s">
        <v>83</v>
      </c>
      <c r="K139" s="27" t="s">
        <v>237</v>
      </c>
      <c r="L139" s="27"/>
      <c r="M139" s="27"/>
      <c r="N139" s="28" t="n">
        <f aca="false">N140</f>
        <v>285.4</v>
      </c>
      <c r="O139" s="28" t="n">
        <f aca="false">O140</f>
        <v>250</v>
      </c>
      <c r="P139" s="28" t="n">
        <f aca="false">P140</f>
        <v>250</v>
      </c>
    </row>
    <row r="140" customFormat="false" ht="112.5" hidden="false" customHeight="false" outlineLevel="0" collapsed="false">
      <c r="I140" s="9" t="s">
        <v>238</v>
      </c>
      <c r="J140" s="34" t="s">
        <v>83</v>
      </c>
      <c r="K140" s="34" t="s">
        <v>237</v>
      </c>
      <c r="L140" s="34" t="s">
        <v>239</v>
      </c>
      <c r="M140" s="34"/>
      <c r="N140" s="32" t="n">
        <f aca="false">N141</f>
        <v>285.4</v>
      </c>
      <c r="O140" s="32" t="n">
        <f aca="false">O141</f>
        <v>250</v>
      </c>
      <c r="P140" s="32" t="n">
        <f aca="false">P141</f>
        <v>250</v>
      </c>
    </row>
    <row r="141" customFormat="false" ht="56.25" hidden="false" customHeight="false" outlineLevel="0" collapsed="false">
      <c r="I141" s="9" t="s">
        <v>102</v>
      </c>
      <c r="J141" s="34" t="s">
        <v>83</v>
      </c>
      <c r="K141" s="34" t="s">
        <v>237</v>
      </c>
      <c r="L141" s="34" t="s">
        <v>239</v>
      </c>
      <c r="M141" s="34" t="s">
        <v>103</v>
      </c>
      <c r="N141" s="32" t="n">
        <v>285.4</v>
      </c>
      <c r="O141" s="32" t="n">
        <v>250</v>
      </c>
      <c r="P141" s="32" t="n">
        <v>250</v>
      </c>
    </row>
    <row r="142" s="23" customFormat="true" ht="76.5" hidden="false" customHeight="true" outlineLevel="0" collapsed="false">
      <c r="A142" s="22" t="s">
        <v>240</v>
      </c>
      <c r="B142" s="22" t="s">
        <v>241</v>
      </c>
      <c r="C142" s="23" t="s">
        <v>242</v>
      </c>
      <c r="E142" s="22" t="s">
        <v>39</v>
      </c>
      <c r="F142" s="22" t="s">
        <v>40</v>
      </c>
      <c r="G142" s="22" t="s">
        <v>41</v>
      </c>
      <c r="H142" s="22" t="s">
        <v>42</v>
      </c>
      <c r="I142" s="24" t="s">
        <v>243</v>
      </c>
      <c r="J142" s="25" t="s">
        <v>244</v>
      </c>
      <c r="K142" s="25"/>
      <c r="L142" s="25"/>
      <c r="M142" s="25"/>
      <c r="N142" s="36" t="n">
        <f aca="false">N143+N150+N229+N234</f>
        <v>209276.2</v>
      </c>
      <c r="O142" s="37" t="n">
        <f aca="false">O143+O150+O229+O234</f>
        <v>199010.6</v>
      </c>
      <c r="P142" s="37" t="n">
        <f aca="false">P143+P150+P229+P234</f>
        <v>197612.6</v>
      </c>
    </row>
    <row r="143" customFormat="false" ht="76.5" hidden="false" customHeight="true" outlineLevel="0" collapsed="false">
      <c r="A143" s="1" t="s">
        <v>240</v>
      </c>
      <c r="B143" s="1" t="s">
        <v>241</v>
      </c>
      <c r="C143" s="2" t="s">
        <v>242</v>
      </c>
      <c r="E143" s="1" t="s">
        <v>245</v>
      </c>
      <c r="F143" s="1" t="s">
        <v>246</v>
      </c>
      <c r="G143" s="1" t="s">
        <v>41</v>
      </c>
      <c r="H143" s="1" t="s">
        <v>42</v>
      </c>
      <c r="I143" s="9" t="s">
        <v>247</v>
      </c>
      <c r="J143" s="27" t="s">
        <v>244</v>
      </c>
      <c r="K143" s="27" t="s">
        <v>46</v>
      </c>
      <c r="L143" s="27"/>
      <c r="M143" s="27"/>
      <c r="N143" s="28" t="n">
        <f aca="false">N144+N146</f>
        <v>52626.8</v>
      </c>
      <c r="O143" s="28" t="n">
        <f aca="false">O144+O146</f>
        <v>50485.4</v>
      </c>
      <c r="P143" s="28" t="n">
        <f aca="false">P144+P146</f>
        <v>50485.4</v>
      </c>
    </row>
    <row r="144" customFormat="false" ht="169.5" hidden="false" customHeight="true" outlineLevel="0" collapsed="false">
      <c r="A144" s="1" t="s">
        <v>240</v>
      </c>
      <c r="B144" s="1" t="s">
        <v>241</v>
      </c>
      <c r="C144" s="2" t="s">
        <v>242</v>
      </c>
      <c r="E144" s="1" t="s">
        <v>245</v>
      </c>
      <c r="F144" s="1" t="s">
        <v>246</v>
      </c>
      <c r="G144" s="1" t="s">
        <v>187</v>
      </c>
      <c r="H144" s="1" t="s">
        <v>188</v>
      </c>
      <c r="I144" s="9" t="s">
        <v>248</v>
      </c>
      <c r="J144" s="27" t="s">
        <v>244</v>
      </c>
      <c r="K144" s="27" t="s">
        <v>46</v>
      </c>
      <c r="L144" s="27" t="s">
        <v>185</v>
      </c>
      <c r="M144" s="27"/>
      <c r="N144" s="28" t="n">
        <f aca="false">N145</f>
        <v>35631.7</v>
      </c>
      <c r="O144" s="28" t="n">
        <f aca="false">O145</f>
        <v>34596.8</v>
      </c>
      <c r="P144" s="28" t="n">
        <f aca="false">P145</f>
        <v>34596.8</v>
      </c>
    </row>
    <row r="145" customFormat="false" ht="18.75" hidden="false" customHeight="false" outlineLevel="0" collapsed="false">
      <c r="A145" s="1" t="s">
        <v>240</v>
      </c>
      <c r="B145" s="1" t="s">
        <v>241</v>
      </c>
      <c r="C145" s="2" t="s">
        <v>242</v>
      </c>
      <c r="E145" s="1" t="s">
        <v>245</v>
      </c>
      <c r="F145" s="1" t="s">
        <v>246</v>
      </c>
      <c r="G145" s="1" t="s">
        <v>249</v>
      </c>
      <c r="H145" s="1" t="s">
        <v>250</v>
      </c>
      <c r="I145" s="9" t="s">
        <v>124</v>
      </c>
      <c r="J145" s="27" t="s">
        <v>244</v>
      </c>
      <c r="K145" s="27" t="s">
        <v>46</v>
      </c>
      <c r="L145" s="27" t="s">
        <v>185</v>
      </c>
      <c r="M145" s="27" t="s">
        <v>56</v>
      </c>
      <c r="N145" s="28" t="n">
        <v>35631.7</v>
      </c>
      <c r="O145" s="28" t="n">
        <v>34596.8</v>
      </c>
      <c r="P145" s="28" t="n">
        <v>34596.8</v>
      </c>
    </row>
    <row r="146" customFormat="false" ht="186.75" hidden="false" customHeight="true" outlineLevel="0" collapsed="false">
      <c r="I146" s="9" t="s">
        <v>251</v>
      </c>
      <c r="J146" s="27" t="s">
        <v>244</v>
      </c>
      <c r="K146" s="27" t="s">
        <v>46</v>
      </c>
      <c r="L146" s="27" t="s">
        <v>193</v>
      </c>
      <c r="M146" s="27"/>
      <c r="N146" s="28" t="n">
        <f aca="false">N147+N148+N149</f>
        <v>16995.1</v>
      </c>
      <c r="O146" s="28" t="n">
        <f aca="false">O147+O148+O149</f>
        <v>15888.6</v>
      </c>
      <c r="P146" s="28" t="n">
        <f aca="false">P147+P148+P149</f>
        <v>15888.6</v>
      </c>
    </row>
    <row r="147" customFormat="false" ht="37.5" hidden="false" customHeight="false" outlineLevel="0" collapsed="false">
      <c r="I147" s="9" t="s">
        <v>100</v>
      </c>
      <c r="J147" s="27" t="s">
        <v>244</v>
      </c>
      <c r="K147" s="27" t="s">
        <v>46</v>
      </c>
      <c r="L147" s="27" t="s">
        <v>193</v>
      </c>
      <c r="M147" s="27" t="s">
        <v>101</v>
      </c>
      <c r="N147" s="32" t="n">
        <v>14249.3</v>
      </c>
      <c r="O147" s="32" t="n">
        <v>13755</v>
      </c>
      <c r="P147" s="32" t="n">
        <v>13755</v>
      </c>
    </row>
    <row r="148" customFormat="false" ht="56.25" hidden="false" customHeight="false" outlineLevel="0" collapsed="false">
      <c r="I148" s="9" t="s">
        <v>102</v>
      </c>
      <c r="J148" s="27" t="s">
        <v>244</v>
      </c>
      <c r="K148" s="27" t="s">
        <v>46</v>
      </c>
      <c r="L148" s="27" t="s">
        <v>193</v>
      </c>
      <c r="M148" s="27" t="s">
        <v>103</v>
      </c>
      <c r="N148" s="28" t="n">
        <v>2711.8</v>
      </c>
      <c r="O148" s="28" t="n">
        <v>2098.6</v>
      </c>
      <c r="P148" s="28" t="n">
        <v>2098.6</v>
      </c>
    </row>
    <row r="149" customFormat="false" ht="18.75" hidden="false" customHeight="false" outlineLevel="0" collapsed="false">
      <c r="I149" s="33" t="s">
        <v>138</v>
      </c>
      <c r="J149" s="27" t="s">
        <v>244</v>
      </c>
      <c r="K149" s="27" t="s">
        <v>46</v>
      </c>
      <c r="L149" s="27" t="s">
        <v>193</v>
      </c>
      <c r="M149" s="27" t="s">
        <v>139</v>
      </c>
      <c r="N149" s="28" t="n">
        <v>34</v>
      </c>
      <c r="O149" s="28" t="n">
        <v>35</v>
      </c>
      <c r="P149" s="28" t="n">
        <v>35</v>
      </c>
    </row>
    <row r="150" customFormat="false" ht="112.5" hidden="false" customHeight="false" outlineLevel="0" collapsed="false">
      <c r="I150" s="9" t="s">
        <v>252</v>
      </c>
      <c r="J150" s="27" t="s">
        <v>244</v>
      </c>
      <c r="K150" s="27" t="s">
        <v>66</v>
      </c>
      <c r="L150" s="27"/>
      <c r="M150" s="27"/>
      <c r="N150" s="28" t="n">
        <f aca="false">N151+N153+N156+N159+N162+N164+N167+N170+N174+N178+N182+N186+N189+N192+N196+N199+N202+N205+N208+N211+N214+N217+N220+N223+N226</f>
        <v>143029.3</v>
      </c>
      <c r="O150" s="28" t="n">
        <f aca="false">O153+O156+O159+O162+O164+O167+O170+O174+O178+O182+O186+O189+O192+O196+O199+O202+O205+O208+O211+O214+O217+O220+O223+O226</f>
        <v>138334.6</v>
      </c>
      <c r="P150" s="28" t="n">
        <f aca="false">P153+P156+P159+P162+P164+P167+P170+P174+P178+P182+P186+P189+P192+P196+P199+P202+P205+P208+P211+P214+P217+P220+P223+P226</f>
        <v>136936.6</v>
      </c>
    </row>
    <row r="151" customFormat="false" ht="157.5" hidden="false" customHeight="true" outlineLevel="0" collapsed="false">
      <c r="I151" s="33" t="s">
        <v>253</v>
      </c>
      <c r="J151" s="27" t="s">
        <v>244</v>
      </c>
      <c r="K151" s="27" t="s">
        <v>66</v>
      </c>
      <c r="L151" s="27"/>
      <c r="M151" s="27"/>
      <c r="N151" s="28" t="n">
        <f aca="false">N152</f>
        <v>8353</v>
      </c>
      <c r="O151" s="28"/>
      <c r="P151" s="28"/>
    </row>
    <row r="152" customFormat="false" ht="37.5" hidden="false" customHeight="false" outlineLevel="0" collapsed="false">
      <c r="I152" s="9" t="s">
        <v>110</v>
      </c>
      <c r="J152" s="27" t="s">
        <v>244</v>
      </c>
      <c r="K152" s="27" t="s">
        <v>66</v>
      </c>
      <c r="L152" s="27" t="s">
        <v>254</v>
      </c>
      <c r="M152" s="27" t="s">
        <v>111</v>
      </c>
      <c r="N152" s="28" t="n">
        <v>8353</v>
      </c>
      <c r="O152" s="28"/>
      <c r="P152" s="28"/>
    </row>
    <row r="153" customFormat="false" ht="80.25" hidden="false" customHeight="true" outlineLevel="0" collapsed="false">
      <c r="I153" s="9" t="s">
        <v>255</v>
      </c>
      <c r="J153" s="27" t="s">
        <v>244</v>
      </c>
      <c r="K153" s="27" t="s">
        <v>66</v>
      </c>
      <c r="L153" s="27" t="s">
        <v>256</v>
      </c>
      <c r="M153" s="27"/>
      <c r="N153" s="28" t="n">
        <f aca="false">N154+N155</f>
        <v>83</v>
      </c>
      <c r="O153" s="28" t="n">
        <f aca="false">O154+O155</f>
        <v>62</v>
      </c>
      <c r="P153" s="28" t="n">
        <f aca="false">P154+P155</f>
        <v>65</v>
      </c>
    </row>
    <row r="154" customFormat="false" ht="56.25" hidden="false" customHeight="false" outlineLevel="0" collapsed="false">
      <c r="I154" s="9" t="s">
        <v>102</v>
      </c>
      <c r="J154" s="27" t="s">
        <v>244</v>
      </c>
      <c r="K154" s="27" t="s">
        <v>66</v>
      </c>
      <c r="L154" s="27" t="s">
        <v>256</v>
      </c>
      <c r="M154" s="27" t="s">
        <v>103</v>
      </c>
      <c r="N154" s="32" t="n">
        <v>1</v>
      </c>
      <c r="O154" s="32" t="n">
        <v>1</v>
      </c>
      <c r="P154" s="32" t="n">
        <v>1.5</v>
      </c>
    </row>
    <row r="155" customFormat="false" ht="37.5" hidden="false" customHeight="false" outlineLevel="0" collapsed="false">
      <c r="I155" s="9" t="s">
        <v>110</v>
      </c>
      <c r="J155" s="27" t="s">
        <v>244</v>
      </c>
      <c r="K155" s="27" t="s">
        <v>66</v>
      </c>
      <c r="L155" s="27" t="s">
        <v>256</v>
      </c>
      <c r="M155" s="27" t="s">
        <v>111</v>
      </c>
      <c r="N155" s="32" t="n">
        <v>82</v>
      </c>
      <c r="O155" s="32" t="n">
        <v>61</v>
      </c>
      <c r="P155" s="32" t="n">
        <v>63.5</v>
      </c>
    </row>
    <row r="156" customFormat="false" ht="150" hidden="false" customHeight="false" outlineLevel="0" collapsed="false">
      <c r="A156" s="1" t="s">
        <v>240</v>
      </c>
      <c r="B156" s="1" t="s">
        <v>241</v>
      </c>
      <c r="C156" s="2" t="s">
        <v>242</v>
      </c>
      <c r="E156" s="1" t="s">
        <v>257</v>
      </c>
      <c r="F156" s="1" t="s">
        <v>258</v>
      </c>
      <c r="G156" s="1" t="s">
        <v>41</v>
      </c>
      <c r="H156" s="1" t="s">
        <v>42</v>
      </c>
      <c r="I156" s="9" t="s">
        <v>259</v>
      </c>
      <c r="J156" s="27" t="s">
        <v>244</v>
      </c>
      <c r="K156" s="27" t="s">
        <v>66</v>
      </c>
      <c r="L156" s="27" t="s">
        <v>96</v>
      </c>
      <c r="M156" s="27"/>
      <c r="N156" s="28" t="n">
        <f aca="false">N157+N158</f>
        <v>407.1</v>
      </c>
      <c r="O156" s="28" t="n">
        <f aca="false">O157+O158</f>
        <v>416</v>
      </c>
      <c r="P156" s="28" t="n">
        <f aca="false">P157+P158</f>
        <v>434</v>
      </c>
    </row>
    <row r="157" customFormat="false" ht="56.25" hidden="false" customHeight="false" outlineLevel="0" collapsed="false">
      <c r="I157" s="9" t="s">
        <v>102</v>
      </c>
      <c r="J157" s="27" t="s">
        <v>244</v>
      </c>
      <c r="K157" s="27" t="s">
        <v>66</v>
      </c>
      <c r="L157" s="27" t="s">
        <v>96</v>
      </c>
      <c r="M157" s="27" t="s">
        <v>103</v>
      </c>
      <c r="N157" s="28" t="n">
        <v>2.2</v>
      </c>
      <c r="O157" s="28" t="n">
        <v>2</v>
      </c>
      <c r="P157" s="28" t="n">
        <v>2.5</v>
      </c>
    </row>
    <row r="158" customFormat="false" ht="37.5" hidden="false" customHeight="false" outlineLevel="0" collapsed="false">
      <c r="A158" s="1" t="s">
        <v>240</v>
      </c>
      <c r="B158" s="1" t="s">
        <v>241</v>
      </c>
      <c r="C158" s="2" t="s">
        <v>242</v>
      </c>
      <c r="E158" s="1" t="s">
        <v>257</v>
      </c>
      <c r="F158" s="1" t="s">
        <v>258</v>
      </c>
      <c r="G158" s="1" t="s">
        <v>108</v>
      </c>
      <c r="H158" s="1" t="s">
        <v>109</v>
      </c>
      <c r="I158" s="9" t="s">
        <v>110</v>
      </c>
      <c r="J158" s="27" t="s">
        <v>244</v>
      </c>
      <c r="K158" s="27" t="s">
        <v>66</v>
      </c>
      <c r="L158" s="27" t="s">
        <v>96</v>
      </c>
      <c r="M158" s="27" t="s">
        <v>111</v>
      </c>
      <c r="N158" s="28" t="n">
        <v>404.9</v>
      </c>
      <c r="O158" s="28" t="n">
        <v>414</v>
      </c>
      <c r="P158" s="28" t="n">
        <v>431.5</v>
      </c>
    </row>
    <row r="159" customFormat="false" ht="131.25" hidden="false" customHeight="false" outlineLevel="0" collapsed="false">
      <c r="A159" s="1" t="s">
        <v>240</v>
      </c>
      <c r="B159" s="1" t="s">
        <v>241</v>
      </c>
      <c r="C159" s="2" t="s">
        <v>242</v>
      </c>
      <c r="E159" s="1" t="s">
        <v>260</v>
      </c>
      <c r="F159" s="1" t="s">
        <v>261</v>
      </c>
      <c r="G159" s="1" t="s">
        <v>41</v>
      </c>
      <c r="H159" s="1" t="s">
        <v>42</v>
      </c>
      <c r="I159" s="9" t="s">
        <v>262</v>
      </c>
      <c r="J159" s="27" t="s">
        <v>244</v>
      </c>
      <c r="K159" s="27" t="s">
        <v>66</v>
      </c>
      <c r="L159" s="27" t="s">
        <v>263</v>
      </c>
      <c r="M159" s="27"/>
      <c r="N159" s="28" t="n">
        <f aca="false">N160+N161</f>
        <v>9744</v>
      </c>
      <c r="O159" s="28" t="n">
        <f aca="false">O160+O161</f>
        <v>9983</v>
      </c>
      <c r="P159" s="28" t="n">
        <f aca="false">P160+P161</f>
        <v>10333</v>
      </c>
    </row>
    <row r="160" customFormat="false" ht="56.25" hidden="false" customHeight="false" outlineLevel="0" collapsed="false">
      <c r="I160" s="9" t="s">
        <v>102</v>
      </c>
      <c r="J160" s="27" t="s">
        <v>244</v>
      </c>
      <c r="K160" s="27" t="s">
        <v>66</v>
      </c>
      <c r="L160" s="27" t="s">
        <v>263</v>
      </c>
      <c r="M160" s="27" t="s">
        <v>103</v>
      </c>
      <c r="N160" s="28" t="n">
        <v>94.2</v>
      </c>
      <c r="O160" s="28" t="n">
        <v>91</v>
      </c>
      <c r="P160" s="28" t="n">
        <v>92</v>
      </c>
    </row>
    <row r="161" customFormat="false" ht="37.5" hidden="false" customHeight="false" outlineLevel="0" collapsed="false">
      <c r="I161" s="9" t="s">
        <v>133</v>
      </c>
      <c r="J161" s="27" t="s">
        <v>244</v>
      </c>
      <c r="K161" s="27" t="s">
        <v>66</v>
      </c>
      <c r="L161" s="27" t="s">
        <v>263</v>
      </c>
      <c r="M161" s="27" t="s">
        <v>134</v>
      </c>
      <c r="N161" s="28" t="n">
        <v>9649.8</v>
      </c>
      <c r="O161" s="28" t="n">
        <v>9892</v>
      </c>
      <c r="P161" s="28" t="n">
        <v>10241</v>
      </c>
    </row>
    <row r="162" customFormat="false" ht="184.5" hidden="false" customHeight="true" outlineLevel="0" collapsed="false">
      <c r="A162" s="1" t="s">
        <v>240</v>
      </c>
      <c r="B162" s="1" t="s">
        <v>241</v>
      </c>
      <c r="C162" s="2" t="s">
        <v>242</v>
      </c>
      <c r="E162" s="1" t="s">
        <v>260</v>
      </c>
      <c r="F162" s="1" t="s">
        <v>261</v>
      </c>
      <c r="G162" s="1" t="s">
        <v>235</v>
      </c>
      <c r="H162" s="1" t="s">
        <v>234</v>
      </c>
      <c r="I162" s="9" t="s">
        <v>264</v>
      </c>
      <c r="J162" s="27" t="s">
        <v>244</v>
      </c>
      <c r="K162" s="27" t="s">
        <v>66</v>
      </c>
      <c r="L162" s="27" t="s">
        <v>112</v>
      </c>
      <c r="M162" s="27"/>
      <c r="N162" s="28" t="n">
        <f aca="false">N163</f>
        <v>863</v>
      </c>
      <c r="O162" s="28" t="n">
        <f aca="false">O163</f>
        <v>116</v>
      </c>
      <c r="P162" s="28" t="n">
        <f aca="false">P163</f>
        <v>121</v>
      </c>
    </row>
    <row r="163" customFormat="false" ht="37.5" hidden="false" customHeight="false" outlineLevel="0" collapsed="false">
      <c r="A163" s="1" t="s">
        <v>240</v>
      </c>
      <c r="B163" s="1" t="s">
        <v>241</v>
      </c>
      <c r="C163" s="2" t="s">
        <v>242</v>
      </c>
      <c r="E163" s="1" t="s">
        <v>260</v>
      </c>
      <c r="F163" s="1" t="s">
        <v>261</v>
      </c>
      <c r="G163" s="1" t="s">
        <v>265</v>
      </c>
      <c r="H163" s="1" t="s">
        <v>266</v>
      </c>
      <c r="I163" s="9" t="s">
        <v>110</v>
      </c>
      <c r="J163" s="27" t="s">
        <v>244</v>
      </c>
      <c r="K163" s="27" t="s">
        <v>66</v>
      </c>
      <c r="L163" s="27" t="s">
        <v>112</v>
      </c>
      <c r="M163" s="27" t="s">
        <v>111</v>
      </c>
      <c r="N163" s="28" t="n">
        <v>863</v>
      </c>
      <c r="O163" s="28" t="n">
        <v>116</v>
      </c>
      <c r="P163" s="28" t="n">
        <v>121</v>
      </c>
    </row>
    <row r="164" customFormat="false" ht="168.75" hidden="false" customHeight="false" outlineLevel="0" collapsed="false">
      <c r="A164" s="1" t="s">
        <v>240</v>
      </c>
      <c r="B164" s="1" t="s">
        <v>241</v>
      </c>
      <c r="C164" s="2" t="s">
        <v>242</v>
      </c>
      <c r="E164" s="1" t="s">
        <v>260</v>
      </c>
      <c r="F164" s="1" t="s">
        <v>261</v>
      </c>
      <c r="G164" s="1" t="s">
        <v>187</v>
      </c>
      <c r="H164" s="1" t="s">
        <v>188</v>
      </c>
      <c r="I164" s="9" t="s">
        <v>267</v>
      </c>
      <c r="J164" s="27" t="s">
        <v>244</v>
      </c>
      <c r="K164" s="27" t="s">
        <v>66</v>
      </c>
      <c r="L164" s="27" t="s">
        <v>116</v>
      </c>
      <c r="M164" s="27"/>
      <c r="N164" s="28" t="n">
        <f aca="false">N165+N166</f>
        <v>5.1</v>
      </c>
      <c r="O164" s="28" t="n">
        <f aca="false">O165+O166</f>
        <v>0</v>
      </c>
      <c r="P164" s="28" t="n">
        <f aca="false">P165+P166</f>
        <v>0</v>
      </c>
    </row>
    <row r="165" customFormat="false" ht="56.25" hidden="false" customHeight="false" outlineLevel="0" collapsed="false">
      <c r="I165" s="9" t="s">
        <v>102</v>
      </c>
      <c r="J165" s="27" t="s">
        <v>244</v>
      </c>
      <c r="K165" s="27" t="s">
        <v>66</v>
      </c>
      <c r="L165" s="27" t="s">
        <v>116</v>
      </c>
      <c r="M165" s="27" t="s">
        <v>103</v>
      </c>
      <c r="N165" s="28" t="n">
        <v>0.05</v>
      </c>
      <c r="O165" s="28"/>
      <c r="P165" s="28"/>
    </row>
    <row r="166" customFormat="false" ht="37.5" hidden="false" customHeight="false" outlineLevel="0" collapsed="false">
      <c r="A166" s="1" t="s">
        <v>240</v>
      </c>
      <c r="B166" s="1" t="s">
        <v>241</v>
      </c>
      <c r="C166" s="2" t="s">
        <v>242</v>
      </c>
      <c r="E166" s="1" t="s">
        <v>260</v>
      </c>
      <c r="F166" s="1" t="s">
        <v>261</v>
      </c>
      <c r="G166" s="1" t="s">
        <v>249</v>
      </c>
      <c r="H166" s="1" t="s">
        <v>250</v>
      </c>
      <c r="I166" s="9" t="s">
        <v>110</v>
      </c>
      <c r="J166" s="27" t="s">
        <v>244</v>
      </c>
      <c r="K166" s="27" t="s">
        <v>66</v>
      </c>
      <c r="L166" s="27" t="s">
        <v>116</v>
      </c>
      <c r="M166" s="27" t="s">
        <v>111</v>
      </c>
      <c r="N166" s="28" t="n">
        <v>5.05</v>
      </c>
      <c r="O166" s="28"/>
      <c r="P166" s="28"/>
    </row>
    <row r="167" customFormat="false" ht="286.5" hidden="false" customHeight="true" outlineLevel="0" collapsed="false">
      <c r="A167" s="1" t="s">
        <v>240</v>
      </c>
      <c r="B167" s="1" t="s">
        <v>241</v>
      </c>
      <c r="C167" s="2" t="s">
        <v>242</v>
      </c>
      <c r="E167" s="1" t="s">
        <v>268</v>
      </c>
      <c r="F167" s="1" t="s">
        <v>269</v>
      </c>
      <c r="G167" s="1" t="s">
        <v>41</v>
      </c>
      <c r="H167" s="1" t="s">
        <v>42</v>
      </c>
      <c r="I167" s="9" t="s">
        <v>270</v>
      </c>
      <c r="J167" s="27" t="s">
        <v>244</v>
      </c>
      <c r="K167" s="27" t="s">
        <v>66</v>
      </c>
      <c r="L167" s="27" t="s">
        <v>271</v>
      </c>
      <c r="M167" s="27"/>
      <c r="N167" s="28" t="n">
        <f aca="false">N168+N169</f>
        <v>19800</v>
      </c>
      <c r="O167" s="28" t="n">
        <f aca="false">O168+O169</f>
        <v>20114</v>
      </c>
      <c r="P167" s="28" t="n">
        <f aca="false">P168+P169</f>
        <v>20919</v>
      </c>
    </row>
    <row r="168" customFormat="false" ht="58.5" hidden="false" customHeight="true" outlineLevel="0" collapsed="false">
      <c r="I168" s="9" t="s">
        <v>102</v>
      </c>
      <c r="J168" s="27" t="s">
        <v>244</v>
      </c>
      <c r="K168" s="27" t="s">
        <v>66</v>
      </c>
      <c r="L168" s="27" t="s">
        <v>271</v>
      </c>
      <c r="M168" s="27" t="s">
        <v>103</v>
      </c>
      <c r="N168" s="28" t="n">
        <v>38.5</v>
      </c>
      <c r="O168" s="28" t="n">
        <v>75</v>
      </c>
      <c r="P168" s="28" t="n">
        <v>75</v>
      </c>
    </row>
    <row r="169" customFormat="false" ht="37.5" hidden="false" customHeight="false" outlineLevel="0" collapsed="false">
      <c r="A169" s="1" t="s">
        <v>240</v>
      </c>
      <c r="B169" s="1" t="s">
        <v>241</v>
      </c>
      <c r="C169" s="2" t="s">
        <v>242</v>
      </c>
      <c r="E169" s="1" t="s">
        <v>268</v>
      </c>
      <c r="F169" s="1" t="s">
        <v>269</v>
      </c>
      <c r="G169" s="1" t="s">
        <v>205</v>
      </c>
      <c r="H169" s="1" t="s">
        <v>206</v>
      </c>
      <c r="I169" s="9" t="s">
        <v>110</v>
      </c>
      <c r="J169" s="27" t="s">
        <v>244</v>
      </c>
      <c r="K169" s="27" t="s">
        <v>66</v>
      </c>
      <c r="L169" s="27" t="s">
        <v>271</v>
      </c>
      <c r="M169" s="27" t="s">
        <v>111</v>
      </c>
      <c r="N169" s="28" t="n">
        <v>19761.5</v>
      </c>
      <c r="O169" s="28" t="n">
        <v>20039</v>
      </c>
      <c r="P169" s="28" t="n">
        <v>20844</v>
      </c>
    </row>
    <row r="170" customFormat="false" ht="206.25" hidden="false" customHeight="false" outlineLevel="0" collapsed="false">
      <c r="A170" s="1" t="s">
        <v>240</v>
      </c>
      <c r="B170" s="1" t="s">
        <v>241</v>
      </c>
      <c r="C170" s="2" t="s">
        <v>242</v>
      </c>
      <c r="E170" s="1" t="s">
        <v>272</v>
      </c>
      <c r="F170" s="1" t="s">
        <v>273</v>
      </c>
      <c r="G170" s="1" t="s">
        <v>41</v>
      </c>
      <c r="H170" s="1" t="s">
        <v>42</v>
      </c>
      <c r="I170" s="9" t="s">
        <v>274</v>
      </c>
      <c r="J170" s="27" t="s">
        <v>244</v>
      </c>
      <c r="K170" s="27" t="s">
        <v>66</v>
      </c>
      <c r="L170" s="27" t="s">
        <v>275</v>
      </c>
      <c r="M170" s="27"/>
      <c r="N170" s="28" t="n">
        <f aca="false">N171+N172+N173</f>
        <v>4715</v>
      </c>
      <c r="O170" s="28" t="n">
        <f aca="false">O171+O172+O173</f>
        <v>5179</v>
      </c>
      <c r="P170" s="28" t="n">
        <f aca="false">P171+P172+P173</f>
        <v>5179</v>
      </c>
    </row>
    <row r="171" customFormat="false" ht="56.25" hidden="false" customHeight="false" outlineLevel="0" collapsed="false">
      <c r="I171" s="9" t="s">
        <v>102</v>
      </c>
      <c r="J171" s="27" t="s">
        <v>244</v>
      </c>
      <c r="K171" s="27" t="s">
        <v>66</v>
      </c>
      <c r="L171" s="27" t="s">
        <v>275</v>
      </c>
      <c r="M171" s="27" t="s">
        <v>103</v>
      </c>
      <c r="N171" s="28" t="n">
        <v>48</v>
      </c>
      <c r="O171" s="28" t="n">
        <v>60</v>
      </c>
      <c r="P171" s="28" t="n">
        <v>60</v>
      </c>
    </row>
    <row r="172" customFormat="false" ht="37.5" hidden="false" customHeight="false" outlineLevel="0" collapsed="false">
      <c r="A172" s="1" t="s">
        <v>240</v>
      </c>
      <c r="B172" s="1" t="s">
        <v>241</v>
      </c>
      <c r="C172" s="2" t="s">
        <v>242</v>
      </c>
      <c r="E172" s="1" t="s">
        <v>272</v>
      </c>
      <c r="F172" s="1" t="s">
        <v>273</v>
      </c>
      <c r="G172" s="1" t="s">
        <v>235</v>
      </c>
      <c r="H172" s="1" t="s">
        <v>234</v>
      </c>
      <c r="I172" s="9" t="s">
        <v>110</v>
      </c>
      <c r="J172" s="27" t="s">
        <v>244</v>
      </c>
      <c r="K172" s="27" t="s">
        <v>66</v>
      </c>
      <c r="L172" s="27" t="s">
        <v>275</v>
      </c>
      <c r="M172" s="27" t="s">
        <v>111</v>
      </c>
      <c r="N172" s="28" t="n">
        <v>4488</v>
      </c>
      <c r="O172" s="28" t="n">
        <v>4940</v>
      </c>
      <c r="P172" s="28" t="n">
        <v>4940</v>
      </c>
    </row>
    <row r="173" customFormat="false" ht="18.75" hidden="false" customHeight="false" outlineLevel="0" collapsed="false">
      <c r="A173" s="1" t="s">
        <v>240</v>
      </c>
      <c r="B173" s="1" t="s">
        <v>241</v>
      </c>
      <c r="C173" s="2" t="s">
        <v>242</v>
      </c>
      <c r="E173" s="1" t="s">
        <v>276</v>
      </c>
      <c r="F173" s="1" t="s">
        <v>277</v>
      </c>
      <c r="G173" s="1" t="s">
        <v>195</v>
      </c>
      <c r="H173" s="1" t="s">
        <v>196</v>
      </c>
      <c r="I173" s="9" t="s">
        <v>76</v>
      </c>
      <c r="J173" s="27" t="s">
        <v>244</v>
      </c>
      <c r="K173" s="27" t="s">
        <v>66</v>
      </c>
      <c r="L173" s="27" t="s">
        <v>275</v>
      </c>
      <c r="M173" s="27" t="s">
        <v>56</v>
      </c>
      <c r="N173" s="28" t="n">
        <v>179</v>
      </c>
      <c r="O173" s="28" t="n">
        <v>179</v>
      </c>
      <c r="P173" s="28" t="n">
        <v>179</v>
      </c>
    </row>
    <row r="174" customFormat="false" ht="342" hidden="false" customHeight="true" outlineLevel="0" collapsed="false">
      <c r="A174" s="1" t="s">
        <v>240</v>
      </c>
      <c r="B174" s="1" t="s">
        <v>241</v>
      </c>
      <c r="C174" s="2" t="s">
        <v>242</v>
      </c>
      <c r="E174" s="1" t="s">
        <v>276</v>
      </c>
      <c r="F174" s="1" t="s">
        <v>277</v>
      </c>
      <c r="G174" s="1" t="s">
        <v>199</v>
      </c>
      <c r="H174" s="1" t="s">
        <v>200</v>
      </c>
      <c r="I174" s="9" t="s">
        <v>278</v>
      </c>
      <c r="J174" s="27" t="s">
        <v>244</v>
      </c>
      <c r="K174" s="27" t="s">
        <v>66</v>
      </c>
      <c r="L174" s="27" t="s">
        <v>279</v>
      </c>
      <c r="M174" s="27"/>
      <c r="N174" s="28" t="n">
        <f aca="false">N175+N176+N177</f>
        <v>859</v>
      </c>
      <c r="O174" s="28" t="n">
        <f aca="false">O175+O176+O177</f>
        <v>1029</v>
      </c>
      <c r="P174" s="28" t="n">
        <f aca="false">P175+P176+P177</f>
        <v>1029</v>
      </c>
    </row>
    <row r="175" customFormat="false" ht="55.5" hidden="false" customHeight="true" outlineLevel="0" collapsed="false">
      <c r="I175" s="9" t="s">
        <v>102</v>
      </c>
      <c r="J175" s="27" t="s">
        <v>244</v>
      </c>
      <c r="K175" s="27" t="s">
        <v>66</v>
      </c>
      <c r="L175" s="27" t="s">
        <v>279</v>
      </c>
      <c r="M175" s="27" t="s">
        <v>103</v>
      </c>
      <c r="N175" s="28" t="n">
        <v>12.4</v>
      </c>
      <c r="O175" s="28" t="n">
        <v>18</v>
      </c>
      <c r="P175" s="28" t="n">
        <v>18</v>
      </c>
    </row>
    <row r="176" customFormat="false" ht="37.5" hidden="false" customHeight="false" outlineLevel="0" collapsed="false">
      <c r="A176" s="1" t="s">
        <v>240</v>
      </c>
      <c r="B176" s="1" t="s">
        <v>241</v>
      </c>
      <c r="C176" s="2" t="s">
        <v>242</v>
      </c>
      <c r="E176" s="1" t="s">
        <v>276</v>
      </c>
      <c r="F176" s="1" t="s">
        <v>277</v>
      </c>
      <c r="G176" s="1" t="s">
        <v>201</v>
      </c>
      <c r="H176" s="1" t="s">
        <v>202</v>
      </c>
      <c r="I176" s="9" t="s">
        <v>110</v>
      </c>
      <c r="J176" s="27" t="s">
        <v>244</v>
      </c>
      <c r="K176" s="27" t="s">
        <v>66</v>
      </c>
      <c r="L176" s="27" t="s">
        <v>279</v>
      </c>
      <c r="M176" s="27" t="s">
        <v>111</v>
      </c>
      <c r="N176" s="28" t="n">
        <v>831.6</v>
      </c>
      <c r="O176" s="28" t="n">
        <v>996</v>
      </c>
      <c r="P176" s="28" t="n">
        <v>996</v>
      </c>
    </row>
    <row r="177" customFormat="false" ht="18.75" hidden="false" customHeight="false" outlineLevel="0" collapsed="false">
      <c r="A177" s="1" t="s">
        <v>240</v>
      </c>
      <c r="B177" s="1" t="s">
        <v>241</v>
      </c>
      <c r="C177" s="2" t="s">
        <v>242</v>
      </c>
      <c r="E177" s="1" t="s">
        <v>276</v>
      </c>
      <c r="F177" s="1" t="s">
        <v>277</v>
      </c>
      <c r="G177" s="1" t="s">
        <v>205</v>
      </c>
      <c r="H177" s="1" t="s">
        <v>206</v>
      </c>
      <c r="I177" s="9" t="s">
        <v>76</v>
      </c>
      <c r="J177" s="27" t="s">
        <v>244</v>
      </c>
      <c r="K177" s="27" t="s">
        <v>66</v>
      </c>
      <c r="L177" s="27" t="s">
        <v>279</v>
      </c>
      <c r="M177" s="27" t="s">
        <v>56</v>
      </c>
      <c r="N177" s="28" t="n">
        <v>15</v>
      </c>
      <c r="O177" s="28" t="n">
        <v>15</v>
      </c>
      <c r="P177" s="28" t="n">
        <v>15</v>
      </c>
    </row>
    <row r="178" customFormat="false" ht="243.75" hidden="false" customHeight="false" outlineLevel="0" collapsed="false">
      <c r="A178" s="1" t="s">
        <v>240</v>
      </c>
      <c r="B178" s="1" t="s">
        <v>241</v>
      </c>
      <c r="C178" s="2" t="s">
        <v>242</v>
      </c>
      <c r="E178" s="1" t="s">
        <v>276</v>
      </c>
      <c r="F178" s="1" t="s">
        <v>277</v>
      </c>
      <c r="G178" s="1" t="s">
        <v>280</v>
      </c>
      <c r="H178" s="1" t="s">
        <v>281</v>
      </c>
      <c r="I178" s="9" t="s">
        <v>282</v>
      </c>
      <c r="J178" s="27" t="s">
        <v>244</v>
      </c>
      <c r="K178" s="27" t="s">
        <v>66</v>
      </c>
      <c r="L178" s="27" t="s">
        <v>283</v>
      </c>
      <c r="M178" s="27"/>
      <c r="N178" s="28" t="n">
        <f aca="false">N179+N180+N181</f>
        <v>1857</v>
      </c>
      <c r="O178" s="28" t="n">
        <f aca="false">O179+O180+O181</f>
        <v>1916</v>
      </c>
      <c r="P178" s="28" t="n">
        <f aca="false">P179+P180+P181</f>
        <v>1916</v>
      </c>
    </row>
    <row r="179" customFormat="false" ht="56.25" hidden="false" customHeight="false" outlineLevel="0" collapsed="false">
      <c r="I179" s="9" t="s">
        <v>102</v>
      </c>
      <c r="J179" s="27" t="s">
        <v>244</v>
      </c>
      <c r="K179" s="27" t="s">
        <v>66</v>
      </c>
      <c r="L179" s="27" t="s">
        <v>283</v>
      </c>
      <c r="M179" s="27" t="s">
        <v>103</v>
      </c>
      <c r="N179" s="28" t="n">
        <v>21.9</v>
      </c>
      <c r="O179" s="28" t="n">
        <v>25</v>
      </c>
      <c r="P179" s="28" t="n">
        <v>25</v>
      </c>
    </row>
    <row r="180" customFormat="false" ht="37.5" hidden="false" customHeight="false" outlineLevel="0" collapsed="false">
      <c r="A180" s="1" t="s">
        <v>240</v>
      </c>
      <c r="B180" s="1" t="s">
        <v>241</v>
      </c>
      <c r="C180" s="2" t="s">
        <v>242</v>
      </c>
      <c r="E180" s="1" t="s">
        <v>276</v>
      </c>
      <c r="F180" s="1" t="s">
        <v>277</v>
      </c>
      <c r="G180" s="1" t="s">
        <v>207</v>
      </c>
      <c r="H180" s="1" t="s">
        <v>208</v>
      </c>
      <c r="I180" s="9" t="s">
        <v>110</v>
      </c>
      <c r="J180" s="27" t="s">
        <v>244</v>
      </c>
      <c r="K180" s="27" t="s">
        <v>66</v>
      </c>
      <c r="L180" s="27" t="s">
        <v>283</v>
      </c>
      <c r="M180" s="27" t="s">
        <v>111</v>
      </c>
      <c r="N180" s="28" t="n">
        <v>1809.1</v>
      </c>
      <c r="O180" s="28" t="n">
        <v>1865</v>
      </c>
      <c r="P180" s="28" t="n">
        <v>1865</v>
      </c>
    </row>
    <row r="181" customFormat="false" ht="18.75" hidden="false" customHeight="false" outlineLevel="0" collapsed="false">
      <c r="A181" s="1" t="s">
        <v>240</v>
      </c>
      <c r="B181" s="1" t="s">
        <v>241</v>
      </c>
      <c r="C181" s="2" t="s">
        <v>242</v>
      </c>
      <c r="E181" s="1" t="s">
        <v>276</v>
      </c>
      <c r="F181" s="1" t="s">
        <v>277</v>
      </c>
      <c r="G181" s="1" t="s">
        <v>211</v>
      </c>
      <c r="H181" s="1" t="s">
        <v>212</v>
      </c>
      <c r="I181" s="9" t="s">
        <v>76</v>
      </c>
      <c r="J181" s="27" t="s">
        <v>244</v>
      </c>
      <c r="K181" s="27" t="s">
        <v>66</v>
      </c>
      <c r="L181" s="27" t="s">
        <v>283</v>
      </c>
      <c r="M181" s="27" t="s">
        <v>56</v>
      </c>
      <c r="N181" s="28" t="n">
        <v>26</v>
      </c>
      <c r="O181" s="28" t="n">
        <v>26</v>
      </c>
      <c r="P181" s="28" t="n">
        <v>26</v>
      </c>
    </row>
    <row r="182" customFormat="false" ht="187.5" hidden="false" customHeight="false" outlineLevel="0" collapsed="false">
      <c r="A182" s="1" t="s">
        <v>240</v>
      </c>
      <c r="B182" s="1" t="s">
        <v>241</v>
      </c>
      <c r="C182" s="2" t="s">
        <v>242</v>
      </c>
      <c r="E182" s="1" t="s">
        <v>284</v>
      </c>
      <c r="F182" s="1" t="s">
        <v>285</v>
      </c>
      <c r="G182" s="1" t="s">
        <v>207</v>
      </c>
      <c r="H182" s="1" t="s">
        <v>208</v>
      </c>
      <c r="I182" s="9" t="s">
        <v>286</v>
      </c>
      <c r="J182" s="27" t="s">
        <v>244</v>
      </c>
      <c r="K182" s="27" t="s">
        <v>66</v>
      </c>
      <c r="L182" s="27" t="s">
        <v>287</v>
      </c>
      <c r="M182" s="27"/>
      <c r="N182" s="28" t="n">
        <f aca="false">N183+N184+N185</f>
        <v>8615</v>
      </c>
      <c r="O182" s="28" t="n">
        <f aca="false">O183+O184+O185</f>
        <v>9531</v>
      </c>
      <c r="P182" s="28" t="n">
        <f aca="false">P183+P184+P185</f>
        <v>9531</v>
      </c>
    </row>
    <row r="183" customFormat="false" ht="56.25" hidden="false" customHeight="false" outlineLevel="0" collapsed="false">
      <c r="I183" s="9" t="s">
        <v>102</v>
      </c>
      <c r="J183" s="27" t="s">
        <v>244</v>
      </c>
      <c r="K183" s="27" t="s">
        <v>66</v>
      </c>
      <c r="L183" s="27" t="s">
        <v>287</v>
      </c>
      <c r="M183" s="27" t="s">
        <v>103</v>
      </c>
      <c r="N183" s="32" t="n">
        <v>147.5</v>
      </c>
      <c r="O183" s="32" t="n">
        <v>167</v>
      </c>
      <c r="P183" s="32" t="n">
        <v>167</v>
      </c>
    </row>
    <row r="184" customFormat="false" ht="37.5" hidden="false" customHeight="false" outlineLevel="0" collapsed="false">
      <c r="A184" s="1" t="s">
        <v>240</v>
      </c>
      <c r="B184" s="1" t="s">
        <v>241</v>
      </c>
      <c r="C184" s="2" t="s">
        <v>242</v>
      </c>
      <c r="E184" s="1" t="s">
        <v>284</v>
      </c>
      <c r="F184" s="1" t="s">
        <v>285</v>
      </c>
      <c r="G184" s="1" t="s">
        <v>211</v>
      </c>
      <c r="H184" s="1" t="s">
        <v>212</v>
      </c>
      <c r="I184" s="9" t="s">
        <v>133</v>
      </c>
      <c r="J184" s="27" t="s">
        <v>244</v>
      </c>
      <c r="K184" s="27" t="s">
        <v>66</v>
      </c>
      <c r="L184" s="27" t="s">
        <v>287</v>
      </c>
      <c r="M184" s="27" t="s">
        <v>134</v>
      </c>
      <c r="N184" s="28" t="n">
        <v>5820.4</v>
      </c>
      <c r="O184" s="28" t="n">
        <v>6694</v>
      </c>
      <c r="P184" s="28" t="n">
        <v>6694</v>
      </c>
    </row>
    <row r="185" customFormat="false" ht="18.75" hidden="false" customHeight="false" outlineLevel="0" collapsed="false">
      <c r="A185" s="1" t="s">
        <v>240</v>
      </c>
      <c r="B185" s="1" t="s">
        <v>241</v>
      </c>
      <c r="C185" s="2" t="s">
        <v>242</v>
      </c>
      <c r="E185" s="1" t="s">
        <v>288</v>
      </c>
      <c r="F185" s="1" t="s">
        <v>289</v>
      </c>
      <c r="G185" s="1" t="s">
        <v>41</v>
      </c>
      <c r="H185" s="1" t="s">
        <v>42</v>
      </c>
      <c r="I185" s="9" t="s">
        <v>76</v>
      </c>
      <c r="J185" s="27" t="s">
        <v>244</v>
      </c>
      <c r="K185" s="27" t="s">
        <v>66</v>
      </c>
      <c r="L185" s="27" t="s">
        <v>287</v>
      </c>
      <c r="M185" s="27" t="s">
        <v>56</v>
      </c>
      <c r="N185" s="32" t="n">
        <v>2647.1</v>
      </c>
      <c r="O185" s="32" t="n">
        <v>2670</v>
      </c>
      <c r="P185" s="32" t="n">
        <v>2670</v>
      </c>
    </row>
    <row r="186" customFormat="false" ht="185.25" hidden="false" customHeight="true" outlineLevel="0" collapsed="false">
      <c r="A186" s="1" t="s">
        <v>240</v>
      </c>
      <c r="B186" s="1" t="s">
        <v>241</v>
      </c>
      <c r="C186" s="2" t="s">
        <v>242</v>
      </c>
      <c r="E186" s="1" t="s">
        <v>288</v>
      </c>
      <c r="F186" s="1" t="s">
        <v>289</v>
      </c>
      <c r="G186" s="1" t="s">
        <v>290</v>
      </c>
      <c r="H186" s="1" t="s">
        <v>291</v>
      </c>
      <c r="I186" s="9" t="s">
        <v>292</v>
      </c>
      <c r="J186" s="27" t="s">
        <v>244</v>
      </c>
      <c r="K186" s="27" t="s">
        <v>66</v>
      </c>
      <c r="L186" s="27" t="s">
        <v>293</v>
      </c>
      <c r="M186" s="27"/>
      <c r="N186" s="28" t="n">
        <f aca="false">N187+N188</f>
        <v>577</v>
      </c>
      <c r="O186" s="28" t="n">
        <f aca="false">O187+O188</f>
        <v>686</v>
      </c>
      <c r="P186" s="28" t="n">
        <f aca="false">P187+P188</f>
        <v>686</v>
      </c>
    </row>
    <row r="187" customFormat="false" ht="56.25" hidden="false" customHeight="true" outlineLevel="0" collapsed="false">
      <c r="I187" s="9" t="s">
        <v>102</v>
      </c>
      <c r="J187" s="27" t="s">
        <v>244</v>
      </c>
      <c r="K187" s="27" t="s">
        <v>66</v>
      </c>
      <c r="L187" s="27" t="s">
        <v>293</v>
      </c>
      <c r="M187" s="27" t="s">
        <v>103</v>
      </c>
      <c r="N187" s="28" t="n">
        <v>6.4</v>
      </c>
      <c r="O187" s="28" t="n">
        <v>10</v>
      </c>
      <c r="P187" s="28" t="n">
        <v>10</v>
      </c>
    </row>
    <row r="188" customFormat="false" ht="37.5" hidden="false" customHeight="false" outlineLevel="0" collapsed="false">
      <c r="A188" s="1" t="s">
        <v>240</v>
      </c>
      <c r="B188" s="1" t="s">
        <v>241</v>
      </c>
      <c r="C188" s="2" t="s">
        <v>242</v>
      </c>
      <c r="E188" s="1" t="s">
        <v>288</v>
      </c>
      <c r="F188" s="1" t="s">
        <v>289</v>
      </c>
      <c r="G188" s="1" t="s">
        <v>294</v>
      </c>
      <c r="H188" s="1" t="s">
        <v>295</v>
      </c>
      <c r="I188" s="9" t="s">
        <v>110</v>
      </c>
      <c r="J188" s="27" t="s">
        <v>244</v>
      </c>
      <c r="K188" s="27" t="s">
        <v>66</v>
      </c>
      <c r="L188" s="27" t="s">
        <v>293</v>
      </c>
      <c r="M188" s="27" t="s">
        <v>111</v>
      </c>
      <c r="N188" s="28" t="n">
        <v>570.6</v>
      </c>
      <c r="O188" s="28" t="n">
        <v>676</v>
      </c>
      <c r="P188" s="28" t="n">
        <v>676</v>
      </c>
    </row>
    <row r="189" customFormat="false" ht="189" hidden="false" customHeight="true" outlineLevel="0" collapsed="false">
      <c r="A189" s="1" t="s">
        <v>240</v>
      </c>
      <c r="B189" s="1" t="s">
        <v>241</v>
      </c>
      <c r="C189" s="2" t="s">
        <v>242</v>
      </c>
      <c r="E189" s="1" t="s">
        <v>288</v>
      </c>
      <c r="F189" s="1" t="s">
        <v>289</v>
      </c>
      <c r="G189" s="1" t="s">
        <v>217</v>
      </c>
      <c r="H189" s="1" t="s">
        <v>218</v>
      </c>
      <c r="I189" s="9" t="s">
        <v>296</v>
      </c>
      <c r="J189" s="27" t="s">
        <v>244</v>
      </c>
      <c r="K189" s="27" t="s">
        <v>66</v>
      </c>
      <c r="L189" s="27" t="s">
        <v>297</v>
      </c>
      <c r="M189" s="27"/>
      <c r="N189" s="28" t="n">
        <f aca="false">N190+N191</f>
        <v>6.3</v>
      </c>
      <c r="O189" s="28" t="n">
        <f aca="false">O190+O191</f>
        <v>29.6</v>
      </c>
      <c r="P189" s="28" t="n">
        <f aca="false">P190+P191</f>
        <v>29.6</v>
      </c>
    </row>
    <row r="190" customFormat="false" ht="54" hidden="false" customHeight="true" outlineLevel="0" collapsed="false">
      <c r="I190" s="9" t="s">
        <v>102</v>
      </c>
      <c r="J190" s="27" t="s">
        <v>244</v>
      </c>
      <c r="K190" s="27" t="s">
        <v>66</v>
      </c>
      <c r="L190" s="27" t="s">
        <v>297</v>
      </c>
      <c r="M190" s="27" t="s">
        <v>103</v>
      </c>
      <c r="N190" s="28" t="n">
        <v>0</v>
      </c>
      <c r="O190" s="28" t="n">
        <v>1</v>
      </c>
      <c r="P190" s="28" t="n">
        <v>1</v>
      </c>
    </row>
    <row r="191" customFormat="false" ht="37.5" hidden="false" customHeight="false" outlineLevel="0" collapsed="false">
      <c r="A191" s="1" t="s">
        <v>240</v>
      </c>
      <c r="B191" s="1" t="s">
        <v>241</v>
      </c>
      <c r="C191" s="2" t="s">
        <v>242</v>
      </c>
      <c r="E191" s="1" t="s">
        <v>288</v>
      </c>
      <c r="F191" s="1" t="s">
        <v>289</v>
      </c>
      <c r="G191" s="1" t="s">
        <v>207</v>
      </c>
      <c r="H191" s="1" t="s">
        <v>208</v>
      </c>
      <c r="I191" s="9" t="s">
        <v>110</v>
      </c>
      <c r="J191" s="27" t="s">
        <v>244</v>
      </c>
      <c r="K191" s="27" t="s">
        <v>66</v>
      </c>
      <c r="L191" s="27" t="s">
        <v>297</v>
      </c>
      <c r="M191" s="27" t="s">
        <v>111</v>
      </c>
      <c r="N191" s="28" t="n">
        <v>6.3</v>
      </c>
      <c r="O191" s="28" t="n">
        <v>28.6</v>
      </c>
      <c r="P191" s="28" t="n">
        <v>28.6</v>
      </c>
    </row>
    <row r="192" customFormat="false" ht="187.5" hidden="false" customHeight="false" outlineLevel="0" collapsed="false">
      <c r="A192" s="1" t="s">
        <v>298</v>
      </c>
      <c r="B192" s="1" t="s">
        <v>299</v>
      </c>
      <c r="C192" s="2" t="s">
        <v>300</v>
      </c>
      <c r="D192" s="2" t="s">
        <v>301</v>
      </c>
      <c r="E192" s="1" t="s">
        <v>39</v>
      </c>
      <c r="F192" s="1" t="s">
        <v>40</v>
      </c>
      <c r="G192" s="1" t="s">
        <v>41</v>
      </c>
      <c r="H192" s="1" t="s">
        <v>42</v>
      </c>
      <c r="I192" s="9" t="s">
        <v>302</v>
      </c>
      <c r="J192" s="27" t="s">
        <v>244</v>
      </c>
      <c r="K192" s="27" t="s">
        <v>66</v>
      </c>
      <c r="L192" s="27" t="s">
        <v>303</v>
      </c>
      <c r="M192" s="27"/>
      <c r="N192" s="28" t="n">
        <f aca="false">N193+N194+N195</f>
        <v>200</v>
      </c>
      <c r="O192" s="28" t="n">
        <f aca="false">O193+O194+O195</f>
        <v>334</v>
      </c>
      <c r="P192" s="28" t="n">
        <f aca="false">P193+P194+P195</f>
        <v>334</v>
      </c>
    </row>
    <row r="193" customFormat="false" ht="56.25" hidden="false" customHeight="false" outlineLevel="0" collapsed="false">
      <c r="I193" s="9" t="s">
        <v>102</v>
      </c>
      <c r="J193" s="27" t="s">
        <v>244</v>
      </c>
      <c r="K193" s="27" t="s">
        <v>66</v>
      </c>
      <c r="L193" s="27" t="s">
        <v>303</v>
      </c>
      <c r="M193" s="27" t="s">
        <v>103</v>
      </c>
      <c r="N193" s="28" t="n">
        <v>1.8</v>
      </c>
      <c r="O193" s="28" t="n">
        <v>7</v>
      </c>
      <c r="P193" s="28" t="n">
        <v>7</v>
      </c>
    </row>
    <row r="194" customFormat="false" ht="37.5" hidden="false" customHeight="false" outlineLevel="0" collapsed="false">
      <c r="A194" s="1" t="s">
        <v>298</v>
      </c>
      <c r="B194" s="1" t="s">
        <v>299</v>
      </c>
      <c r="C194" s="2" t="s">
        <v>300</v>
      </c>
      <c r="D194" s="2" t="s">
        <v>301</v>
      </c>
      <c r="E194" s="1" t="s">
        <v>304</v>
      </c>
      <c r="F194" s="1" t="s">
        <v>305</v>
      </c>
      <c r="G194" s="1" t="s">
        <v>41</v>
      </c>
      <c r="H194" s="1" t="s">
        <v>42</v>
      </c>
      <c r="I194" s="9" t="s">
        <v>110</v>
      </c>
      <c r="J194" s="27" t="s">
        <v>244</v>
      </c>
      <c r="K194" s="27" t="s">
        <v>66</v>
      </c>
      <c r="L194" s="27" t="s">
        <v>303</v>
      </c>
      <c r="M194" s="27" t="s">
        <v>111</v>
      </c>
      <c r="N194" s="28" t="n">
        <v>173.2</v>
      </c>
      <c r="O194" s="28" t="n">
        <v>302</v>
      </c>
      <c r="P194" s="28" t="n">
        <v>302</v>
      </c>
    </row>
    <row r="195" customFormat="false" ht="18.75" hidden="false" customHeight="false" outlineLevel="0" collapsed="false">
      <c r="A195" s="1" t="s">
        <v>298</v>
      </c>
      <c r="B195" s="1" t="s">
        <v>299</v>
      </c>
      <c r="C195" s="2" t="s">
        <v>300</v>
      </c>
      <c r="D195" s="2" t="s">
        <v>301</v>
      </c>
      <c r="E195" s="1" t="s">
        <v>304</v>
      </c>
      <c r="F195" s="1" t="s">
        <v>305</v>
      </c>
      <c r="G195" s="1" t="s">
        <v>205</v>
      </c>
      <c r="H195" s="1" t="s">
        <v>206</v>
      </c>
      <c r="I195" s="9" t="s">
        <v>124</v>
      </c>
      <c r="J195" s="27" t="s">
        <v>244</v>
      </c>
      <c r="K195" s="27" t="s">
        <v>66</v>
      </c>
      <c r="L195" s="27" t="s">
        <v>303</v>
      </c>
      <c r="M195" s="27" t="s">
        <v>56</v>
      </c>
      <c r="N195" s="28" t="n">
        <v>25</v>
      </c>
      <c r="O195" s="28" t="n">
        <v>25</v>
      </c>
      <c r="P195" s="28" t="n">
        <v>25</v>
      </c>
    </row>
    <row r="196" customFormat="false" ht="134.25" hidden="false" customHeight="true" outlineLevel="0" collapsed="false">
      <c r="A196" s="1" t="s">
        <v>298</v>
      </c>
      <c r="B196" s="1" t="s">
        <v>299</v>
      </c>
      <c r="C196" s="2" t="s">
        <v>300</v>
      </c>
      <c r="D196" s="2" t="s">
        <v>301</v>
      </c>
      <c r="E196" s="1" t="s">
        <v>306</v>
      </c>
      <c r="F196" s="1" t="s">
        <v>307</v>
      </c>
      <c r="G196" s="1" t="s">
        <v>41</v>
      </c>
      <c r="H196" s="1" t="s">
        <v>42</v>
      </c>
      <c r="I196" s="9" t="s">
        <v>308</v>
      </c>
      <c r="J196" s="27" t="s">
        <v>244</v>
      </c>
      <c r="K196" s="27" t="s">
        <v>66</v>
      </c>
      <c r="L196" s="27" t="s">
        <v>309</v>
      </c>
      <c r="M196" s="27"/>
      <c r="N196" s="28" t="n">
        <f aca="false">N197+N198</f>
        <v>11683</v>
      </c>
      <c r="O196" s="28" t="n">
        <f aca="false">O197+O198</f>
        <v>11683</v>
      </c>
      <c r="P196" s="28" t="n">
        <f aca="false">P197+P198</f>
        <v>11683</v>
      </c>
    </row>
    <row r="197" customFormat="false" ht="60.75" hidden="false" customHeight="true" outlineLevel="0" collapsed="false">
      <c r="I197" s="9" t="s">
        <v>102</v>
      </c>
      <c r="J197" s="27" t="s">
        <v>244</v>
      </c>
      <c r="K197" s="27" t="s">
        <v>66</v>
      </c>
      <c r="L197" s="27" t="s">
        <v>309</v>
      </c>
      <c r="M197" s="27" t="s">
        <v>103</v>
      </c>
      <c r="N197" s="28" t="n">
        <v>64.7</v>
      </c>
      <c r="O197" s="28" t="n">
        <v>60</v>
      </c>
      <c r="P197" s="28" t="n">
        <v>60</v>
      </c>
    </row>
    <row r="198" customFormat="false" ht="37.5" hidden="false" customHeight="false" outlineLevel="0" collapsed="false">
      <c r="A198" s="1" t="s">
        <v>298</v>
      </c>
      <c r="B198" s="1" t="s">
        <v>299</v>
      </c>
      <c r="C198" s="2" t="s">
        <v>300</v>
      </c>
      <c r="D198" s="2" t="s">
        <v>301</v>
      </c>
      <c r="E198" s="1" t="s">
        <v>306</v>
      </c>
      <c r="F198" s="1" t="s">
        <v>307</v>
      </c>
      <c r="G198" s="1" t="s">
        <v>205</v>
      </c>
      <c r="H198" s="1" t="s">
        <v>206</v>
      </c>
      <c r="I198" s="9" t="s">
        <v>110</v>
      </c>
      <c r="J198" s="27" t="s">
        <v>244</v>
      </c>
      <c r="K198" s="27" t="s">
        <v>66</v>
      </c>
      <c r="L198" s="27" t="s">
        <v>309</v>
      </c>
      <c r="M198" s="27" t="s">
        <v>111</v>
      </c>
      <c r="N198" s="28" t="n">
        <v>11618.3</v>
      </c>
      <c r="O198" s="28" t="n">
        <v>11623</v>
      </c>
      <c r="P198" s="28" t="n">
        <v>11623</v>
      </c>
    </row>
    <row r="199" customFormat="false" ht="225" hidden="false" customHeight="false" outlineLevel="0" collapsed="false">
      <c r="A199" s="1" t="s">
        <v>310</v>
      </c>
      <c r="B199" s="1" t="s">
        <v>311</v>
      </c>
      <c r="C199" s="2" t="s">
        <v>312</v>
      </c>
      <c r="D199" s="2" t="s">
        <v>301</v>
      </c>
      <c r="E199" s="1" t="s">
        <v>313</v>
      </c>
      <c r="F199" s="1" t="s">
        <v>314</v>
      </c>
      <c r="G199" s="1" t="s">
        <v>205</v>
      </c>
      <c r="H199" s="1" t="s">
        <v>206</v>
      </c>
      <c r="I199" s="9" t="s">
        <v>315</v>
      </c>
      <c r="J199" s="27" t="s">
        <v>244</v>
      </c>
      <c r="K199" s="27" t="s">
        <v>66</v>
      </c>
      <c r="L199" s="27" t="s">
        <v>219</v>
      </c>
      <c r="M199" s="27"/>
      <c r="N199" s="28" t="n">
        <f aca="false">N200+N201</f>
        <v>27.5</v>
      </c>
      <c r="O199" s="28" t="n">
        <f aca="false">O200+O201</f>
        <v>59</v>
      </c>
      <c r="P199" s="28" t="n">
        <f aca="false">P200+P201</f>
        <v>59</v>
      </c>
    </row>
    <row r="200" customFormat="false" ht="37.5" hidden="false" customHeight="false" outlineLevel="0" collapsed="false">
      <c r="I200" s="9" t="s">
        <v>110</v>
      </c>
      <c r="J200" s="27" t="s">
        <v>244</v>
      </c>
      <c r="K200" s="27" t="s">
        <v>66</v>
      </c>
      <c r="L200" s="27" t="s">
        <v>219</v>
      </c>
      <c r="M200" s="27" t="s">
        <v>111</v>
      </c>
      <c r="N200" s="28" t="n">
        <v>21.5</v>
      </c>
      <c r="O200" s="28" t="n">
        <v>29</v>
      </c>
      <c r="P200" s="28" t="n">
        <v>29</v>
      </c>
    </row>
    <row r="201" customFormat="false" ht="18.75" hidden="false" customHeight="false" outlineLevel="0" collapsed="false">
      <c r="I201" s="9" t="s">
        <v>124</v>
      </c>
      <c r="J201" s="27" t="s">
        <v>244</v>
      </c>
      <c r="K201" s="27" t="s">
        <v>66</v>
      </c>
      <c r="L201" s="27" t="s">
        <v>219</v>
      </c>
      <c r="M201" s="27" t="s">
        <v>56</v>
      </c>
      <c r="N201" s="28" t="n">
        <v>6</v>
      </c>
      <c r="O201" s="28" t="n">
        <v>30</v>
      </c>
      <c r="P201" s="28" t="n">
        <v>30</v>
      </c>
    </row>
    <row r="202" customFormat="false" ht="191.25" hidden="false" customHeight="true" outlineLevel="0" collapsed="false">
      <c r="A202" s="1" t="s">
        <v>316</v>
      </c>
      <c r="B202" s="1" t="s">
        <v>317</v>
      </c>
      <c r="C202" s="2" t="s">
        <v>318</v>
      </c>
      <c r="D202" s="2" t="s">
        <v>301</v>
      </c>
      <c r="E202" s="1" t="s">
        <v>39</v>
      </c>
      <c r="F202" s="1" t="s">
        <v>40</v>
      </c>
      <c r="G202" s="1" t="s">
        <v>41</v>
      </c>
      <c r="H202" s="1" t="s">
        <v>42</v>
      </c>
      <c r="I202" s="9" t="s">
        <v>319</v>
      </c>
      <c r="J202" s="27" t="s">
        <v>244</v>
      </c>
      <c r="K202" s="27" t="s">
        <v>66</v>
      </c>
      <c r="L202" s="27" t="s">
        <v>127</v>
      </c>
      <c r="M202" s="27"/>
      <c r="N202" s="28" t="n">
        <f aca="false">N203+N204</f>
        <v>2642.3</v>
      </c>
      <c r="O202" s="28" t="n">
        <f aca="false">O203+O204</f>
        <v>662</v>
      </c>
      <c r="P202" s="28" t="n">
        <f aca="false">P203+P204</f>
        <v>662</v>
      </c>
    </row>
    <row r="203" customFormat="false" ht="51" hidden="false" customHeight="true" outlineLevel="0" collapsed="false">
      <c r="I203" s="9" t="s">
        <v>102</v>
      </c>
      <c r="J203" s="27" t="s">
        <v>244</v>
      </c>
      <c r="K203" s="27" t="s">
        <v>66</v>
      </c>
      <c r="L203" s="27" t="s">
        <v>127</v>
      </c>
      <c r="M203" s="27" t="s">
        <v>103</v>
      </c>
      <c r="N203" s="28" t="n">
        <v>0</v>
      </c>
      <c r="O203" s="28" t="n">
        <v>10</v>
      </c>
      <c r="P203" s="28" t="n">
        <v>10</v>
      </c>
    </row>
    <row r="204" customFormat="false" ht="37.5" hidden="false" customHeight="false" outlineLevel="0" collapsed="false">
      <c r="A204" s="1" t="s">
        <v>316</v>
      </c>
      <c r="B204" s="1" t="s">
        <v>317</v>
      </c>
      <c r="C204" s="2" t="s">
        <v>318</v>
      </c>
      <c r="D204" s="2" t="s">
        <v>301</v>
      </c>
      <c r="E204" s="1" t="s">
        <v>320</v>
      </c>
      <c r="F204" s="1" t="s">
        <v>321</v>
      </c>
      <c r="G204" s="1" t="s">
        <v>41</v>
      </c>
      <c r="H204" s="1" t="s">
        <v>42</v>
      </c>
      <c r="I204" s="9" t="s">
        <v>133</v>
      </c>
      <c r="J204" s="27" t="s">
        <v>244</v>
      </c>
      <c r="K204" s="27" t="s">
        <v>66</v>
      </c>
      <c r="L204" s="27" t="s">
        <v>127</v>
      </c>
      <c r="M204" s="27" t="s">
        <v>134</v>
      </c>
      <c r="N204" s="28" t="n">
        <v>2642.3</v>
      </c>
      <c r="O204" s="28" t="n">
        <v>652</v>
      </c>
      <c r="P204" s="28" t="n">
        <v>652</v>
      </c>
    </row>
    <row r="205" customFormat="false" ht="228" hidden="false" customHeight="true" outlineLevel="0" collapsed="false">
      <c r="A205" s="1" t="s">
        <v>316</v>
      </c>
      <c r="B205" s="1" t="s">
        <v>317</v>
      </c>
      <c r="C205" s="2" t="s">
        <v>318</v>
      </c>
      <c r="D205" s="2" t="s">
        <v>301</v>
      </c>
      <c r="E205" s="1" t="s">
        <v>320</v>
      </c>
      <c r="F205" s="1" t="s">
        <v>321</v>
      </c>
      <c r="G205" s="1" t="s">
        <v>322</v>
      </c>
      <c r="H205" s="1" t="s">
        <v>323</v>
      </c>
      <c r="I205" s="9" t="s">
        <v>324</v>
      </c>
      <c r="J205" s="27" t="s">
        <v>244</v>
      </c>
      <c r="K205" s="27" t="s">
        <v>66</v>
      </c>
      <c r="L205" s="27" t="s">
        <v>131</v>
      </c>
      <c r="M205" s="27"/>
      <c r="N205" s="28" t="n">
        <f aca="false">N206+N207</f>
        <v>7466</v>
      </c>
      <c r="O205" s="28" t="n">
        <f aca="false">O206+O207</f>
        <v>9571</v>
      </c>
      <c r="P205" s="28" t="n">
        <f aca="false">P206+P207</f>
        <v>7282</v>
      </c>
    </row>
    <row r="206" customFormat="false" ht="63.75" hidden="false" customHeight="true" outlineLevel="0" collapsed="false">
      <c r="I206" s="9" t="s">
        <v>102</v>
      </c>
      <c r="J206" s="27" t="s">
        <v>244</v>
      </c>
      <c r="K206" s="27" t="s">
        <v>66</v>
      </c>
      <c r="L206" s="27" t="s">
        <v>131</v>
      </c>
      <c r="M206" s="27" t="s">
        <v>103</v>
      </c>
      <c r="N206" s="28" t="n">
        <v>78.5</v>
      </c>
      <c r="O206" s="28" t="n">
        <v>120</v>
      </c>
      <c r="P206" s="28" t="n">
        <v>150</v>
      </c>
    </row>
    <row r="207" customFormat="false" ht="37.5" hidden="false" customHeight="false" outlineLevel="0" collapsed="false">
      <c r="A207" s="1" t="s">
        <v>316</v>
      </c>
      <c r="B207" s="1" t="s">
        <v>317</v>
      </c>
      <c r="C207" s="2" t="s">
        <v>318</v>
      </c>
      <c r="D207" s="2" t="s">
        <v>301</v>
      </c>
      <c r="E207" s="1" t="s">
        <v>325</v>
      </c>
      <c r="F207" s="1" t="s">
        <v>326</v>
      </c>
      <c r="G207" s="1" t="s">
        <v>41</v>
      </c>
      <c r="H207" s="1" t="s">
        <v>42</v>
      </c>
      <c r="I207" s="9" t="s">
        <v>133</v>
      </c>
      <c r="J207" s="27" t="s">
        <v>244</v>
      </c>
      <c r="K207" s="27" t="s">
        <v>66</v>
      </c>
      <c r="L207" s="27" t="s">
        <v>131</v>
      </c>
      <c r="M207" s="27" t="s">
        <v>134</v>
      </c>
      <c r="N207" s="28" t="n">
        <v>7387.5</v>
      </c>
      <c r="O207" s="28" t="n">
        <v>9451</v>
      </c>
      <c r="P207" s="28" t="n">
        <v>7132</v>
      </c>
    </row>
    <row r="208" customFormat="false" ht="168.75" hidden="false" customHeight="false" outlineLevel="0" collapsed="false">
      <c r="A208" s="1" t="s">
        <v>316</v>
      </c>
      <c r="B208" s="1" t="s">
        <v>317</v>
      </c>
      <c r="C208" s="2" t="s">
        <v>318</v>
      </c>
      <c r="D208" s="2" t="s">
        <v>301</v>
      </c>
      <c r="E208" s="1" t="s">
        <v>327</v>
      </c>
      <c r="F208" s="1" t="s">
        <v>328</v>
      </c>
      <c r="G208" s="1" t="s">
        <v>322</v>
      </c>
      <c r="H208" s="1" t="s">
        <v>323</v>
      </c>
      <c r="I208" s="9" t="s">
        <v>329</v>
      </c>
      <c r="J208" s="27" t="s">
        <v>244</v>
      </c>
      <c r="K208" s="27" t="s">
        <v>66</v>
      </c>
      <c r="L208" s="27" t="s">
        <v>330</v>
      </c>
      <c r="M208" s="27"/>
      <c r="N208" s="28" t="n">
        <f aca="false">N209+N210</f>
        <v>6481</v>
      </c>
      <c r="O208" s="28" t="n">
        <f aca="false">O209+O210</f>
        <v>7060</v>
      </c>
      <c r="P208" s="28" t="n">
        <f aca="false">P209+P210</f>
        <v>6770</v>
      </c>
    </row>
    <row r="209" customFormat="false" ht="56.25" hidden="false" customHeight="false" outlineLevel="0" collapsed="false">
      <c r="I209" s="9" t="s">
        <v>102</v>
      </c>
      <c r="J209" s="27" t="s">
        <v>244</v>
      </c>
      <c r="K209" s="27" t="s">
        <v>66</v>
      </c>
      <c r="L209" s="27" t="s">
        <v>330</v>
      </c>
      <c r="M209" s="27" t="s">
        <v>103</v>
      </c>
      <c r="N209" s="28" t="n">
        <v>73.9</v>
      </c>
      <c r="O209" s="28" t="n">
        <v>70</v>
      </c>
      <c r="P209" s="28" t="n">
        <v>60</v>
      </c>
    </row>
    <row r="210" customFormat="false" ht="37.5" hidden="false" customHeight="false" outlineLevel="0" collapsed="false">
      <c r="A210" s="1" t="s">
        <v>316</v>
      </c>
      <c r="B210" s="1" t="s">
        <v>317</v>
      </c>
      <c r="C210" s="2" t="s">
        <v>318</v>
      </c>
      <c r="D210" s="2" t="s">
        <v>301</v>
      </c>
      <c r="E210" s="1" t="s">
        <v>331</v>
      </c>
      <c r="F210" s="1" t="s">
        <v>332</v>
      </c>
      <c r="G210" s="1" t="s">
        <v>41</v>
      </c>
      <c r="H210" s="1" t="s">
        <v>42</v>
      </c>
      <c r="I210" s="9" t="s">
        <v>133</v>
      </c>
      <c r="J210" s="27" t="s">
        <v>244</v>
      </c>
      <c r="K210" s="27" t="s">
        <v>66</v>
      </c>
      <c r="L210" s="27" t="s">
        <v>330</v>
      </c>
      <c r="M210" s="27" t="s">
        <v>134</v>
      </c>
      <c r="N210" s="28" t="n">
        <v>6407.1</v>
      </c>
      <c r="O210" s="28" t="n">
        <v>6990</v>
      </c>
      <c r="P210" s="28" t="n">
        <v>6710</v>
      </c>
    </row>
    <row r="211" customFormat="false" ht="171.75" hidden="false" customHeight="true" outlineLevel="0" collapsed="false">
      <c r="A211" s="1" t="s">
        <v>316</v>
      </c>
      <c r="B211" s="1" t="s">
        <v>317</v>
      </c>
      <c r="C211" s="2" t="s">
        <v>318</v>
      </c>
      <c r="D211" s="2" t="s">
        <v>301</v>
      </c>
      <c r="E211" s="1" t="s">
        <v>333</v>
      </c>
      <c r="F211" s="1" t="s">
        <v>334</v>
      </c>
      <c r="G211" s="1" t="s">
        <v>41</v>
      </c>
      <c r="H211" s="1" t="s">
        <v>42</v>
      </c>
      <c r="I211" s="9" t="s">
        <v>335</v>
      </c>
      <c r="J211" s="27" t="s">
        <v>244</v>
      </c>
      <c r="K211" s="27" t="s">
        <v>66</v>
      </c>
      <c r="L211" s="27" t="s">
        <v>336</v>
      </c>
      <c r="M211" s="27"/>
      <c r="N211" s="28" t="n">
        <f aca="false">N212+N213</f>
        <v>15064</v>
      </c>
      <c r="O211" s="28" t="n">
        <f aca="false">O212+O213</f>
        <v>14914</v>
      </c>
      <c r="P211" s="28" t="n">
        <f aca="false">P212+P213</f>
        <v>14914</v>
      </c>
    </row>
    <row r="212" customFormat="false" ht="61.5" hidden="false" customHeight="true" outlineLevel="0" collapsed="false">
      <c r="I212" s="9" t="s">
        <v>102</v>
      </c>
      <c r="J212" s="27" t="s">
        <v>244</v>
      </c>
      <c r="K212" s="27" t="s">
        <v>66</v>
      </c>
      <c r="L212" s="27" t="s">
        <v>336</v>
      </c>
      <c r="M212" s="27" t="s">
        <v>103</v>
      </c>
      <c r="N212" s="28" t="n">
        <v>81.4</v>
      </c>
      <c r="O212" s="28" t="n">
        <v>45</v>
      </c>
      <c r="P212" s="28" t="n">
        <v>45</v>
      </c>
    </row>
    <row r="213" customFormat="false" ht="37.5" hidden="false" customHeight="false" outlineLevel="0" collapsed="false">
      <c r="A213" s="1" t="s">
        <v>316</v>
      </c>
      <c r="B213" s="1" t="s">
        <v>317</v>
      </c>
      <c r="C213" s="2" t="s">
        <v>318</v>
      </c>
      <c r="D213" s="2" t="s">
        <v>301</v>
      </c>
      <c r="E213" s="1" t="s">
        <v>333</v>
      </c>
      <c r="F213" s="1" t="s">
        <v>334</v>
      </c>
      <c r="G213" s="1" t="s">
        <v>337</v>
      </c>
      <c r="H213" s="1" t="s">
        <v>338</v>
      </c>
      <c r="I213" s="9" t="s">
        <v>133</v>
      </c>
      <c r="J213" s="27" t="s">
        <v>244</v>
      </c>
      <c r="K213" s="27" t="s">
        <v>66</v>
      </c>
      <c r="L213" s="27" t="s">
        <v>336</v>
      </c>
      <c r="M213" s="27" t="s">
        <v>134</v>
      </c>
      <c r="N213" s="28" t="n">
        <v>14982.6</v>
      </c>
      <c r="O213" s="28" t="n">
        <v>14869</v>
      </c>
      <c r="P213" s="28" t="n">
        <v>14869</v>
      </c>
    </row>
    <row r="214" customFormat="false" ht="187.5" hidden="false" customHeight="false" outlineLevel="0" collapsed="false">
      <c r="A214" s="1" t="s">
        <v>316</v>
      </c>
      <c r="B214" s="1" t="s">
        <v>317</v>
      </c>
      <c r="C214" s="2" t="s">
        <v>318</v>
      </c>
      <c r="D214" s="2" t="s">
        <v>301</v>
      </c>
      <c r="E214" s="1" t="s">
        <v>339</v>
      </c>
      <c r="F214" s="1" t="s">
        <v>340</v>
      </c>
      <c r="G214" s="1" t="s">
        <v>41</v>
      </c>
      <c r="H214" s="1" t="s">
        <v>42</v>
      </c>
      <c r="I214" s="9" t="s">
        <v>341</v>
      </c>
      <c r="J214" s="27" t="s">
        <v>244</v>
      </c>
      <c r="K214" s="27" t="s">
        <v>66</v>
      </c>
      <c r="L214" s="27" t="s">
        <v>342</v>
      </c>
      <c r="M214" s="27"/>
      <c r="N214" s="28" t="n">
        <f aca="false">N215+N216</f>
        <v>3</v>
      </c>
      <c r="O214" s="28" t="n">
        <f aca="false">O215+O216</f>
        <v>6</v>
      </c>
      <c r="P214" s="28" t="n">
        <f aca="false">P215+P216</f>
        <v>6</v>
      </c>
    </row>
    <row r="215" customFormat="false" ht="56.25" hidden="false" customHeight="false" outlineLevel="0" collapsed="false">
      <c r="I215" s="9" t="s">
        <v>102</v>
      </c>
      <c r="J215" s="27" t="s">
        <v>244</v>
      </c>
      <c r="K215" s="27" t="s">
        <v>66</v>
      </c>
      <c r="L215" s="27" t="s">
        <v>342</v>
      </c>
      <c r="M215" s="27" t="s">
        <v>103</v>
      </c>
      <c r="N215" s="28" t="n">
        <v>0.1</v>
      </c>
      <c r="O215" s="28" t="n">
        <v>0.1</v>
      </c>
      <c r="P215" s="28" t="n">
        <v>0.1</v>
      </c>
    </row>
    <row r="216" customFormat="false" ht="37.5" hidden="false" customHeight="false" outlineLevel="0" collapsed="false">
      <c r="A216" s="1" t="s">
        <v>316</v>
      </c>
      <c r="B216" s="1" t="s">
        <v>317</v>
      </c>
      <c r="C216" s="2" t="s">
        <v>318</v>
      </c>
      <c r="D216" s="2" t="s">
        <v>301</v>
      </c>
      <c r="E216" s="1" t="s">
        <v>339</v>
      </c>
      <c r="F216" s="1" t="s">
        <v>340</v>
      </c>
      <c r="G216" s="1" t="s">
        <v>337</v>
      </c>
      <c r="H216" s="1" t="s">
        <v>338</v>
      </c>
      <c r="I216" s="9" t="s">
        <v>133</v>
      </c>
      <c r="J216" s="27" t="s">
        <v>244</v>
      </c>
      <c r="K216" s="27" t="s">
        <v>66</v>
      </c>
      <c r="L216" s="27" t="s">
        <v>342</v>
      </c>
      <c r="M216" s="27" t="s">
        <v>134</v>
      </c>
      <c r="N216" s="28" t="n">
        <v>2.9</v>
      </c>
      <c r="O216" s="28" t="n">
        <v>5.9</v>
      </c>
      <c r="P216" s="28" t="n">
        <v>5.9</v>
      </c>
    </row>
    <row r="217" customFormat="false" ht="230.25" hidden="false" customHeight="true" outlineLevel="0" collapsed="false">
      <c r="A217" s="1" t="s">
        <v>316</v>
      </c>
      <c r="B217" s="1" t="s">
        <v>317</v>
      </c>
      <c r="C217" s="2" t="s">
        <v>318</v>
      </c>
      <c r="D217" s="2" t="s">
        <v>301</v>
      </c>
      <c r="E217" s="1" t="s">
        <v>343</v>
      </c>
      <c r="F217" s="1" t="s">
        <v>344</v>
      </c>
      <c r="G217" s="1" t="s">
        <v>41</v>
      </c>
      <c r="H217" s="1" t="s">
        <v>42</v>
      </c>
      <c r="I217" s="9" t="s">
        <v>345</v>
      </c>
      <c r="J217" s="27" t="s">
        <v>244</v>
      </c>
      <c r="K217" s="27" t="s">
        <v>66</v>
      </c>
      <c r="L217" s="27" t="s">
        <v>346</v>
      </c>
      <c r="M217" s="27"/>
      <c r="N217" s="28" t="n">
        <f aca="false">N218+N219</f>
        <v>232</v>
      </c>
      <c r="O217" s="28" t="n">
        <f aca="false">O218+O219</f>
        <v>251</v>
      </c>
      <c r="P217" s="28" t="n">
        <f aca="false">P218+P219</f>
        <v>251</v>
      </c>
    </row>
    <row r="218" customFormat="false" ht="60.75" hidden="false" customHeight="true" outlineLevel="0" collapsed="false">
      <c r="I218" s="9" t="s">
        <v>102</v>
      </c>
      <c r="J218" s="27" t="s">
        <v>244</v>
      </c>
      <c r="K218" s="27" t="s">
        <v>66</v>
      </c>
      <c r="L218" s="27" t="s">
        <v>346</v>
      </c>
      <c r="M218" s="27" t="s">
        <v>103</v>
      </c>
      <c r="N218" s="28" t="n">
        <v>1.2</v>
      </c>
      <c r="O218" s="28" t="n">
        <v>3</v>
      </c>
      <c r="P218" s="28" t="n">
        <v>3</v>
      </c>
    </row>
    <row r="219" customFormat="false" ht="37.5" hidden="false" customHeight="false" outlineLevel="0" collapsed="false">
      <c r="A219" s="1" t="s">
        <v>316</v>
      </c>
      <c r="B219" s="1" t="s">
        <v>317</v>
      </c>
      <c r="C219" s="2" t="s">
        <v>318</v>
      </c>
      <c r="D219" s="2" t="s">
        <v>301</v>
      </c>
      <c r="E219" s="1" t="s">
        <v>343</v>
      </c>
      <c r="F219" s="1" t="s">
        <v>344</v>
      </c>
      <c r="G219" s="1" t="s">
        <v>337</v>
      </c>
      <c r="H219" s="1" t="s">
        <v>338</v>
      </c>
      <c r="I219" s="9" t="s">
        <v>133</v>
      </c>
      <c r="J219" s="27" t="s">
        <v>244</v>
      </c>
      <c r="K219" s="27" t="s">
        <v>66</v>
      </c>
      <c r="L219" s="27" t="s">
        <v>346</v>
      </c>
      <c r="M219" s="27" t="s">
        <v>134</v>
      </c>
      <c r="N219" s="28" t="n">
        <v>230.8</v>
      </c>
      <c r="O219" s="28" t="n">
        <v>248</v>
      </c>
      <c r="P219" s="28" t="n">
        <v>248</v>
      </c>
    </row>
    <row r="220" customFormat="false" ht="169.5" hidden="false" customHeight="true" outlineLevel="0" collapsed="false">
      <c r="A220" s="1" t="s">
        <v>316</v>
      </c>
      <c r="B220" s="1" t="s">
        <v>317</v>
      </c>
      <c r="C220" s="2" t="s">
        <v>318</v>
      </c>
      <c r="D220" s="2" t="s">
        <v>301</v>
      </c>
      <c r="E220" s="1" t="s">
        <v>347</v>
      </c>
      <c r="F220" s="1" t="s">
        <v>348</v>
      </c>
      <c r="G220" s="1" t="s">
        <v>41</v>
      </c>
      <c r="H220" s="1" t="s">
        <v>42</v>
      </c>
      <c r="I220" s="9" t="s">
        <v>349</v>
      </c>
      <c r="J220" s="27" t="s">
        <v>244</v>
      </c>
      <c r="K220" s="27" t="s">
        <v>66</v>
      </c>
      <c r="L220" s="27" t="s">
        <v>166</v>
      </c>
      <c r="M220" s="27"/>
      <c r="N220" s="28" t="n">
        <f aca="false">N221+N222</f>
        <v>105</v>
      </c>
      <c r="O220" s="28" t="n">
        <f aca="false">O221+O222</f>
        <v>114</v>
      </c>
      <c r="P220" s="28" t="n">
        <f aca="false">P221+P222</f>
        <v>114</v>
      </c>
    </row>
    <row r="221" customFormat="false" ht="60" hidden="false" customHeight="true" outlineLevel="0" collapsed="false">
      <c r="I221" s="9" t="s">
        <v>102</v>
      </c>
      <c r="J221" s="27" t="s">
        <v>244</v>
      </c>
      <c r="K221" s="27" t="s">
        <v>66</v>
      </c>
      <c r="L221" s="27" t="s">
        <v>166</v>
      </c>
      <c r="M221" s="27" t="s">
        <v>103</v>
      </c>
      <c r="N221" s="28" t="n">
        <v>1.5</v>
      </c>
      <c r="O221" s="28" t="n">
        <v>2.5</v>
      </c>
      <c r="P221" s="28" t="n">
        <v>2.5</v>
      </c>
    </row>
    <row r="222" customFormat="false" ht="37.5" hidden="false" customHeight="false" outlineLevel="0" collapsed="false">
      <c r="A222" s="1" t="s">
        <v>316</v>
      </c>
      <c r="B222" s="1" t="s">
        <v>317</v>
      </c>
      <c r="C222" s="2" t="s">
        <v>318</v>
      </c>
      <c r="D222" s="2" t="s">
        <v>301</v>
      </c>
      <c r="E222" s="1" t="s">
        <v>347</v>
      </c>
      <c r="F222" s="1" t="s">
        <v>348</v>
      </c>
      <c r="G222" s="1" t="s">
        <v>337</v>
      </c>
      <c r="H222" s="1" t="s">
        <v>338</v>
      </c>
      <c r="I222" s="9" t="s">
        <v>133</v>
      </c>
      <c r="J222" s="27" t="s">
        <v>244</v>
      </c>
      <c r="K222" s="27" t="s">
        <v>66</v>
      </c>
      <c r="L222" s="27" t="s">
        <v>166</v>
      </c>
      <c r="M222" s="27" t="s">
        <v>134</v>
      </c>
      <c r="N222" s="28" t="n">
        <v>103.5</v>
      </c>
      <c r="O222" s="28" t="n">
        <v>111.5</v>
      </c>
      <c r="P222" s="28" t="n">
        <v>111.5</v>
      </c>
    </row>
    <row r="223" customFormat="false" ht="264" hidden="false" customHeight="true" outlineLevel="0" collapsed="false">
      <c r="A223" s="1" t="s">
        <v>350</v>
      </c>
      <c r="B223" s="1" t="s">
        <v>351</v>
      </c>
      <c r="C223" s="2" t="s">
        <v>352</v>
      </c>
      <c r="D223" s="2" t="s">
        <v>301</v>
      </c>
      <c r="E223" s="1" t="s">
        <v>39</v>
      </c>
      <c r="F223" s="1" t="s">
        <v>40</v>
      </c>
      <c r="G223" s="1" t="s">
        <v>41</v>
      </c>
      <c r="H223" s="1" t="s">
        <v>42</v>
      </c>
      <c r="I223" s="9" t="s">
        <v>353</v>
      </c>
      <c r="J223" s="27" t="s">
        <v>244</v>
      </c>
      <c r="K223" s="27" t="s">
        <v>66</v>
      </c>
      <c r="L223" s="27" t="s">
        <v>172</v>
      </c>
      <c r="M223" s="27"/>
      <c r="N223" s="28" t="n">
        <f aca="false">N224+N225</f>
        <v>42832</v>
      </c>
      <c r="O223" s="28" t="n">
        <f aca="false">O224+O225</f>
        <v>44067</v>
      </c>
      <c r="P223" s="28" t="n">
        <f aca="false">P224+P225</f>
        <v>44067</v>
      </c>
    </row>
    <row r="224" customFormat="false" ht="55.5" hidden="false" customHeight="true" outlineLevel="0" collapsed="false">
      <c r="I224" s="9" t="s">
        <v>102</v>
      </c>
      <c r="J224" s="27" t="s">
        <v>244</v>
      </c>
      <c r="K224" s="27" t="s">
        <v>66</v>
      </c>
      <c r="L224" s="27" t="s">
        <v>172</v>
      </c>
      <c r="M224" s="27" t="s">
        <v>103</v>
      </c>
      <c r="N224" s="28" t="n">
        <v>298.5</v>
      </c>
      <c r="O224" s="28" t="n">
        <v>290</v>
      </c>
      <c r="P224" s="28" t="n">
        <v>290</v>
      </c>
    </row>
    <row r="225" customFormat="false" ht="37.5" hidden="false" customHeight="false" outlineLevel="0" collapsed="false">
      <c r="A225" s="1" t="s">
        <v>350</v>
      </c>
      <c r="B225" s="1" t="s">
        <v>351</v>
      </c>
      <c r="C225" s="2" t="s">
        <v>352</v>
      </c>
      <c r="D225" s="2" t="s">
        <v>301</v>
      </c>
      <c r="E225" s="1" t="s">
        <v>354</v>
      </c>
      <c r="F225" s="1" t="s">
        <v>355</v>
      </c>
      <c r="G225" s="1" t="s">
        <v>41</v>
      </c>
      <c r="H225" s="1" t="s">
        <v>42</v>
      </c>
      <c r="I225" s="9" t="s">
        <v>133</v>
      </c>
      <c r="J225" s="27" t="s">
        <v>244</v>
      </c>
      <c r="K225" s="27" t="s">
        <v>66</v>
      </c>
      <c r="L225" s="27" t="s">
        <v>172</v>
      </c>
      <c r="M225" s="27" t="s">
        <v>134</v>
      </c>
      <c r="N225" s="28" t="n">
        <v>42533.5</v>
      </c>
      <c r="O225" s="28" t="n">
        <v>43777</v>
      </c>
      <c r="P225" s="28" t="n">
        <v>43777</v>
      </c>
    </row>
    <row r="226" customFormat="false" ht="206.25" hidden="false" customHeight="false" outlineLevel="0" collapsed="false">
      <c r="A226" s="1" t="s">
        <v>350</v>
      </c>
      <c r="B226" s="1" t="s">
        <v>351</v>
      </c>
      <c r="C226" s="2" t="s">
        <v>352</v>
      </c>
      <c r="D226" s="2" t="s">
        <v>301</v>
      </c>
      <c r="E226" s="1" t="s">
        <v>354</v>
      </c>
      <c r="F226" s="1" t="s">
        <v>355</v>
      </c>
      <c r="G226" s="1" t="s">
        <v>201</v>
      </c>
      <c r="H226" s="1" t="s">
        <v>202</v>
      </c>
      <c r="I226" s="9" t="s">
        <v>356</v>
      </c>
      <c r="J226" s="27" t="s">
        <v>244</v>
      </c>
      <c r="K226" s="27" t="s">
        <v>66</v>
      </c>
      <c r="L226" s="27" t="s">
        <v>178</v>
      </c>
      <c r="M226" s="27"/>
      <c r="N226" s="28" t="n">
        <f aca="false">N227+N228</f>
        <v>409</v>
      </c>
      <c r="O226" s="28" t="n">
        <f aca="false">O227+O228</f>
        <v>552</v>
      </c>
      <c r="P226" s="28" t="n">
        <f aca="false">P227+P228</f>
        <v>552</v>
      </c>
    </row>
    <row r="227" customFormat="false" ht="56.25" hidden="false" customHeight="false" outlineLevel="0" collapsed="false">
      <c r="I227" s="9" t="s">
        <v>102</v>
      </c>
      <c r="J227" s="27" t="s">
        <v>244</v>
      </c>
      <c r="K227" s="27" t="s">
        <v>66</v>
      </c>
      <c r="L227" s="27" t="s">
        <v>178</v>
      </c>
      <c r="M227" s="27" t="s">
        <v>103</v>
      </c>
      <c r="N227" s="28" t="n">
        <v>19.6</v>
      </c>
      <c r="O227" s="28" t="n">
        <v>10</v>
      </c>
      <c r="P227" s="28" t="n">
        <v>10</v>
      </c>
    </row>
    <row r="228" customFormat="false" ht="37.5" hidden="false" customHeight="false" outlineLevel="0" collapsed="false">
      <c r="A228" s="1" t="s">
        <v>350</v>
      </c>
      <c r="B228" s="1" t="s">
        <v>351</v>
      </c>
      <c r="C228" s="2" t="s">
        <v>352</v>
      </c>
      <c r="D228" s="2" t="s">
        <v>301</v>
      </c>
      <c r="E228" s="1" t="s">
        <v>354</v>
      </c>
      <c r="F228" s="1" t="s">
        <v>355</v>
      </c>
      <c r="G228" s="1" t="s">
        <v>205</v>
      </c>
      <c r="H228" s="1" t="s">
        <v>206</v>
      </c>
      <c r="I228" s="9" t="s">
        <v>133</v>
      </c>
      <c r="J228" s="27" t="s">
        <v>244</v>
      </c>
      <c r="K228" s="27" t="s">
        <v>66</v>
      </c>
      <c r="L228" s="27" t="s">
        <v>178</v>
      </c>
      <c r="M228" s="27" t="s">
        <v>134</v>
      </c>
      <c r="N228" s="28" t="n">
        <v>389.4</v>
      </c>
      <c r="O228" s="28" t="n">
        <v>542</v>
      </c>
      <c r="P228" s="28" t="n">
        <v>542</v>
      </c>
    </row>
    <row r="229" customFormat="false" ht="93.75" hidden="false" customHeight="true" outlineLevel="0" collapsed="false">
      <c r="A229" s="1" t="s">
        <v>350</v>
      </c>
      <c r="B229" s="1" t="s">
        <v>351</v>
      </c>
      <c r="C229" s="2" t="s">
        <v>352</v>
      </c>
      <c r="D229" s="2" t="s">
        <v>301</v>
      </c>
      <c r="E229" s="1" t="s">
        <v>354</v>
      </c>
      <c r="F229" s="1" t="s">
        <v>355</v>
      </c>
      <c r="G229" s="1" t="s">
        <v>191</v>
      </c>
      <c r="H229" s="1" t="s">
        <v>192</v>
      </c>
      <c r="I229" s="9" t="s">
        <v>357</v>
      </c>
      <c r="J229" s="27" t="s">
        <v>244</v>
      </c>
      <c r="K229" s="27" t="s">
        <v>169</v>
      </c>
      <c r="L229" s="27"/>
      <c r="M229" s="27"/>
      <c r="N229" s="31" t="n">
        <f aca="false">N230</f>
        <v>8588.8</v>
      </c>
      <c r="O229" s="28" t="n">
        <f aca="false">O230</f>
        <v>8340.6</v>
      </c>
      <c r="P229" s="28" t="n">
        <f aca="false">P230</f>
        <v>8340.6</v>
      </c>
    </row>
    <row r="230" customFormat="false" ht="150.75" hidden="false" customHeight="true" outlineLevel="0" collapsed="false">
      <c r="A230" s="1" t="s">
        <v>358</v>
      </c>
      <c r="B230" s="1" t="s">
        <v>359</v>
      </c>
      <c r="C230" s="2" t="s">
        <v>360</v>
      </c>
      <c r="D230" s="2" t="s">
        <v>301</v>
      </c>
      <c r="E230" s="1" t="s">
        <v>361</v>
      </c>
      <c r="F230" s="1" t="s">
        <v>362</v>
      </c>
      <c r="G230" s="1" t="s">
        <v>199</v>
      </c>
      <c r="H230" s="1" t="s">
        <v>200</v>
      </c>
      <c r="I230" s="9" t="s">
        <v>363</v>
      </c>
      <c r="J230" s="27" t="s">
        <v>244</v>
      </c>
      <c r="K230" s="27" t="s">
        <v>169</v>
      </c>
      <c r="L230" s="27" t="s">
        <v>364</v>
      </c>
      <c r="M230" s="27"/>
      <c r="N230" s="31" t="n">
        <f aca="false">N231+N232+N233</f>
        <v>8588.8</v>
      </c>
      <c r="O230" s="31" t="n">
        <f aca="false">O231+O232+O233</f>
        <v>8340.6</v>
      </c>
      <c r="P230" s="31" t="n">
        <f aca="false">P231+P232+P233</f>
        <v>8340.6</v>
      </c>
    </row>
    <row r="231" customFormat="false" ht="37.5" hidden="false" customHeight="false" outlineLevel="0" collapsed="false">
      <c r="A231" s="1" t="s">
        <v>358</v>
      </c>
      <c r="B231" s="1" t="s">
        <v>359</v>
      </c>
      <c r="C231" s="2" t="s">
        <v>360</v>
      </c>
      <c r="D231" s="2" t="s">
        <v>301</v>
      </c>
      <c r="E231" s="1" t="s">
        <v>361</v>
      </c>
      <c r="F231" s="1" t="s">
        <v>362</v>
      </c>
      <c r="G231" s="1" t="s">
        <v>207</v>
      </c>
      <c r="H231" s="1" t="s">
        <v>208</v>
      </c>
      <c r="I231" s="9" t="s">
        <v>161</v>
      </c>
      <c r="J231" s="27" t="s">
        <v>244</v>
      </c>
      <c r="K231" s="27" t="s">
        <v>169</v>
      </c>
      <c r="L231" s="27" t="s">
        <v>364</v>
      </c>
      <c r="M231" s="27" t="s">
        <v>162</v>
      </c>
      <c r="N231" s="28" t="n">
        <v>7453</v>
      </c>
      <c r="O231" s="28" t="n">
        <v>7208</v>
      </c>
      <c r="P231" s="28" t="n">
        <v>7208</v>
      </c>
    </row>
    <row r="232" s="23" customFormat="true" ht="56.25" hidden="false" customHeight="false" outlineLevel="0" collapsed="false">
      <c r="A232" s="22" t="s">
        <v>365</v>
      </c>
      <c r="B232" s="22" t="s">
        <v>366</v>
      </c>
      <c r="C232" s="23" t="s">
        <v>367</v>
      </c>
      <c r="E232" s="22" t="s">
        <v>39</v>
      </c>
      <c r="F232" s="22" t="s">
        <v>40</v>
      </c>
      <c r="G232" s="22" t="s">
        <v>41</v>
      </c>
      <c r="H232" s="22" t="s">
        <v>42</v>
      </c>
      <c r="I232" s="9" t="s">
        <v>102</v>
      </c>
      <c r="J232" s="27" t="s">
        <v>244</v>
      </c>
      <c r="K232" s="27" t="s">
        <v>169</v>
      </c>
      <c r="L232" s="27" t="s">
        <v>364</v>
      </c>
      <c r="M232" s="27" t="s">
        <v>103</v>
      </c>
      <c r="N232" s="31" t="n">
        <v>1128</v>
      </c>
      <c r="O232" s="31" t="n">
        <v>1124.6</v>
      </c>
      <c r="P232" s="31" t="n">
        <v>1124.6</v>
      </c>
    </row>
    <row r="233" s="23" customFormat="true" ht="18.75" hidden="false" customHeight="false" outlineLevel="0" collapsed="false">
      <c r="A233" s="22"/>
      <c r="B233" s="22"/>
      <c r="E233" s="22"/>
      <c r="F233" s="22"/>
      <c r="G233" s="22"/>
      <c r="H233" s="22"/>
      <c r="I233" s="33" t="s">
        <v>138</v>
      </c>
      <c r="J233" s="27" t="s">
        <v>244</v>
      </c>
      <c r="K233" s="27" t="s">
        <v>169</v>
      </c>
      <c r="L233" s="27" t="s">
        <v>364</v>
      </c>
      <c r="M233" s="27" t="s">
        <v>139</v>
      </c>
      <c r="N233" s="31" t="n">
        <v>7.8</v>
      </c>
      <c r="O233" s="31" t="n">
        <v>8</v>
      </c>
      <c r="P233" s="31" t="n">
        <v>8</v>
      </c>
    </row>
    <row r="234" customFormat="false" ht="74.25" hidden="false" customHeight="true" outlineLevel="0" collapsed="false">
      <c r="I234" s="9" t="s">
        <v>368</v>
      </c>
      <c r="J234" s="27" t="s">
        <v>244</v>
      </c>
      <c r="K234" s="27" t="s">
        <v>237</v>
      </c>
      <c r="L234" s="27"/>
      <c r="M234" s="27"/>
      <c r="N234" s="32" t="n">
        <f aca="false">N235+N238+N240+N243+N246+N249+N251+N253+N255+N257</f>
        <v>5031.3</v>
      </c>
      <c r="O234" s="32" t="n">
        <f aca="false">O240+O243+O246+O249+O251+O253+O255+O257</f>
        <v>1850</v>
      </c>
      <c r="P234" s="32" t="n">
        <f aca="false">P240+P243+P246+P249+P251+P253+P255+P257</f>
        <v>1850</v>
      </c>
    </row>
    <row r="235" customFormat="false" ht="145.5" hidden="false" customHeight="true" outlineLevel="0" collapsed="false">
      <c r="I235" s="29" t="s">
        <v>369</v>
      </c>
      <c r="J235" s="27" t="s">
        <v>244</v>
      </c>
      <c r="K235" s="27" t="s">
        <v>237</v>
      </c>
      <c r="L235" s="27" t="s">
        <v>370</v>
      </c>
      <c r="M235" s="27"/>
      <c r="N235" s="32" t="n">
        <f aca="false">N236+N237</f>
        <v>214.5</v>
      </c>
      <c r="O235" s="32"/>
      <c r="P235" s="32"/>
    </row>
    <row r="236" customFormat="false" ht="38.25" hidden="false" customHeight="true" outlineLevel="0" collapsed="false">
      <c r="I236" s="9" t="s">
        <v>102</v>
      </c>
      <c r="J236" s="27" t="s">
        <v>244</v>
      </c>
      <c r="K236" s="27" t="s">
        <v>237</v>
      </c>
      <c r="L236" s="27" t="s">
        <v>370</v>
      </c>
      <c r="M236" s="27" t="s">
        <v>103</v>
      </c>
      <c r="N236" s="32" t="n">
        <v>210.1</v>
      </c>
      <c r="O236" s="32"/>
      <c r="P236" s="32"/>
    </row>
    <row r="237" customFormat="false" ht="24" hidden="false" customHeight="true" outlineLevel="0" collapsed="false">
      <c r="I237" s="9" t="s">
        <v>124</v>
      </c>
      <c r="J237" s="27" t="s">
        <v>244</v>
      </c>
      <c r="K237" s="27" t="s">
        <v>237</v>
      </c>
      <c r="L237" s="27" t="s">
        <v>370</v>
      </c>
      <c r="M237" s="27" t="s">
        <v>56</v>
      </c>
      <c r="N237" s="32" t="n">
        <v>4.4</v>
      </c>
      <c r="O237" s="32"/>
      <c r="P237" s="32"/>
    </row>
    <row r="238" customFormat="false" ht="114" hidden="false" customHeight="true" outlineLevel="0" collapsed="false">
      <c r="I238" s="9" t="s">
        <v>371</v>
      </c>
      <c r="J238" s="27" t="s">
        <v>244</v>
      </c>
      <c r="K238" s="27" t="s">
        <v>237</v>
      </c>
      <c r="L238" s="27" t="s">
        <v>372</v>
      </c>
      <c r="M238" s="27"/>
      <c r="N238" s="32" t="n">
        <f aca="false">N239</f>
        <v>940</v>
      </c>
      <c r="O238" s="32"/>
      <c r="P238" s="32"/>
    </row>
    <row r="239" customFormat="false" ht="18.75" hidden="false" customHeight="true" outlineLevel="0" collapsed="false">
      <c r="I239" s="9" t="s">
        <v>124</v>
      </c>
      <c r="J239" s="27" t="s">
        <v>244</v>
      </c>
      <c r="K239" s="27" t="s">
        <v>237</v>
      </c>
      <c r="L239" s="27" t="s">
        <v>372</v>
      </c>
      <c r="M239" s="27" t="s">
        <v>56</v>
      </c>
      <c r="N239" s="32" t="n">
        <v>940</v>
      </c>
      <c r="O239" s="32"/>
      <c r="P239" s="32"/>
    </row>
    <row r="240" customFormat="false" ht="168.75" hidden="false" customHeight="false" outlineLevel="0" collapsed="false">
      <c r="I240" s="9" t="s">
        <v>373</v>
      </c>
      <c r="J240" s="27" t="s">
        <v>244</v>
      </c>
      <c r="K240" s="27" t="s">
        <v>237</v>
      </c>
      <c r="L240" s="27" t="s">
        <v>374</v>
      </c>
      <c r="M240" s="27"/>
      <c r="N240" s="28" t="n">
        <f aca="false">N241+N242</f>
        <v>2597</v>
      </c>
      <c r="O240" s="28" t="n">
        <f aca="false">O241+O242</f>
        <v>1100</v>
      </c>
      <c r="P240" s="28" t="n">
        <f aca="false">P241+P242</f>
        <v>1100</v>
      </c>
    </row>
    <row r="241" customFormat="false" ht="56.25" hidden="false" customHeight="false" outlineLevel="0" collapsed="false">
      <c r="I241" s="9" t="s">
        <v>102</v>
      </c>
      <c r="J241" s="27" t="s">
        <v>244</v>
      </c>
      <c r="K241" s="27" t="s">
        <v>237</v>
      </c>
      <c r="L241" s="27" t="s">
        <v>374</v>
      </c>
      <c r="M241" s="27" t="s">
        <v>103</v>
      </c>
      <c r="N241" s="28" t="n">
        <v>12.4</v>
      </c>
      <c r="O241" s="28" t="n">
        <v>10</v>
      </c>
      <c r="P241" s="28" t="n">
        <v>10</v>
      </c>
    </row>
    <row r="242" customFormat="false" ht="37.5" hidden="false" customHeight="false" outlineLevel="0" collapsed="false">
      <c r="I242" s="9" t="s">
        <v>133</v>
      </c>
      <c r="J242" s="27" t="s">
        <v>244</v>
      </c>
      <c r="K242" s="27" t="s">
        <v>237</v>
      </c>
      <c r="L242" s="27" t="s">
        <v>374</v>
      </c>
      <c r="M242" s="27" t="s">
        <v>134</v>
      </c>
      <c r="N242" s="28" t="n">
        <v>2584.6</v>
      </c>
      <c r="O242" s="28" t="n">
        <v>1090</v>
      </c>
      <c r="P242" s="28" t="n">
        <v>1090</v>
      </c>
    </row>
    <row r="243" customFormat="false" ht="114.75" hidden="false" customHeight="true" outlineLevel="0" collapsed="false">
      <c r="I243" s="9" t="s">
        <v>375</v>
      </c>
      <c r="J243" s="27" t="s">
        <v>244</v>
      </c>
      <c r="K243" s="27" t="s">
        <v>237</v>
      </c>
      <c r="L243" s="27" t="s">
        <v>376</v>
      </c>
      <c r="M243" s="27"/>
      <c r="N243" s="28" t="n">
        <f aca="false">N244+N245</f>
        <v>1046.8</v>
      </c>
      <c r="O243" s="28" t="n">
        <f aca="false">O244+O245</f>
        <v>535</v>
      </c>
      <c r="P243" s="28" t="n">
        <f aca="false">P244+P245</f>
        <v>535</v>
      </c>
    </row>
    <row r="244" customFormat="false" ht="55.5" hidden="false" customHeight="true" outlineLevel="0" collapsed="false">
      <c r="I244" s="9" t="s">
        <v>102</v>
      </c>
      <c r="J244" s="27" t="s">
        <v>244</v>
      </c>
      <c r="K244" s="27" t="s">
        <v>237</v>
      </c>
      <c r="L244" s="27" t="s">
        <v>376</v>
      </c>
      <c r="M244" s="27" t="s">
        <v>103</v>
      </c>
      <c r="N244" s="28" t="n">
        <v>0</v>
      </c>
      <c r="O244" s="28" t="n">
        <v>25</v>
      </c>
      <c r="P244" s="28" t="n">
        <v>25</v>
      </c>
    </row>
    <row r="245" customFormat="false" ht="18.75" hidden="false" customHeight="true" outlineLevel="0" collapsed="false">
      <c r="I245" s="9" t="s">
        <v>124</v>
      </c>
      <c r="J245" s="27" t="s">
        <v>244</v>
      </c>
      <c r="K245" s="27" t="s">
        <v>237</v>
      </c>
      <c r="L245" s="27" t="s">
        <v>376</v>
      </c>
      <c r="M245" s="27" t="s">
        <v>56</v>
      </c>
      <c r="N245" s="32" t="n">
        <v>1046.8</v>
      </c>
      <c r="O245" s="32" t="n">
        <v>510</v>
      </c>
      <c r="P245" s="32" t="n">
        <v>510</v>
      </c>
    </row>
    <row r="246" customFormat="false" ht="112.5" hidden="false" customHeight="true" outlineLevel="0" collapsed="false">
      <c r="I246" s="9" t="s">
        <v>377</v>
      </c>
      <c r="J246" s="27" t="s">
        <v>244</v>
      </c>
      <c r="K246" s="27" t="s">
        <v>237</v>
      </c>
      <c r="L246" s="27" t="s">
        <v>378</v>
      </c>
      <c r="M246" s="27"/>
      <c r="N246" s="28" t="n">
        <f aca="false">N247+N248</f>
        <v>167.5</v>
      </c>
      <c r="O246" s="28" t="n">
        <f aca="false">O247+O248</f>
        <v>130</v>
      </c>
      <c r="P246" s="28" t="n">
        <f aca="false">P247+P248</f>
        <v>130</v>
      </c>
    </row>
    <row r="247" customFormat="false" ht="37.5" hidden="false" customHeight="false" outlineLevel="0" collapsed="false">
      <c r="I247" s="9" t="s">
        <v>133</v>
      </c>
      <c r="J247" s="27" t="s">
        <v>244</v>
      </c>
      <c r="K247" s="27" t="s">
        <v>237</v>
      </c>
      <c r="L247" s="27" t="s">
        <v>378</v>
      </c>
      <c r="M247" s="27" t="s">
        <v>134</v>
      </c>
      <c r="N247" s="28" t="n">
        <v>10</v>
      </c>
      <c r="O247" s="28" t="n">
        <v>30</v>
      </c>
      <c r="P247" s="28" t="n">
        <v>30</v>
      </c>
    </row>
    <row r="248" customFormat="false" ht="18.75" hidden="false" customHeight="false" outlineLevel="0" collapsed="false">
      <c r="I248" s="9" t="s">
        <v>124</v>
      </c>
      <c r="J248" s="27" t="s">
        <v>244</v>
      </c>
      <c r="K248" s="27" t="s">
        <v>237</v>
      </c>
      <c r="L248" s="34" t="s">
        <v>378</v>
      </c>
      <c r="M248" s="34" t="s">
        <v>56</v>
      </c>
      <c r="N248" s="32" t="n">
        <v>157.5</v>
      </c>
      <c r="O248" s="32" t="n">
        <v>100</v>
      </c>
      <c r="P248" s="32" t="n">
        <v>100</v>
      </c>
    </row>
    <row r="249" customFormat="false" ht="116.25" hidden="false" customHeight="true" outlineLevel="0" collapsed="false">
      <c r="I249" s="9" t="s">
        <v>379</v>
      </c>
      <c r="J249" s="27" t="s">
        <v>244</v>
      </c>
      <c r="K249" s="27" t="s">
        <v>237</v>
      </c>
      <c r="L249" s="27" t="s">
        <v>380</v>
      </c>
      <c r="M249" s="27"/>
      <c r="N249" s="28" t="n">
        <f aca="false">N250</f>
        <v>30</v>
      </c>
      <c r="O249" s="28" t="n">
        <f aca="false">O250</f>
        <v>30</v>
      </c>
      <c r="P249" s="28" t="n">
        <f aca="false">P250</f>
        <v>30</v>
      </c>
    </row>
    <row r="250" customFormat="false" ht="18.75" hidden="false" customHeight="false" outlineLevel="0" collapsed="false">
      <c r="I250" s="9" t="s">
        <v>124</v>
      </c>
      <c r="J250" s="27" t="s">
        <v>244</v>
      </c>
      <c r="K250" s="27" t="s">
        <v>237</v>
      </c>
      <c r="L250" s="27" t="s">
        <v>380</v>
      </c>
      <c r="M250" s="27" t="s">
        <v>56</v>
      </c>
      <c r="N250" s="28" t="n">
        <v>30</v>
      </c>
      <c r="O250" s="28" t="n">
        <v>30</v>
      </c>
      <c r="P250" s="28" t="n">
        <v>30</v>
      </c>
    </row>
    <row r="251" customFormat="false" ht="137.25" hidden="false" customHeight="true" outlineLevel="0" collapsed="false">
      <c r="I251" s="9" t="s">
        <v>381</v>
      </c>
      <c r="J251" s="27" t="s">
        <v>244</v>
      </c>
      <c r="K251" s="27" t="s">
        <v>237</v>
      </c>
      <c r="L251" s="27" t="s">
        <v>382</v>
      </c>
      <c r="M251" s="27"/>
      <c r="N251" s="28" t="n">
        <f aca="false">N252</f>
        <v>0</v>
      </c>
      <c r="O251" s="28" t="n">
        <f aca="false">O252</f>
        <v>5</v>
      </c>
      <c r="P251" s="28" t="n">
        <f aca="false">P252</f>
        <v>5</v>
      </c>
    </row>
    <row r="252" customFormat="false" ht="18.75" hidden="false" customHeight="false" outlineLevel="0" collapsed="false">
      <c r="I252" s="9" t="s">
        <v>124</v>
      </c>
      <c r="J252" s="27" t="s">
        <v>244</v>
      </c>
      <c r="K252" s="27" t="s">
        <v>237</v>
      </c>
      <c r="L252" s="27" t="s">
        <v>382</v>
      </c>
      <c r="M252" s="27" t="s">
        <v>56</v>
      </c>
      <c r="N252" s="28" t="n">
        <v>0</v>
      </c>
      <c r="O252" s="28" t="n">
        <v>5</v>
      </c>
      <c r="P252" s="28" t="n">
        <v>5</v>
      </c>
    </row>
    <row r="253" customFormat="false" ht="153.75" hidden="false" customHeight="true" outlineLevel="0" collapsed="false">
      <c r="I253" s="9" t="s">
        <v>383</v>
      </c>
      <c r="J253" s="27" t="s">
        <v>244</v>
      </c>
      <c r="K253" s="27" t="s">
        <v>237</v>
      </c>
      <c r="L253" s="27" t="s">
        <v>384</v>
      </c>
      <c r="M253" s="27"/>
      <c r="N253" s="28" t="n">
        <f aca="false">N254</f>
        <v>0</v>
      </c>
      <c r="O253" s="28" t="n">
        <f aca="false">O254</f>
        <v>5</v>
      </c>
      <c r="P253" s="28" t="n">
        <f aca="false">P254</f>
        <v>5</v>
      </c>
    </row>
    <row r="254" customFormat="false" ht="18.75" hidden="false" customHeight="false" outlineLevel="0" collapsed="false">
      <c r="I254" s="9" t="s">
        <v>124</v>
      </c>
      <c r="J254" s="27" t="s">
        <v>244</v>
      </c>
      <c r="K254" s="27" t="s">
        <v>237</v>
      </c>
      <c r="L254" s="27" t="s">
        <v>384</v>
      </c>
      <c r="M254" s="27" t="s">
        <v>56</v>
      </c>
      <c r="N254" s="28" t="n">
        <v>0</v>
      </c>
      <c r="O254" s="28" t="n">
        <v>5</v>
      </c>
      <c r="P254" s="28" t="n">
        <v>5</v>
      </c>
    </row>
    <row r="255" customFormat="false" ht="135" hidden="false" customHeight="true" outlineLevel="0" collapsed="false">
      <c r="I255" s="9" t="s">
        <v>385</v>
      </c>
      <c r="J255" s="27" t="s">
        <v>244</v>
      </c>
      <c r="K255" s="27" t="s">
        <v>237</v>
      </c>
      <c r="L255" s="27" t="s">
        <v>386</v>
      </c>
      <c r="M255" s="27"/>
      <c r="N255" s="28" t="n">
        <f aca="false">N256</f>
        <v>35.5</v>
      </c>
      <c r="O255" s="28" t="n">
        <f aca="false">O256</f>
        <v>40</v>
      </c>
      <c r="P255" s="28" t="n">
        <f aca="false">P256</f>
        <v>40</v>
      </c>
    </row>
    <row r="256" customFormat="false" ht="21.75" hidden="false" customHeight="true" outlineLevel="0" collapsed="false">
      <c r="I256" s="9" t="s">
        <v>124</v>
      </c>
      <c r="J256" s="27" t="s">
        <v>244</v>
      </c>
      <c r="K256" s="27" t="s">
        <v>237</v>
      </c>
      <c r="L256" s="27" t="s">
        <v>386</v>
      </c>
      <c r="M256" s="27" t="s">
        <v>56</v>
      </c>
      <c r="N256" s="28" t="n">
        <v>35.5</v>
      </c>
      <c r="O256" s="28" t="n">
        <v>40</v>
      </c>
      <c r="P256" s="28" t="n">
        <v>40</v>
      </c>
    </row>
    <row r="257" customFormat="false" ht="114" hidden="false" customHeight="true" outlineLevel="0" collapsed="false">
      <c r="I257" s="9" t="s">
        <v>387</v>
      </c>
      <c r="J257" s="27" t="s">
        <v>244</v>
      </c>
      <c r="K257" s="27" t="s">
        <v>237</v>
      </c>
      <c r="L257" s="27" t="s">
        <v>388</v>
      </c>
      <c r="M257" s="27"/>
      <c r="N257" s="28" t="n">
        <f aca="false">N258</f>
        <v>0</v>
      </c>
      <c r="O257" s="28" t="n">
        <f aca="false">O258</f>
        <v>5</v>
      </c>
      <c r="P257" s="28" t="n">
        <f aca="false">P258</f>
        <v>5</v>
      </c>
    </row>
    <row r="258" customFormat="false" ht="18.75" hidden="false" customHeight="false" outlineLevel="0" collapsed="false">
      <c r="I258" s="9" t="s">
        <v>124</v>
      </c>
      <c r="J258" s="27" t="s">
        <v>244</v>
      </c>
      <c r="K258" s="27" t="s">
        <v>237</v>
      </c>
      <c r="L258" s="27" t="s">
        <v>388</v>
      </c>
      <c r="M258" s="27" t="s">
        <v>56</v>
      </c>
      <c r="N258" s="28" t="n">
        <v>0</v>
      </c>
      <c r="O258" s="28" t="n">
        <v>5</v>
      </c>
      <c r="P258" s="28" t="n">
        <v>5</v>
      </c>
    </row>
    <row r="259" customFormat="false" ht="60" hidden="false" customHeight="true" outlineLevel="0" collapsed="false">
      <c r="I259" s="24" t="s">
        <v>389</v>
      </c>
      <c r="J259" s="25" t="s">
        <v>390</v>
      </c>
      <c r="K259" s="25"/>
      <c r="L259" s="25"/>
      <c r="M259" s="25"/>
      <c r="N259" s="37" t="n">
        <f aca="false">N260+N292+N297</f>
        <v>97015.8</v>
      </c>
      <c r="O259" s="37" t="n">
        <f aca="false">O260+O292+O297</f>
        <v>53414.8</v>
      </c>
      <c r="P259" s="37" t="n">
        <f aca="false">P260+P292+P297</f>
        <v>51100.8</v>
      </c>
    </row>
    <row r="260" customFormat="false" ht="56.25" hidden="false" customHeight="false" outlineLevel="0" collapsed="false">
      <c r="I260" s="33" t="s">
        <v>391</v>
      </c>
      <c r="J260" s="27" t="s">
        <v>390</v>
      </c>
      <c r="K260" s="27" t="s">
        <v>46</v>
      </c>
      <c r="L260" s="27"/>
      <c r="M260" s="27"/>
      <c r="N260" s="28" t="n">
        <f aca="false">N261+N263+N265+N268+N270+N272+N274+N277++N279+N281+N283+N286+N288+N290</f>
        <v>76908</v>
      </c>
      <c r="O260" s="28" t="n">
        <f aca="false">O261+O265+O268+O270+O272+O274+O277++O279+O281+O283+O286+O288+O290</f>
        <v>43309.8</v>
      </c>
      <c r="P260" s="28" t="n">
        <f aca="false">P261+P265+P268+P270+P272+P274+P277++P279+P281+P283+P286+P288+P290</f>
        <v>40995.8</v>
      </c>
    </row>
    <row r="261" customFormat="false" ht="131.25" hidden="false" customHeight="false" outlineLevel="0" collapsed="false">
      <c r="I261" s="33" t="s">
        <v>392</v>
      </c>
      <c r="J261" s="27" t="s">
        <v>390</v>
      </c>
      <c r="K261" s="27" t="s">
        <v>46</v>
      </c>
      <c r="L261" s="27" t="s">
        <v>393</v>
      </c>
      <c r="M261" s="27"/>
      <c r="N261" s="28" t="n">
        <f aca="false">N262</f>
        <v>15</v>
      </c>
      <c r="O261" s="28" t="n">
        <f aca="false">O262</f>
        <v>16</v>
      </c>
      <c r="P261" s="28" t="n">
        <f aca="false">P262</f>
        <v>16</v>
      </c>
    </row>
    <row r="262" customFormat="false" ht="18.75" hidden="false" customHeight="false" outlineLevel="0" collapsed="false">
      <c r="I262" s="9" t="s">
        <v>124</v>
      </c>
      <c r="J262" s="27" t="s">
        <v>390</v>
      </c>
      <c r="K262" s="27" t="s">
        <v>46</v>
      </c>
      <c r="L262" s="27" t="s">
        <v>393</v>
      </c>
      <c r="M262" s="27" t="s">
        <v>56</v>
      </c>
      <c r="N262" s="28" t="n">
        <v>15</v>
      </c>
      <c r="O262" s="28" t="n">
        <v>16</v>
      </c>
      <c r="P262" s="28" t="n">
        <v>16</v>
      </c>
    </row>
    <row r="263" customFormat="false" ht="128.25" hidden="false" customHeight="true" outlineLevel="0" collapsed="false">
      <c r="I263" s="9" t="s">
        <v>394</v>
      </c>
      <c r="J263" s="27" t="s">
        <v>390</v>
      </c>
      <c r="K263" s="27" t="s">
        <v>46</v>
      </c>
      <c r="L263" s="27" t="s">
        <v>395</v>
      </c>
      <c r="M263" s="27"/>
      <c r="N263" s="28" t="n">
        <f aca="false">N264</f>
        <v>58</v>
      </c>
      <c r="O263" s="28"/>
      <c r="P263" s="28"/>
    </row>
    <row r="264" customFormat="false" ht="18.75" hidden="false" customHeight="false" outlineLevel="0" collapsed="false">
      <c r="I264" s="9" t="s">
        <v>124</v>
      </c>
      <c r="J264" s="27" t="s">
        <v>390</v>
      </c>
      <c r="K264" s="27" t="s">
        <v>46</v>
      </c>
      <c r="L264" s="27" t="s">
        <v>395</v>
      </c>
      <c r="M264" s="27" t="s">
        <v>56</v>
      </c>
      <c r="N264" s="28" t="n">
        <v>58</v>
      </c>
      <c r="O264" s="28"/>
      <c r="P264" s="28"/>
    </row>
    <row r="265" customFormat="false" ht="131.25" hidden="false" customHeight="false" outlineLevel="0" collapsed="false">
      <c r="I265" s="33" t="s">
        <v>396</v>
      </c>
      <c r="J265" s="34" t="s">
        <v>390</v>
      </c>
      <c r="K265" s="34" t="s">
        <v>46</v>
      </c>
      <c r="L265" s="34" t="s">
        <v>397</v>
      </c>
      <c r="M265" s="34"/>
      <c r="N265" s="32" t="n">
        <f aca="false">N266+N267</f>
        <v>4322</v>
      </c>
      <c r="O265" s="32" t="n">
        <f aca="false">O266+O267</f>
        <v>4644</v>
      </c>
      <c r="P265" s="32" t="n">
        <f aca="false">P266+P267</f>
        <v>4644</v>
      </c>
    </row>
    <row r="266" customFormat="false" ht="18.75" hidden="false" customHeight="false" outlineLevel="0" collapsed="false">
      <c r="I266" s="9" t="s">
        <v>124</v>
      </c>
      <c r="J266" s="34" t="s">
        <v>390</v>
      </c>
      <c r="K266" s="34" t="s">
        <v>46</v>
      </c>
      <c r="L266" s="34" t="s">
        <v>397</v>
      </c>
      <c r="M266" s="34" t="s">
        <v>56</v>
      </c>
      <c r="N266" s="32" t="n">
        <v>4284.5</v>
      </c>
      <c r="O266" s="32" t="n">
        <v>4603.4</v>
      </c>
      <c r="P266" s="32" t="n">
        <v>4603.4</v>
      </c>
    </row>
    <row r="267" customFormat="false" ht="18.75" hidden="false" customHeight="false" outlineLevel="0" collapsed="false">
      <c r="I267" s="9" t="s">
        <v>94</v>
      </c>
      <c r="J267" s="34" t="s">
        <v>390</v>
      </c>
      <c r="K267" s="34" t="s">
        <v>46</v>
      </c>
      <c r="L267" s="34" t="s">
        <v>397</v>
      </c>
      <c r="M267" s="34" t="s">
        <v>95</v>
      </c>
      <c r="N267" s="32" t="n">
        <v>37.5</v>
      </c>
      <c r="O267" s="32" t="n">
        <v>40.6</v>
      </c>
      <c r="P267" s="32" t="n">
        <v>40.6</v>
      </c>
    </row>
    <row r="268" customFormat="false" ht="135.75" hidden="false" customHeight="true" outlineLevel="0" collapsed="false">
      <c r="I268" s="33" t="s">
        <v>398</v>
      </c>
      <c r="J268" s="34" t="s">
        <v>390</v>
      </c>
      <c r="K268" s="34" t="s">
        <v>46</v>
      </c>
      <c r="L268" s="34" t="s">
        <v>399</v>
      </c>
      <c r="M268" s="34"/>
      <c r="N268" s="32" t="n">
        <f aca="false">N269</f>
        <v>85</v>
      </c>
      <c r="O268" s="32" t="n">
        <f aca="false">O269</f>
        <v>85</v>
      </c>
      <c r="P268" s="32" t="n">
        <f aca="false">P269</f>
        <v>85</v>
      </c>
    </row>
    <row r="269" customFormat="false" ht="18.75" hidden="false" customHeight="false" outlineLevel="0" collapsed="false">
      <c r="I269" s="9" t="s">
        <v>124</v>
      </c>
      <c r="J269" s="34" t="s">
        <v>390</v>
      </c>
      <c r="K269" s="34" t="s">
        <v>46</v>
      </c>
      <c r="L269" s="34" t="s">
        <v>399</v>
      </c>
      <c r="M269" s="34" t="s">
        <v>56</v>
      </c>
      <c r="N269" s="32" t="n">
        <v>85</v>
      </c>
      <c r="O269" s="32" t="n">
        <v>85</v>
      </c>
      <c r="P269" s="32" t="n">
        <v>85</v>
      </c>
    </row>
    <row r="270" customFormat="false" ht="93.75" hidden="false" customHeight="false" outlineLevel="0" collapsed="false">
      <c r="I270" s="33" t="s">
        <v>400</v>
      </c>
      <c r="J270" s="34" t="s">
        <v>390</v>
      </c>
      <c r="K270" s="34" t="s">
        <v>46</v>
      </c>
      <c r="L270" s="34" t="s">
        <v>401</v>
      </c>
      <c r="M270" s="34"/>
      <c r="N270" s="32" t="n">
        <f aca="false">N271</f>
        <v>180.8</v>
      </c>
      <c r="O270" s="32" t="n">
        <f aca="false">O271</f>
        <v>180.8</v>
      </c>
      <c r="P270" s="32" t="n">
        <f aca="false">P271</f>
        <v>180.8</v>
      </c>
    </row>
    <row r="271" customFormat="false" ht="18.75" hidden="false" customHeight="false" outlineLevel="0" collapsed="false">
      <c r="I271" s="9" t="s">
        <v>124</v>
      </c>
      <c r="J271" s="34" t="s">
        <v>390</v>
      </c>
      <c r="K271" s="34" t="s">
        <v>46</v>
      </c>
      <c r="L271" s="34" t="s">
        <v>401</v>
      </c>
      <c r="M271" s="34" t="s">
        <v>56</v>
      </c>
      <c r="N271" s="32" t="n">
        <v>180.8</v>
      </c>
      <c r="O271" s="32" t="n">
        <v>180.8</v>
      </c>
      <c r="P271" s="32" t="n">
        <v>180.8</v>
      </c>
    </row>
    <row r="272" customFormat="false" ht="93.75" hidden="false" customHeight="false" outlineLevel="0" collapsed="false">
      <c r="I272" s="9" t="s">
        <v>402</v>
      </c>
      <c r="J272" s="27" t="s">
        <v>390</v>
      </c>
      <c r="K272" s="27" t="s">
        <v>46</v>
      </c>
      <c r="L272" s="34" t="s">
        <v>403</v>
      </c>
      <c r="M272" s="27"/>
      <c r="N272" s="32" t="n">
        <f aca="false">N273</f>
        <v>219.7</v>
      </c>
      <c r="O272" s="32" t="n">
        <f aca="false">O273</f>
        <v>100</v>
      </c>
      <c r="P272" s="32" t="n">
        <f aca="false">P273</f>
        <v>100</v>
      </c>
    </row>
    <row r="273" customFormat="false" ht="18.75" hidden="false" customHeight="false" outlineLevel="0" collapsed="false">
      <c r="I273" s="9" t="s">
        <v>124</v>
      </c>
      <c r="J273" s="27" t="s">
        <v>390</v>
      </c>
      <c r="K273" s="27" t="s">
        <v>46</v>
      </c>
      <c r="L273" s="34" t="s">
        <v>403</v>
      </c>
      <c r="M273" s="27" t="s">
        <v>56</v>
      </c>
      <c r="N273" s="32" t="n">
        <v>219.7</v>
      </c>
      <c r="O273" s="32" t="n">
        <v>100</v>
      </c>
      <c r="P273" s="32" t="n">
        <v>100</v>
      </c>
    </row>
    <row r="274" customFormat="false" ht="112.5" hidden="false" customHeight="false" outlineLevel="0" collapsed="false">
      <c r="I274" s="9" t="s">
        <v>404</v>
      </c>
      <c r="J274" s="27" t="s">
        <v>390</v>
      </c>
      <c r="K274" s="27" t="s">
        <v>46</v>
      </c>
      <c r="L274" s="34" t="s">
        <v>405</v>
      </c>
      <c r="M274" s="27"/>
      <c r="N274" s="32" t="n">
        <f aca="false">N275+N276</f>
        <v>15342.9</v>
      </c>
      <c r="O274" s="32" t="n">
        <f aca="false">O275+O276</f>
        <v>10600</v>
      </c>
      <c r="P274" s="32" t="n">
        <f aca="false">P275+P276</f>
        <v>8586</v>
      </c>
    </row>
    <row r="275" customFormat="false" ht="18.75" hidden="false" customHeight="false" outlineLevel="0" collapsed="false">
      <c r="I275" s="9" t="s">
        <v>124</v>
      </c>
      <c r="J275" s="27" t="s">
        <v>390</v>
      </c>
      <c r="K275" s="27" t="s">
        <v>46</v>
      </c>
      <c r="L275" s="27" t="s">
        <v>405</v>
      </c>
      <c r="M275" s="27" t="s">
        <v>56</v>
      </c>
      <c r="N275" s="32" t="n">
        <v>13971.5</v>
      </c>
      <c r="O275" s="32" t="n">
        <v>10000</v>
      </c>
      <c r="P275" s="32" t="n">
        <v>8000</v>
      </c>
    </row>
    <row r="276" customFormat="false" ht="18.75" hidden="false" customHeight="false" outlineLevel="0" collapsed="false">
      <c r="I276" s="9" t="s">
        <v>94</v>
      </c>
      <c r="J276" s="27" t="s">
        <v>390</v>
      </c>
      <c r="K276" s="27" t="s">
        <v>46</v>
      </c>
      <c r="L276" s="27" t="s">
        <v>405</v>
      </c>
      <c r="M276" s="27" t="s">
        <v>95</v>
      </c>
      <c r="N276" s="32" t="n">
        <v>1371.4</v>
      </c>
      <c r="O276" s="32" t="n">
        <v>600</v>
      </c>
      <c r="P276" s="32" t="n">
        <v>586</v>
      </c>
    </row>
    <row r="277" customFormat="false" ht="112.5" hidden="false" customHeight="false" outlineLevel="0" collapsed="false">
      <c r="I277" s="9" t="s">
        <v>406</v>
      </c>
      <c r="J277" s="27" t="s">
        <v>390</v>
      </c>
      <c r="K277" s="27" t="s">
        <v>46</v>
      </c>
      <c r="L277" s="27" t="s">
        <v>407</v>
      </c>
      <c r="M277" s="27"/>
      <c r="N277" s="32" t="n">
        <f aca="false">N278</f>
        <v>165.1</v>
      </c>
      <c r="O277" s="32" t="n">
        <f aca="false">O278</f>
        <v>150</v>
      </c>
      <c r="P277" s="32" t="n">
        <f aca="false">P278</f>
        <v>150</v>
      </c>
    </row>
    <row r="278" customFormat="false" ht="18.75" hidden="false" customHeight="false" outlineLevel="0" collapsed="false">
      <c r="I278" s="9" t="s">
        <v>124</v>
      </c>
      <c r="J278" s="27" t="s">
        <v>390</v>
      </c>
      <c r="K278" s="27" t="s">
        <v>46</v>
      </c>
      <c r="L278" s="27" t="s">
        <v>407</v>
      </c>
      <c r="M278" s="27" t="s">
        <v>56</v>
      </c>
      <c r="N278" s="32" t="n">
        <v>165.1</v>
      </c>
      <c r="O278" s="32" t="n">
        <v>150</v>
      </c>
      <c r="P278" s="32" t="n">
        <v>150</v>
      </c>
    </row>
    <row r="279" customFormat="false" ht="93.75" hidden="false" customHeight="false" outlineLevel="0" collapsed="false">
      <c r="I279" s="9" t="s">
        <v>408</v>
      </c>
      <c r="J279" s="27" t="s">
        <v>390</v>
      </c>
      <c r="K279" s="27" t="s">
        <v>46</v>
      </c>
      <c r="L279" s="27" t="s">
        <v>409</v>
      </c>
      <c r="M279" s="27"/>
      <c r="N279" s="32" t="n">
        <f aca="false">N280</f>
        <v>62</v>
      </c>
      <c r="O279" s="28" t="n">
        <f aca="false">O280</f>
        <v>12</v>
      </c>
      <c r="P279" s="28" t="n">
        <f aca="false">P280</f>
        <v>12</v>
      </c>
    </row>
    <row r="280" customFormat="false" ht="18.75" hidden="false" customHeight="false" outlineLevel="0" collapsed="false">
      <c r="I280" s="9" t="s">
        <v>124</v>
      </c>
      <c r="J280" s="27" t="s">
        <v>390</v>
      </c>
      <c r="K280" s="27" t="s">
        <v>46</v>
      </c>
      <c r="L280" s="27" t="s">
        <v>409</v>
      </c>
      <c r="M280" s="27" t="s">
        <v>56</v>
      </c>
      <c r="N280" s="28" t="n">
        <v>62</v>
      </c>
      <c r="O280" s="28" t="n">
        <v>12</v>
      </c>
      <c r="P280" s="28" t="n">
        <v>12</v>
      </c>
    </row>
    <row r="281" customFormat="false" ht="75" hidden="false" customHeight="false" outlineLevel="0" collapsed="false">
      <c r="I281" s="9" t="s">
        <v>410</v>
      </c>
      <c r="J281" s="27" t="s">
        <v>390</v>
      </c>
      <c r="K281" s="27" t="s">
        <v>46</v>
      </c>
      <c r="L281" s="27" t="s">
        <v>411</v>
      </c>
      <c r="M281" s="27"/>
      <c r="N281" s="28" t="n">
        <f aca="false">N282</f>
        <v>2292.1</v>
      </c>
      <c r="O281" s="28" t="n">
        <f aca="false">O282</f>
        <v>900</v>
      </c>
      <c r="P281" s="28" t="n">
        <f aca="false">P282</f>
        <v>600</v>
      </c>
    </row>
    <row r="282" customFormat="false" ht="18.75" hidden="false" customHeight="false" outlineLevel="0" collapsed="false">
      <c r="I282" s="9" t="s">
        <v>124</v>
      </c>
      <c r="J282" s="27" t="s">
        <v>390</v>
      </c>
      <c r="K282" s="27" t="s">
        <v>46</v>
      </c>
      <c r="L282" s="27" t="s">
        <v>411</v>
      </c>
      <c r="M282" s="27" t="s">
        <v>56</v>
      </c>
      <c r="N282" s="28" t="n">
        <v>2292.1</v>
      </c>
      <c r="O282" s="28" t="n">
        <v>900</v>
      </c>
      <c r="P282" s="28" t="n">
        <v>600</v>
      </c>
    </row>
    <row r="283" customFormat="false" ht="93.75" hidden="false" customHeight="false" outlineLevel="0" collapsed="false">
      <c r="I283" s="9" t="s">
        <v>412</v>
      </c>
      <c r="J283" s="27" t="s">
        <v>390</v>
      </c>
      <c r="K283" s="27" t="s">
        <v>46</v>
      </c>
      <c r="L283" s="27" t="s">
        <v>157</v>
      </c>
      <c r="M283" s="27"/>
      <c r="N283" s="32" t="n">
        <f aca="false">N284+N285</f>
        <v>34246.7</v>
      </c>
      <c r="O283" s="32" t="n">
        <f aca="false">O284+O285</f>
        <v>16805</v>
      </c>
      <c r="P283" s="32" t="n">
        <f aca="false">P284+P285</f>
        <v>16805</v>
      </c>
    </row>
    <row r="284" customFormat="false" ht="18.75" hidden="false" customHeight="false" outlineLevel="0" collapsed="false">
      <c r="I284" s="9" t="s">
        <v>124</v>
      </c>
      <c r="J284" s="27" t="s">
        <v>390</v>
      </c>
      <c r="K284" s="27" t="s">
        <v>46</v>
      </c>
      <c r="L284" s="27" t="s">
        <v>157</v>
      </c>
      <c r="M284" s="27" t="s">
        <v>56</v>
      </c>
      <c r="N284" s="32" t="n">
        <v>33042.5</v>
      </c>
      <c r="O284" s="32" t="n">
        <v>16260</v>
      </c>
      <c r="P284" s="32" t="n">
        <v>16260</v>
      </c>
    </row>
    <row r="285" customFormat="false" ht="18.75" hidden="false" customHeight="false" outlineLevel="0" collapsed="false">
      <c r="I285" s="9" t="s">
        <v>94</v>
      </c>
      <c r="J285" s="27" t="s">
        <v>390</v>
      </c>
      <c r="K285" s="27" t="s">
        <v>46</v>
      </c>
      <c r="L285" s="27" t="s">
        <v>157</v>
      </c>
      <c r="M285" s="27" t="s">
        <v>95</v>
      </c>
      <c r="N285" s="32" t="n">
        <v>1204.2</v>
      </c>
      <c r="O285" s="32" t="n">
        <v>545</v>
      </c>
      <c r="P285" s="32" t="n">
        <v>545</v>
      </c>
    </row>
    <row r="286" customFormat="false" ht="112.5" hidden="false" customHeight="false" outlineLevel="0" collapsed="false">
      <c r="I286" s="9" t="s">
        <v>413</v>
      </c>
      <c r="J286" s="27" t="s">
        <v>390</v>
      </c>
      <c r="K286" s="27" t="s">
        <v>46</v>
      </c>
      <c r="L286" s="27" t="s">
        <v>414</v>
      </c>
      <c r="M286" s="27"/>
      <c r="N286" s="32" t="n">
        <f aca="false">N287</f>
        <v>5670.4</v>
      </c>
      <c r="O286" s="32" t="n">
        <f aca="false">O287</f>
        <v>2814</v>
      </c>
      <c r="P286" s="32" t="n">
        <f aca="false">P287</f>
        <v>2814</v>
      </c>
    </row>
    <row r="287" customFormat="false" ht="18.75" hidden="false" customHeight="false" outlineLevel="0" collapsed="false">
      <c r="I287" s="9" t="s">
        <v>124</v>
      </c>
      <c r="J287" s="27" t="s">
        <v>390</v>
      </c>
      <c r="K287" s="27" t="s">
        <v>46</v>
      </c>
      <c r="L287" s="27" t="s">
        <v>414</v>
      </c>
      <c r="M287" s="27" t="s">
        <v>56</v>
      </c>
      <c r="N287" s="32" t="n">
        <v>5670.4</v>
      </c>
      <c r="O287" s="32" t="n">
        <v>2814</v>
      </c>
      <c r="P287" s="32" t="n">
        <v>2814</v>
      </c>
    </row>
    <row r="288" customFormat="false" ht="112.5" hidden="false" customHeight="false" outlineLevel="0" collapsed="false">
      <c r="I288" s="9" t="s">
        <v>415</v>
      </c>
      <c r="J288" s="27" t="s">
        <v>390</v>
      </c>
      <c r="K288" s="27" t="s">
        <v>46</v>
      </c>
      <c r="L288" s="27" t="s">
        <v>416</v>
      </c>
      <c r="M288" s="27"/>
      <c r="N288" s="32" t="n">
        <f aca="false">N289</f>
        <v>1635.3</v>
      </c>
      <c r="O288" s="32" t="n">
        <f aca="false">O289</f>
        <v>786</v>
      </c>
      <c r="P288" s="32" t="n">
        <f aca="false">P289</f>
        <v>786</v>
      </c>
    </row>
    <row r="289" customFormat="false" ht="18.75" hidden="false" customHeight="false" outlineLevel="0" collapsed="false">
      <c r="I289" s="9" t="s">
        <v>124</v>
      </c>
      <c r="J289" s="27" t="s">
        <v>390</v>
      </c>
      <c r="K289" s="27" t="s">
        <v>46</v>
      </c>
      <c r="L289" s="27" t="s">
        <v>416</v>
      </c>
      <c r="M289" s="27" t="s">
        <v>56</v>
      </c>
      <c r="N289" s="32" t="n">
        <v>1635.3</v>
      </c>
      <c r="O289" s="32" t="n">
        <v>786</v>
      </c>
      <c r="P289" s="32" t="n">
        <v>786</v>
      </c>
    </row>
    <row r="290" customFormat="false" ht="112.5" hidden="false" customHeight="false" outlineLevel="0" collapsed="false">
      <c r="I290" s="9" t="s">
        <v>417</v>
      </c>
      <c r="J290" s="27" t="s">
        <v>390</v>
      </c>
      <c r="K290" s="27" t="s">
        <v>46</v>
      </c>
      <c r="L290" s="27" t="s">
        <v>418</v>
      </c>
      <c r="M290" s="27"/>
      <c r="N290" s="32" t="n">
        <f aca="false">N291</f>
        <v>12613</v>
      </c>
      <c r="O290" s="32" t="n">
        <f aca="false">O291</f>
        <v>6217</v>
      </c>
      <c r="P290" s="32" t="n">
        <f aca="false">P291</f>
        <v>6217</v>
      </c>
    </row>
    <row r="291" customFormat="false" ht="18.75" hidden="false" customHeight="false" outlineLevel="0" collapsed="false">
      <c r="I291" s="9" t="s">
        <v>124</v>
      </c>
      <c r="J291" s="27" t="s">
        <v>390</v>
      </c>
      <c r="K291" s="27" t="s">
        <v>46</v>
      </c>
      <c r="L291" s="27" t="s">
        <v>418</v>
      </c>
      <c r="M291" s="27" t="s">
        <v>56</v>
      </c>
      <c r="N291" s="28" t="n">
        <v>12613</v>
      </c>
      <c r="O291" s="28" t="n">
        <v>6217</v>
      </c>
      <c r="P291" s="28" t="n">
        <v>6217</v>
      </c>
    </row>
    <row r="292" customFormat="false" ht="93.75" hidden="false" customHeight="false" outlineLevel="0" collapsed="false">
      <c r="I292" s="33" t="s">
        <v>419</v>
      </c>
      <c r="J292" s="27" t="s">
        <v>390</v>
      </c>
      <c r="K292" s="27" t="s">
        <v>66</v>
      </c>
      <c r="L292" s="27"/>
      <c r="M292" s="27"/>
      <c r="N292" s="28" t="n">
        <f aca="false">N293+N295</f>
        <v>16333.8</v>
      </c>
      <c r="O292" s="28" t="n">
        <f aca="false">O293+O295</f>
        <v>7973</v>
      </c>
      <c r="P292" s="28" t="n">
        <f aca="false">P293+P295</f>
        <v>7973</v>
      </c>
    </row>
    <row r="293" customFormat="false" ht="112.5" hidden="false" customHeight="false" outlineLevel="0" collapsed="false">
      <c r="I293" s="9" t="s">
        <v>420</v>
      </c>
      <c r="J293" s="27" t="s">
        <v>390</v>
      </c>
      <c r="K293" s="27" t="s">
        <v>66</v>
      </c>
      <c r="L293" s="34" t="s">
        <v>149</v>
      </c>
      <c r="M293" s="27"/>
      <c r="N293" s="28" t="n">
        <f aca="false">N294</f>
        <v>948.4</v>
      </c>
      <c r="O293" s="28" t="n">
        <f aca="false">O294</f>
        <v>500</v>
      </c>
      <c r="P293" s="28" t="n">
        <f aca="false">P294</f>
        <v>500</v>
      </c>
    </row>
    <row r="294" customFormat="false" ht="18.75" hidden="false" customHeight="false" outlineLevel="0" collapsed="false">
      <c r="I294" s="9" t="s">
        <v>124</v>
      </c>
      <c r="J294" s="27" t="s">
        <v>390</v>
      </c>
      <c r="K294" s="27" t="s">
        <v>66</v>
      </c>
      <c r="L294" s="34" t="s">
        <v>149</v>
      </c>
      <c r="M294" s="27" t="s">
        <v>56</v>
      </c>
      <c r="N294" s="28" t="n">
        <v>948.4</v>
      </c>
      <c r="O294" s="28" t="n">
        <v>500</v>
      </c>
      <c r="P294" s="28" t="n">
        <v>500</v>
      </c>
    </row>
    <row r="295" customFormat="false" ht="131.25" hidden="false" customHeight="false" outlineLevel="0" collapsed="false">
      <c r="I295" s="9" t="s">
        <v>421</v>
      </c>
      <c r="J295" s="27" t="s">
        <v>390</v>
      </c>
      <c r="K295" s="27" t="s">
        <v>66</v>
      </c>
      <c r="L295" s="34" t="s">
        <v>157</v>
      </c>
      <c r="M295" s="27"/>
      <c r="N295" s="28" t="n">
        <f aca="false">N296</f>
        <v>15385.4</v>
      </c>
      <c r="O295" s="28" t="n">
        <f aca="false">O296</f>
        <v>7473</v>
      </c>
      <c r="P295" s="28" t="n">
        <f aca="false">P296</f>
        <v>7473</v>
      </c>
    </row>
    <row r="296" customFormat="false" ht="18.75" hidden="false" customHeight="false" outlineLevel="0" collapsed="false">
      <c r="I296" s="9" t="s">
        <v>124</v>
      </c>
      <c r="J296" s="27" t="s">
        <v>390</v>
      </c>
      <c r="K296" s="27" t="s">
        <v>66</v>
      </c>
      <c r="L296" s="34" t="s">
        <v>157</v>
      </c>
      <c r="M296" s="27" t="s">
        <v>56</v>
      </c>
      <c r="N296" s="28" t="n">
        <v>15385.4</v>
      </c>
      <c r="O296" s="28" t="n">
        <v>7473</v>
      </c>
      <c r="P296" s="28" t="n">
        <v>7473</v>
      </c>
    </row>
    <row r="297" customFormat="false" ht="75" hidden="false" customHeight="false" outlineLevel="0" collapsed="false">
      <c r="I297" s="33" t="s">
        <v>422</v>
      </c>
      <c r="J297" s="27" t="s">
        <v>390</v>
      </c>
      <c r="K297" s="27" t="s">
        <v>169</v>
      </c>
      <c r="L297" s="27"/>
      <c r="M297" s="27"/>
      <c r="N297" s="28" t="n">
        <f aca="false">N298+N300</f>
        <v>3774</v>
      </c>
      <c r="O297" s="28" t="n">
        <f aca="false">O298+O300</f>
        <v>2132</v>
      </c>
      <c r="P297" s="28" t="n">
        <f aca="false">P298+P300</f>
        <v>2132</v>
      </c>
    </row>
    <row r="298" customFormat="false" ht="112.5" hidden="false" customHeight="false" outlineLevel="0" collapsed="false">
      <c r="I298" s="9" t="s">
        <v>423</v>
      </c>
      <c r="J298" s="27" t="s">
        <v>390</v>
      </c>
      <c r="K298" s="27" t="s">
        <v>169</v>
      </c>
      <c r="L298" s="34" t="s">
        <v>160</v>
      </c>
      <c r="M298" s="27"/>
      <c r="N298" s="28" t="n">
        <f aca="false">N299</f>
        <v>1023.4</v>
      </c>
      <c r="O298" s="28" t="n">
        <f aca="false">O299</f>
        <v>669</v>
      </c>
      <c r="P298" s="28" t="n">
        <f aca="false">P299</f>
        <v>669</v>
      </c>
    </row>
    <row r="299" customFormat="false" ht="37.5" hidden="false" customHeight="false" outlineLevel="0" collapsed="false">
      <c r="I299" s="9" t="s">
        <v>161</v>
      </c>
      <c r="J299" s="27" t="s">
        <v>390</v>
      </c>
      <c r="K299" s="27" t="s">
        <v>169</v>
      </c>
      <c r="L299" s="34" t="s">
        <v>160</v>
      </c>
      <c r="M299" s="27" t="s">
        <v>162</v>
      </c>
      <c r="N299" s="28" t="n">
        <v>1023.4</v>
      </c>
      <c r="O299" s="28" t="n">
        <v>669</v>
      </c>
      <c r="P299" s="28" t="n">
        <v>669</v>
      </c>
    </row>
    <row r="300" customFormat="false" ht="112.5" hidden="false" customHeight="false" outlineLevel="0" collapsed="false">
      <c r="I300" s="9" t="s">
        <v>424</v>
      </c>
      <c r="J300" s="27" t="s">
        <v>390</v>
      </c>
      <c r="K300" s="27" t="s">
        <v>169</v>
      </c>
      <c r="L300" s="34" t="s">
        <v>164</v>
      </c>
      <c r="M300" s="27"/>
      <c r="N300" s="28" t="n">
        <f aca="false">N301+N302+N303</f>
        <v>2750.6</v>
      </c>
      <c r="O300" s="28" t="n">
        <f aca="false">O301+O302+O303</f>
        <v>1463</v>
      </c>
      <c r="P300" s="28" t="n">
        <f aca="false">P301+P302+P303</f>
        <v>1463</v>
      </c>
    </row>
    <row r="301" customFormat="false" ht="37.5" hidden="false" customHeight="false" outlineLevel="0" collapsed="false">
      <c r="I301" s="9" t="s">
        <v>100</v>
      </c>
      <c r="J301" s="27" t="s">
        <v>390</v>
      </c>
      <c r="K301" s="27" t="s">
        <v>169</v>
      </c>
      <c r="L301" s="34" t="s">
        <v>164</v>
      </c>
      <c r="M301" s="27" t="s">
        <v>101</v>
      </c>
      <c r="N301" s="28" t="n">
        <v>2598.3</v>
      </c>
      <c r="O301" s="28" t="n">
        <v>1363</v>
      </c>
      <c r="P301" s="28" t="n">
        <v>1363</v>
      </c>
    </row>
    <row r="302" customFormat="false" ht="56.25" hidden="false" customHeight="false" outlineLevel="0" collapsed="false">
      <c r="I302" s="9" t="s">
        <v>102</v>
      </c>
      <c r="J302" s="27" t="s">
        <v>390</v>
      </c>
      <c r="K302" s="27" t="s">
        <v>169</v>
      </c>
      <c r="L302" s="34" t="s">
        <v>164</v>
      </c>
      <c r="M302" s="27" t="s">
        <v>103</v>
      </c>
      <c r="N302" s="28" t="n">
        <v>152.2</v>
      </c>
      <c r="O302" s="28" t="n">
        <v>99</v>
      </c>
      <c r="P302" s="28" t="n">
        <v>99</v>
      </c>
    </row>
    <row r="303" customFormat="false" ht="18.75" hidden="false" customHeight="false" outlineLevel="0" collapsed="false">
      <c r="I303" s="33" t="s">
        <v>138</v>
      </c>
      <c r="J303" s="27" t="s">
        <v>390</v>
      </c>
      <c r="K303" s="27" t="s">
        <v>169</v>
      </c>
      <c r="L303" s="34" t="s">
        <v>160</v>
      </c>
      <c r="M303" s="27" t="s">
        <v>139</v>
      </c>
      <c r="N303" s="28" t="n">
        <v>0.1</v>
      </c>
      <c r="O303" s="28" t="n">
        <v>1</v>
      </c>
      <c r="P303" s="28" t="n">
        <v>1</v>
      </c>
    </row>
    <row r="304" customFormat="false" ht="78" hidden="false" customHeight="true" outlineLevel="0" collapsed="false">
      <c r="I304" s="24" t="s">
        <v>425</v>
      </c>
      <c r="J304" s="25" t="s">
        <v>426</v>
      </c>
      <c r="K304" s="25"/>
      <c r="L304" s="25"/>
      <c r="M304" s="25"/>
      <c r="N304" s="37" t="n">
        <f aca="false">N305+N307</f>
        <v>2177.7</v>
      </c>
      <c r="O304" s="37" t="n">
        <f aca="false">O305+O307</f>
        <v>1000</v>
      </c>
      <c r="P304" s="37" t="n">
        <f aca="false">P305+P307</f>
        <v>1000</v>
      </c>
    </row>
    <row r="305" customFormat="false" ht="75" hidden="false" customHeight="false" outlineLevel="0" collapsed="false">
      <c r="I305" s="9" t="s">
        <v>427</v>
      </c>
      <c r="J305" s="27" t="s">
        <v>426</v>
      </c>
      <c r="K305" s="27" t="s">
        <v>428</v>
      </c>
      <c r="L305" s="34" t="s">
        <v>429</v>
      </c>
      <c r="M305" s="27"/>
      <c r="N305" s="28" t="n">
        <f aca="false">N306</f>
        <v>611.7</v>
      </c>
      <c r="O305" s="28" t="n">
        <f aca="false">O306</f>
        <v>217</v>
      </c>
      <c r="P305" s="28" t="n">
        <f aca="false">P306</f>
        <v>217</v>
      </c>
    </row>
    <row r="306" customFormat="false" ht="18.75" hidden="false" customHeight="false" outlineLevel="0" collapsed="false">
      <c r="I306" s="9" t="s">
        <v>124</v>
      </c>
      <c r="J306" s="27" t="s">
        <v>426</v>
      </c>
      <c r="K306" s="27" t="s">
        <v>428</v>
      </c>
      <c r="L306" s="34" t="s">
        <v>429</v>
      </c>
      <c r="M306" s="27" t="s">
        <v>56</v>
      </c>
      <c r="N306" s="28" t="n">
        <v>611.7</v>
      </c>
      <c r="O306" s="28" t="n">
        <v>217</v>
      </c>
      <c r="P306" s="28" t="n">
        <v>217</v>
      </c>
    </row>
    <row r="307" customFormat="false" ht="93.75" hidden="false" customHeight="false" outlineLevel="0" collapsed="false">
      <c r="I307" s="33" t="s">
        <v>430</v>
      </c>
      <c r="J307" s="27" t="s">
        <v>426</v>
      </c>
      <c r="K307" s="27" t="s">
        <v>428</v>
      </c>
      <c r="L307" s="34" t="s">
        <v>157</v>
      </c>
      <c r="M307" s="27"/>
      <c r="N307" s="28" t="n">
        <f aca="false">N308</f>
        <v>1566</v>
      </c>
      <c r="O307" s="28" t="n">
        <f aca="false">O308</f>
        <v>783</v>
      </c>
      <c r="P307" s="28" t="n">
        <f aca="false">P308</f>
        <v>783</v>
      </c>
    </row>
    <row r="308" customFormat="false" ht="18.75" hidden="false" customHeight="false" outlineLevel="0" collapsed="false">
      <c r="I308" s="9" t="s">
        <v>124</v>
      </c>
      <c r="J308" s="27" t="s">
        <v>426</v>
      </c>
      <c r="K308" s="27" t="s">
        <v>428</v>
      </c>
      <c r="L308" s="34" t="s">
        <v>157</v>
      </c>
      <c r="M308" s="27" t="s">
        <v>56</v>
      </c>
      <c r="N308" s="28" t="n">
        <v>1566</v>
      </c>
      <c r="O308" s="28" t="n">
        <v>783</v>
      </c>
      <c r="P308" s="28" t="n">
        <v>783</v>
      </c>
    </row>
    <row r="309" customFormat="false" ht="75.75" hidden="false" customHeight="true" outlineLevel="0" collapsed="false">
      <c r="I309" s="24" t="s">
        <v>431</v>
      </c>
      <c r="J309" s="25" t="s">
        <v>432</v>
      </c>
      <c r="K309" s="25"/>
      <c r="L309" s="25"/>
      <c r="M309" s="25"/>
      <c r="N309" s="37" t="n">
        <f aca="false">N310+N314</f>
        <v>5886.2</v>
      </c>
      <c r="O309" s="26" t="n">
        <f aca="false">O310+O314</f>
        <v>1892</v>
      </c>
      <c r="P309" s="26" t="n">
        <f aca="false">P310+P314</f>
        <v>1892</v>
      </c>
      <c r="Q309" s="38"/>
    </row>
    <row r="310" customFormat="false" ht="93.75" hidden="false" customHeight="false" outlineLevel="0" collapsed="false">
      <c r="I310" s="9" t="s">
        <v>433</v>
      </c>
      <c r="J310" s="27" t="s">
        <v>432</v>
      </c>
      <c r="K310" s="27" t="s">
        <v>428</v>
      </c>
      <c r="L310" s="27" t="s">
        <v>160</v>
      </c>
      <c r="M310" s="27"/>
      <c r="N310" s="28" t="n">
        <f aca="false">N311+N312+N313</f>
        <v>2932.9</v>
      </c>
      <c r="O310" s="28" t="n">
        <f aca="false">O311+O312+O313</f>
        <v>1392</v>
      </c>
      <c r="P310" s="28" t="n">
        <f aca="false">P311+P312+P313</f>
        <v>1392</v>
      </c>
      <c r="Q310" s="38"/>
    </row>
    <row r="311" customFormat="false" ht="37.5" hidden="false" customHeight="false" outlineLevel="0" collapsed="false">
      <c r="I311" s="9" t="s">
        <v>161</v>
      </c>
      <c r="J311" s="27" t="s">
        <v>432</v>
      </c>
      <c r="K311" s="27" t="s">
        <v>428</v>
      </c>
      <c r="L311" s="27" t="s">
        <v>160</v>
      </c>
      <c r="M311" s="27" t="s">
        <v>162</v>
      </c>
      <c r="N311" s="28" t="n">
        <v>2336.5</v>
      </c>
      <c r="O311" s="28" t="n">
        <v>1091</v>
      </c>
      <c r="P311" s="28" t="n">
        <v>1091</v>
      </c>
      <c r="Q311" s="38"/>
    </row>
    <row r="312" customFormat="false" ht="56.25" hidden="false" customHeight="false" outlineLevel="0" collapsed="false">
      <c r="I312" s="9" t="s">
        <v>102</v>
      </c>
      <c r="J312" s="27" t="s">
        <v>432</v>
      </c>
      <c r="K312" s="27" t="s">
        <v>428</v>
      </c>
      <c r="L312" s="27" t="s">
        <v>160</v>
      </c>
      <c r="M312" s="27" t="s">
        <v>103</v>
      </c>
      <c r="N312" s="28" t="n">
        <v>593.8</v>
      </c>
      <c r="O312" s="28" t="n">
        <v>300</v>
      </c>
      <c r="P312" s="28" t="n">
        <v>300</v>
      </c>
      <c r="Q312" s="38"/>
    </row>
    <row r="313" customFormat="false" ht="18.75" hidden="false" customHeight="false" outlineLevel="0" collapsed="false">
      <c r="I313" s="33" t="s">
        <v>138</v>
      </c>
      <c r="J313" s="27" t="s">
        <v>432</v>
      </c>
      <c r="K313" s="27" t="s">
        <v>428</v>
      </c>
      <c r="L313" s="27" t="s">
        <v>160</v>
      </c>
      <c r="M313" s="27" t="s">
        <v>139</v>
      </c>
      <c r="N313" s="28" t="n">
        <v>2.6</v>
      </c>
      <c r="O313" s="28" t="n">
        <v>1</v>
      </c>
      <c r="P313" s="28" t="n">
        <v>1</v>
      </c>
      <c r="Q313" s="38"/>
    </row>
    <row r="314" customFormat="false" ht="94.5" hidden="false" customHeight="true" outlineLevel="0" collapsed="false">
      <c r="I314" s="33" t="s">
        <v>434</v>
      </c>
      <c r="J314" s="34" t="s">
        <v>432</v>
      </c>
      <c r="K314" s="27" t="s">
        <v>428</v>
      </c>
      <c r="L314" s="34" t="s">
        <v>435</v>
      </c>
      <c r="M314" s="34"/>
      <c r="N314" s="32" t="n">
        <f aca="false">N315+N316</f>
        <v>2953.3</v>
      </c>
      <c r="O314" s="32" t="n">
        <f aca="false">O315+O316</f>
        <v>500</v>
      </c>
      <c r="P314" s="32" t="n">
        <f aca="false">P315+P316</f>
        <v>500</v>
      </c>
      <c r="Q314" s="38"/>
    </row>
    <row r="315" customFormat="false" ht="54.75" hidden="false" customHeight="true" outlineLevel="0" collapsed="false">
      <c r="I315" s="9" t="s">
        <v>102</v>
      </c>
      <c r="J315" s="34" t="s">
        <v>432</v>
      </c>
      <c r="K315" s="27" t="s">
        <v>428</v>
      </c>
      <c r="L315" s="34" t="s">
        <v>435</v>
      </c>
      <c r="M315" s="27" t="s">
        <v>103</v>
      </c>
      <c r="N315" s="32" t="n">
        <v>2613.3</v>
      </c>
      <c r="O315" s="32" t="n">
        <v>250</v>
      </c>
      <c r="P315" s="32" t="n">
        <v>250</v>
      </c>
      <c r="Q315" s="38"/>
    </row>
    <row r="316" customFormat="false" ht="19.5" hidden="false" customHeight="true" outlineLevel="0" collapsed="false">
      <c r="I316" s="33" t="s">
        <v>138</v>
      </c>
      <c r="J316" s="34" t="s">
        <v>432</v>
      </c>
      <c r="K316" s="27" t="s">
        <v>428</v>
      </c>
      <c r="L316" s="34" t="s">
        <v>435</v>
      </c>
      <c r="M316" s="27" t="s">
        <v>139</v>
      </c>
      <c r="N316" s="32" t="n">
        <v>340</v>
      </c>
      <c r="O316" s="32" t="n">
        <v>250</v>
      </c>
      <c r="P316" s="32" t="n">
        <v>250</v>
      </c>
      <c r="Q316" s="38"/>
    </row>
    <row r="317" customFormat="false" ht="75.75" hidden="false" customHeight="true" outlineLevel="0" collapsed="false">
      <c r="I317" s="24" t="s">
        <v>436</v>
      </c>
      <c r="J317" s="25" t="s">
        <v>437</v>
      </c>
      <c r="K317" s="25"/>
      <c r="L317" s="25"/>
      <c r="M317" s="25"/>
      <c r="N317" s="37" t="n">
        <f aca="false">N318+N320</f>
        <v>18829.9</v>
      </c>
      <c r="O317" s="37" t="n">
        <f aca="false">O318+O320</f>
        <v>10000</v>
      </c>
      <c r="P317" s="37" t="n">
        <f aca="false">P318+P320</f>
        <v>9800</v>
      </c>
    </row>
    <row r="318" customFormat="false" ht="93.75" hidden="false" customHeight="false" outlineLevel="0" collapsed="false">
      <c r="I318" s="33" t="s">
        <v>438</v>
      </c>
      <c r="J318" s="34" t="s">
        <v>437</v>
      </c>
      <c r="K318" s="34" t="s">
        <v>428</v>
      </c>
      <c r="L318" s="34" t="s">
        <v>439</v>
      </c>
      <c r="M318" s="34"/>
      <c r="N318" s="32" t="n">
        <f aca="false">N319</f>
        <v>11594</v>
      </c>
      <c r="O318" s="32" t="n">
        <f aca="false">O319</f>
        <v>6410</v>
      </c>
      <c r="P318" s="32" t="n">
        <f aca="false">P319</f>
        <v>6210</v>
      </c>
    </row>
    <row r="319" customFormat="false" ht="18.75" hidden="false" customHeight="false" outlineLevel="0" collapsed="false">
      <c r="I319" s="9" t="s">
        <v>124</v>
      </c>
      <c r="J319" s="34" t="s">
        <v>437</v>
      </c>
      <c r="K319" s="34" t="s">
        <v>428</v>
      </c>
      <c r="L319" s="34" t="s">
        <v>439</v>
      </c>
      <c r="M319" s="32" t="n">
        <v>610</v>
      </c>
      <c r="N319" s="32" t="n">
        <v>11594</v>
      </c>
      <c r="O319" s="32" t="n">
        <v>6410</v>
      </c>
      <c r="P319" s="32" t="n">
        <v>6210</v>
      </c>
    </row>
    <row r="320" customFormat="false" ht="93.75" hidden="false" customHeight="false" outlineLevel="0" collapsed="false">
      <c r="I320" s="33" t="s">
        <v>440</v>
      </c>
      <c r="J320" s="34" t="s">
        <v>437</v>
      </c>
      <c r="K320" s="34" t="s">
        <v>428</v>
      </c>
      <c r="L320" s="34" t="s">
        <v>157</v>
      </c>
      <c r="M320" s="32"/>
      <c r="N320" s="32" t="n">
        <f aca="false">N321</f>
        <v>7235.9</v>
      </c>
      <c r="O320" s="32" t="n">
        <f aca="false">O321</f>
        <v>3590</v>
      </c>
      <c r="P320" s="32" t="n">
        <f aca="false">P321</f>
        <v>3590</v>
      </c>
    </row>
    <row r="321" customFormat="false" ht="18.75" hidden="false" customHeight="false" outlineLevel="0" collapsed="false">
      <c r="I321" s="9" t="s">
        <v>124</v>
      </c>
      <c r="J321" s="34" t="s">
        <v>437</v>
      </c>
      <c r="K321" s="34" t="s">
        <v>428</v>
      </c>
      <c r="L321" s="34" t="s">
        <v>157</v>
      </c>
      <c r="M321" s="32" t="n">
        <v>610</v>
      </c>
      <c r="N321" s="32" t="n">
        <v>7235.9</v>
      </c>
      <c r="O321" s="32" t="n">
        <v>3590</v>
      </c>
      <c r="P321" s="32" t="n">
        <v>3590</v>
      </c>
    </row>
    <row r="322" customFormat="false" ht="112.5" hidden="false" customHeight="false" outlineLevel="0" collapsed="false">
      <c r="I322" s="39" t="s">
        <v>441</v>
      </c>
      <c r="J322" s="40" t="s">
        <v>442</v>
      </c>
      <c r="K322" s="34"/>
      <c r="L322" s="34"/>
      <c r="M322" s="34"/>
      <c r="N322" s="37" t="n">
        <f aca="false">N323+N329+N332+N341</f>
        <v>27903.7</v>
      </c>
      <c r="O322" s="37" t="n">
        <f aca="false">O323+O329+O332+O341</f>
        <v>8829.5</v>
      </c>
      <c r="P322" s="37" t="n">
        <f aca="false">P323+P329+P332+P341</f>
        <v>8829.5</v>
      </c>
    </row>
    <row r="323" customFormat="false" ht="131.25" hidden="false" customHeight="false" outlineLevel="0" collapsed="false">
      <c r="I323" s="33" t="s">
        <v>443</v>
      </c>
      <c r="J323" s="34" t="s">
        <v>442</v>
      </c>
      <c r="K323" s="34" t="s">
        <v>46</v>
      </c>
      <c r="L323" s="34"/>
      <c r="M323" s="34"/>
      <c r="N323" s="32" t="n">
        <f aca="false">N324+N326</f>
        <v>18232.4</v>
      </c>
      <c r="O323" s="32" t="n">
        <f aca="false">O326</f>
        <v>2275</v>
      </c>
      <c r="P323" s="32" t="n">
        <f aca="false">P326</f>
        <v>2150</v>
      </c>
    </row>
    <row r="324" customFormat="false" ht="168.75" hidden="false" customHeight="false" outlineLevel="0" collapsed="false">
      <c r="I324" s="33" t="s">
        <v>444</v>
      </c>
      <c r="J324" s="34" t="s">
        <v>442</v>
      </c>
      <c r="K324" s="34" t="s">
        <v>46</v>
      </c>
      <c r="L324" s="34" t="s">
        <v>445</v>
      </c>
      <c r="M324" s="34"/>
      <c r="N324" s="32" t="n">
        <f aca="false">N325</f>
        <v>5000</v>
      </c>
      <c r="O324" s="32"/>
      <c r="P324" s="32"/>
    </row>
    <row r="325" customFormat="false" ht="56.25" hidden="false" customHeight="false" outlineLevel="0" collapsed="false">
      <c r="I325" s="9" t="s">
        <v>102</v>
      </c>
      <c r="J325" s="34" t="s">
        <v>442</v>
      </c>
      <c r="K325" s="34" t="s">
        <v>46</v>
      </c>
      <c r="L325" s="34" t="s">
        <v>445</v>
      </c>
      <c r="M325" s="34" t="s">
        <v>103</v>
      </c>
      <c r="N325" s="32" t="n">
        <v>5000</v>
      </c>
      <c r="O325" s="32"/>
      <c r="P325" s="32"/>
    </row>
    <row r="326" customFormat="false" ht="187.5" hidden="false" customHeight="false" outlineLevel="0" collapsed="false">
      <c r="I326" s="33" t="s">
        <v>446</v>
      </c>
      <c r="J326" s="27" t="s">
        <v>442</v>
      </c>
      <c r="K326" s="27" t="s">
        <v>46</v>
      </c>
      <c r="L326" s="27" t="s">
        <v>447</v>
      </c>
      <c r="M326" s="27"/>
      <c r="N326" s="28" t="n">
        <f aca="false">N327+N328</f>
        <v>13232.4</v>
      </c>
      <c r="O326" s="28" t="n">
        <v>2275</v>
      </c>
      <c r="P326" s="28" t="n">
        <v>2150</v>
      </c>
    </row>
    <row r="327" customFormat="false" ht="56.25" hidden="false" customHeight="false" outlineLevel="0" collapsed="false">
      <c r="I327" s="9" t="s">
        <v>102</v>
      </c>
      <c r="J327" s="27" t="s">
        <v>442</v>
      </c>
      <c r="K327" s="27" t="s">
        <v>46</v>
      </c>
      <c r="L327" s="34" t="s">
        <v>447</v>
      </c>
      <c r="M327" s="34" t="s">
        <v>103</v>
      </c>
      <c r="N327" s="28" t="n">
        <v>12441.2</v>
      </c>
      <c r="O327" s="28" t="n">
        <v>2425</v>
      </c>
      <c r="P327" s="28" t="n">
        <v>2425</v>
      </c>
    </row>
    <row r="328" customFormat="false" ht="18.75" hidden="false" customHeight="false" outlineLevel="0" collapsed="false">
      <c r="I328" s="9" t="s">
        <v>448</v>
      </c>
      <c r="J328" s="27" t="s">
        <v>442</v>
      </c>
      <c r="K328" s="27" t="s">
        <v>46</v>
      </c>
      <c r="L328" s="34" t="s">
        <v>447</v>
      </c>
      <c r="M328" s="34" t="s">
        <v>449</v>
      </c>
      <c r="N328" s="28" t="n">
        <v>791.2</v>
      </c>
      <c r="O328" s="28"/>
      <c r="P328" s="28"/>
    </row>
    <row r="329" customFormat="false" ht="112.5" hidden="false" customHeight="false" outlineLevel="0" collapsed="false">
      <c r="I329" s="33" t="s">
        <v>450</v>
      </c>
      <c r="J329" s="27" t="s">
        <v>442</v>
      </c>
      <c r="K329" s="27" t="s">
        <v>66</v>
      </c>
      <c r="L329" s="34"/>
      <c r="M329" s="34"/>
      <c r="N329" s="28" t="n">
        <f aca="false">N330</f>
        <v>28.5</v>
      </c>
      <c r="O329" s="28"/>
      <c r="P329" s="28"/>
    </row>
    <row r="330" customFormat="false" ht="131.25" hidden="false" customHeight="false" outlineLevel="0" collapsed="false">
      <c r="I330" s="33" t="s">
        <v>451</v>
      </c>
      <c r="J330" s="27" t="s">
        <v>442</v>
      </c>
      <c r="K330" s="27" t="s">
        <v>66</v>
      </c>
      <c r="L330" s="34" t="s">
        <v>452</v>
      </c>
      <c r="M330" s="34"/>
      <c r="N330" s="28" t="n">
        <f aca="false">N331</f>
        <v>28.5</v>
      </c>
      <c r="O330" s="28"/>
      <c r="P330" s="28"/>
    </row>
    <row r="331" customFormat="false" ht="56.25" hidden="false" customHeight="false" outlineLevel="0" collapsed="false">
      <c r="I331" s="9" t="s">
        <v>102</v>
      </c>
      <c r="J331" s="27" t="s">
        <v>442</v>
      </c>
      <c r="K331" s="27" t="s">
        <v>66</v>
      </c>
      <c r="L331" s="34" t="s">
        <v>452</v>
      </c>
      <c r="M331" s="34" t="s">
        <v>103</v>
      </c>
      <c r="N331" s="28" t="n">
        <v>28.5</v>
      </c>
      <c r="O331" s="28"/>
      <c r="P331" s="28"/>
    </row>
    <row r="332" customFormat="false" ht="112.5" hidden="false" customHeight="false" outlineLevel="0" collapsed="false">
      <c r="I332" s="33" t="s">
        <v>453</v>
      </c>
      <c r="J332" s="27" t="s">
        <v>442</v>
      </c>
      <c r="K332" s="27" t="s">
        <v>169</v>
      </c>
      <c r="L332" s="34"/>
      <c r="M332" s="34"/>
      <c r="N332" s="28" t="n">
        <f aca="false">N333+N335+N337+N339</f>
        <v>9639.4</v>
      </c>
      <c r="O332" s="28" t="n">
        <f aca="false">O333+O335+O337+O339</f>
        <v>6288.9</v>
      </c>
      <c r="P332" s="28" t="n">
        <f aca="false">P333+P335+P337+P339</f>
        <v>6413.9</v>
      </c>
    </row>
    <row r="333" customFormat="false" ht="150" hidden="false" customHeight="false" outlineLevel="0" collapsed="false">
      <c r="I333" s="9" t="s">
        <v>454</v>
      </c>
      <c r="J333" s="27" t="s">
        <v>442</v>
      </c>
      <c r="K333" s="27" t="s">
        <v>169</v>
      </c>
      <c r="L333" s="34" t="s">
        <v>455</v>
      </c>
      <c r="M333" s="34"/>
      <c r="N333" s="32" t="n">
        <f aca="false">N334</f>
        <v>3913.2</v>
      </c>
      <c r="O333" s="28" t="n">
        <f aca="false">O334</f>
        <v>3043</v>
      </c>
      <c r="P333" s="28" t="n">
        <f aca="false">P334</f>
        <v>3043</v>
      </c>
    </row>
    <row r="334" customFormat="false" ht="75" hidden="false" customHeight="true" outlineLevel="0" collapsed="false">
      <c r="I334" s="33" t="s">
        <v>250</v>
      </c>
      <c r="J334" s="27" t="s">
        <v>442</v>
      </c>
      <c r="K334" s="27" t="s">
        <v>169</v>
      </c>
      <c r="L334" s="34" t="s">
        <v>455</v>
      </c>
      <c r="M334" s="34" t="s">
        <v>249</v>
      </c>
      <c r="N334" s="28" t="n">
        <v>3913.2</v>
      </c>
      <c r="O334" s="28" t="n">
        <v>3043</v>
      </c>
      <c r="P334" s="28" t="n">
        <v>3043</v>
      </c>
    </row>
    <row r="335" customFormat="false" ht="131.25" hidden="false" customHeight="false" outlineLevel="0" collapsed="false">
      <c r="I335" s="9" t="s">
        <v>456</v>
      </c>
      <c r="J335" s="27" t="s">
        <v>442</v>
      </c>
      <c r="K335" s="27" t="s">
        <v>169</v>
      </c>
      <c r="L335" s="34" t="s">
        <v>457</v>
      </c>
      <c r="M335" s="34"/>
      <c r="N335" s="28" t="n">
        <f aca="false">N336</f>
        <v>2495.5</v>
      </c>
      <c r="O335" s="28" t="n">
        <f aca="false">O336</f>
        <v>1280.5</v>
      </c>
      <c r="P335" s="28" t="n">
        <f aca="false">P336</f>
        <v>1347.9</v>
      </c>
    </row>
    <row r="336" customFormat="false" ht="75" hidden="false" customHeight="false" outlineLevel="0" collapsed="false">
      <c r="I336" s="33" t="s">
        <v>458</v>
      </c>
      <c r="J336" s="27" t="s">
        <v>442</v>
      </c>
      <c r="K336" s="27" t="s">
        <v>169</v>
      </c>
      <c r="L336" s="34" t="s">
        <v>457</v>
      </c>
      <c r="M336" s="34" t="s">
        <v>249</v>
      </c>
      <c r="N336" s="28" t="n">
        <v>2495.5</v>
      </c>
      <c r="O336" s="28" t="n">
        <v>1280.5</v>
      </c>
      <c r="P336" s="28" t="n">
        <v>1347.9</v>
      </c>
    </row>
    <row r="337" customFormat="false" ht="131.25" hidden="false" customHeight="false" outlineLevel="0" collapsed="false">
      <c r="I337" s="9" t="s">
        <v>459</v>
      </c>
      <c r="J337" s="27" t="s">
        <v>442</v>
      </c>
      <c r="K337" s="27" t="s">
        <v>169</v>
      </c>
      <c r="L337" s="34" t="s">
        <v>460</v>
      </c>
      <c r="M337" s="34"/>
      <c r="N337" s="28" t="n">
        <f aca="false">N338</f>
        <v>2604.3</v>
      </c>
      <c r="O337" s="28" t="n">
        <f aca="false">O338</f>
        <v>1627.4</v>
      </c>
      <c r="P337" s="28" t="n">
        <f aca="false">P338</f>
        <v>1685</v>
      </c>
    </row>
    <row r="338" customFormat="false" ht="75" hidden="false" customHeight="false" outlineLevel="0" collapsed="false">
      <c r="I338" s="33" t="s">
        <v>458</v>
      </c>
      <c r="J338" s="27" t="s">
        <v>442</v>
      </c>
      <c r="K338" s="27" t="s">
        <v>169</v>
      </c>
      <c r="L338" s="34" t="s">
        <v>460</v>
      </c>
      <c r="M338" s="34" t="s">
        <v>249</v>
      </c>
      <c r="N338" s="28" t="n">
        <v>2604.3</v>
      </c>
      <c r="O338" s="28" t="n">
        <v>1627.4</v>
      </c>
      <c r="P338" s="28" t="n">
        <v>1685</v>
      </c>
    </row>
    <row r="339" customFormat="false" ht="131.25" hidden="false" customHeight="false" outlineLevel="0" collapsed="false">
      <c r="I339" s="33" t="s">
        <v>461</v>
      </c>
      <c r="J339" s="27" t="s">
        <v>442</v>
      </c>
      <c r="K339" s="27" t="s">
        <v>169</v>
      </c>
      <c r="L339" s="34" t="s">
        <v>462</v>
      </c>
      <c r="M339" s="34"/>
      <c r="N339" s="28" t="n">
        <f aca="false">N340</f>
        <v>626.4</v>
      </c>
      <c r="O339" s="28" t="n">
        <f aca="false">O340</f>
        <v>338</v>
      </c>
      <c r="P339" s="28" t="n">
        <f aca="false">P340</f>
        <v>338</v>
      </c>
    </row>
    <row r="340" customFormat="false" ht="75" hidden="false" customHeight="false" outlineLevel="0" collapsed="false">
      <c r="I340" s="33" t="s">
        <v>458</v>
      </c>
      <c r="J340" s="27" t="s">
        <v>442</v>
      </c>
      <c r="K340" s="27" t="s">
        <v>169</v>
      </c>
      <c r="L340" s="34" t="s">
        <v>462</v>
      </c>
      <c r="M340" s="34" t="s">
        <v>249</v>
      </c>
      <c r="N340" s="28" t="n">
        <v>626.4</v>
      </c>
      <c r="O340" s="28" t="n">
        <v>338</v>
      </c>
      <c r="P340" s="28" t="n">
        <v>338</v>
      </c>
    </row>
    <row r="341" customFormat="false" ht="112.5" hidden="false" customHeight="false" outlineLevel="0" collapsed="false">
      <c r="I341" s="33" t="s">
        <v>463</v>
      </c>
      <c r="J341" s="27" t="s">
        <v>442</v>
      </c>
      <c r="K341" s="27" t="s">
        <v>237</v>
      </c>
      <c r="L341" s="34"/>
      <c r="M341" s="34"/>
      <c r="N341" s="28" t="n">
        <f aca="false">N342</f>
        <v>3.4</v>
      </c>
      <c r="O341" s="28" t="n">
        <f aca="false">O342</f>
        <v>265.6</v>
      </c>
      <c r="P341" s="28" t="n">
        <f aca="false">P342</f>
        <v>265.6</v>
      </c>
    </row>
    <row r="342" customFormat="false" ht="190.5" hidden="false" customHeight="true" outlineLevel="0" collapsed="false">
      <c r="I342" s="33" t="s">
        <v>464</v>
      </c>
      <c r="J342" s="27" t="s">
        <v>442</v>
      </c>
      <c r="K342" s="27" t="s">
        <v>237</v>
      </c>
      <c r="L342" s="34" t="s">
        <v>465</v>
      </c>
      <c r="M342" s="34"/>
      <c r="N342" s="28" t="n">
        <f aca="false">N343</f>
        <v>3.4</v>
      </c>
      <c r="O342" s="28" t="n">
        <f aca="false">O343</f>
        <v>265.6</v>
      </c>
      <c r="P342" s="28" t="n">
        <f aca="false">P343</f>
        <v>265.6</v>
      </c>
    </row>
    <row r="343" customFormat="false" ht="56.25" hidden="false" customHeight="false" outlineLevel="0" collapsed="false">
      <c r="I343" s="33" t="s">
        <v>466</v>
      </c>
      <c r="J343" s="27" t="s">
        <v>442</v>
      </c>
      <c r="K343" s="27" t="s">
        <v>237</v>
      </c>
      <c r="L343" s="34" t="s">
        <v>465</v>
      </c>
      <c r="M343" s="34" t="s">
        <v>467</v>
      </c>
      <c r="N343" s="28" t="n">
        <v>3.4</v>
      </c>
      <c r="O343" s="28" t="n">
        <v>265.6</v>
      </c>
      <c r="P343" s="28" t="n">
        <v>265.6</v>
      </c>
    </row>
    <row r="344" customFormat="false" ht="96" hidden="false" customHeight="true" outlineLevel="0" collapsed="false">
      <c r="I344" s="39" t="s">
        <v>468</v>
      </c>
      <c r="J344" s="40" t="s">
        <v>469</v>
      </c>
      <c r="K344" s="40"/>
      <c r="L344" s="40"/>
      <c r="M344" s="40"/>
      <c r="N344" s="37" t="n">
        <f aca="false">N346+N350+N352+N355+N359+N362+N365+N368+N371</f>
        <v>2333.9</v>
      </c>
      <c r="O344" s="37" t="n">
        <f aca="false">O346+O350+O352+O355+O359+O362</f>
        <v>1816</v>
      </c>
      <c r="P344" s="37" t="n">
        <f aca="false">P346+P350+P352+P355+P359+P362</f>
        <v>1516</v>
      </c>
    </row>
    <row r="345" customFormat="false" ht="131.25" hidden="false" customHeight="false" outlineLevel="0" collapsed="false">
      <c r="I345" s="9" t="s">
        <v>470</v>
      </c>
      <c r="J345" s="34" t="s">
        <v>469</v>
      </c>
      <c r="K345" s="34" t="s">
        <v>46</v>
      </c>
      <c r="L345" s="34"/>
      <c r="M345" s="34"/>
      <c r="N345" s="32" t="n">
        <f aca="false">N346+N350</f>
        <v>2317.9</v>
      </c>
      <c r="O345" s="32" t="n">
        <f aca="false">O346+O350</f>
        <v>1586</v>
      </c>
      <c r="P345" s="32" t="n">
        <f aca="false">P346+P350</f>
        <v>1286</v>
      </c>
    </row>
    <row r="346" customFormat="false" ht="187.5" hidden="false" customHeight="false" outlineLevel="0" collapsed="false">
      <c r="I346" s="33" t="s">
        <v>471</v>
      </c>
      <c r="J346" s="34" t="s">
        <v>469</v>
      </c>
      <c r="K346" s="34" t="s">
        <v>46</v>
      </c>
      <c r="L346" s="34" t="s">
        <v>472</v>
      </c>
      <c r="M346" s="34"/>
      <c r="N346" s="32" t="n">
        <f aca="false">N347+N348+N349</f>
        <v>2155</v>
      </c>
      <c r="O346" s="32" t="n">
        <f aca="false">O347+O348+O349</f>
        <v>886</v>
      </c>
      <c r="P346" s="32" t="n">
        <f aca="false">P347+P348+P349</f>
        <v>886</v>
      </c>
    </row>
    <row r="347" customFormat="false" ht="37.5" hidden="false" customHeight="false" outlineLevel="0" collapsed="false">
      <c r="I347" s="9" t="s">
        <v>100</v>
      </c>
      <c r="J347" s="34" t="s">
        <v>469</v>
      </c>
      <c r="K347" s="34" t="s">
        <v>46</v>
      </c>
      <c r="L347" s="34" t="s">
        <v>472</v>
      </c>
      <c r="M347" s="34" t="s">
        <v>101</v>
      </c>
      <c r="N347" s="32" t="n">
        <v>1433.4</v>
      </c>
      <c r="O347" s="32" t="n">
        <v>586</v>
      </c>
      <c r="P347" s="32" t="n">
        <v>586</v>
      </c>
    </row>
    <row r="348" customFormat="false" ht="56.25" hidden="false" customHeight="false" outlineLevel="0" collapsed="false">
      <c r="I348" s="9" t="s">
        <v>102</v>
      </c>
      <c r="J348" s="34" t="s">
        <v>469</v>
      </c>
      <c r="K348" s="34" t="s">
        <v>46</v>
      </c>
      <c r="L348" s="34" t="s">
        <v>472</v>
      </c>
      <c r="M348" s="34" t="s">
        <v>103</v>
      </c>
      <c r="N348" s="32" t="n">
        <v>720.2</v>
      </c>
      <c r="O348" s="32" t="n">
        <v>299</v>
      </c>
      <c r="P348" s="32" t="n">
        <v>299</v>
      </c>
    </row>
    <row r="349" customFormat="false" ht="18.75" hidden="false" customHeight="false" outlineLevel="0" collapsed="false">
      <c r="I349" s="33" t="s">
        <v>138</v>
      </c>
      <c r="J349" s="34" t="s">
        <v>469</v>
      </c>
      <c r="K349" s="34" t="s">
        <v>46</v>
      </c>
      <c r="L349" s="34" t="s">
        <v>472</v>
      </c>
      <c r="M349" s="34" t="s">
        <v>139</v>
      </c>
      <c r="N349" s="32" t="n">
        <v>1.4</v>
      </c>
      <c r="O349" s="32" t="n">
        <v>1</v>
      </c>
      <c r="P349" s="32" t="n">
        <v>1</v>
      </c>
    </row>
    <row r="350" customFormat="false" ht="115.5" hidden="false" customHeight="true" outlineLevel="0" collapsed="false">
      <c r="I350" s="9" t="s">
        <v>473</v>
      </c>
      <c r="J350" s="34" t="s">
        <v>469</v>
      </c>
      <c r="K350" s="34" t="s">
        <v>46</v>
      </c>
      <c r="L350" s="34" t="s">
        <v>474</v>
      </c>
      <c r="M350" s="34"/>
      <c r="N350" s="32" t="n">
        <f aca="false">N351</f>
        <v>162.9</v>
      </c>
      <c r="O350" s="32" t="n">
        <f aca="false">O351</f>
        <v>700</v>
      </c>
      <c r="P350" s="32" t="n">
        <f aca="false">P351</f>
        <v>400</v>
      </c>
    </row>
    <row r="351" customFormat="false" ht="56.25" hidden="false" customHeight="false" outlineLevel="0" collapsed="false">
      <c r="I351" s="9" t="s">
        <v>102</v>
      </c>
      <c r="J351" s="34" t="s">
        <v>469</v>
      </c>
      <c r="K351" s="34" t="s">
        <v>46</v>
      </c>
      <c r="L351" s="34" t="s">
        <v>474</v>
      </c>
      <c r="M351" s="34" t="s">
        <v>103</v>
      </c>
      <c r="N351" s="32" t="n">
        <v>162.9</v>
      </c>
      <c r="O351" s="32" t="n">
        <v>700</v>
      </c>
      <c r="P351" s="32" t="n">
        <v>400</v>
      </c>
    </row>
    <row r="352" customFormat="false" ht="80.25" hidden="false" customHeight="true" outlineLevel="0" collapsed="false">
      <c r="I352" s="9" t="s">
        <v>475</v>
      </c>
      <c r="J352" s="34" t="s">
        <v>469</v>
      </c>
      <c r="K352" s="34" t="s">
        <v>66</v>
      </c>
      <c r="L352" s="34" t="s">
        <v>476</v>
      </c>
      <c r="M352" s="34"/>
      <c r="N352" s="32" t="n">
        <f aca="false">N353</f>
        <v>0</v>
      </c>
      <c r="O352" s="32" t="n">
        <f aca="false">O353</f>
        <v>10</v>
      </c>
      <c r="P352" s="32" t="n">
        <f aca="false">P353</f>
        <v>10</v>
      </c>
    </row>
    <row r="353" customFormat="false" ht="116.25" hidden="false" customHeight="true" outlineLevel="0" collapsed="false">
      <c r="I353" s="33" t="s">
        <v>477</v>
      </c>
      <c r="J353" s="34" t="s">
        <v>469</v>
      </c>
      <c r="K353" s="34" t="s">
        <v>66</v>
      </c>
      <c r="L353" s="34" t="s">
        <v>476</v>
      </c>
      <c r="M353" s="34"/>
      <c r="N353" s="32" t="n">
        <f aca="false">N354</f>
        <v>0</v>
      </c>
      <c r="O353" s="32" t="n">
        <f aca="false">O354</f>
        <v>10</v>
      </c>
      <c r="P353" s="32" t="n">
        <f aca="false">P354</f>
        <v>10</v>
      </c>
    </row>
    <row r="354" customFormat="false" ht="56.25" hidden="false" customHeight="false" outlineLevel="0" collapsed="false">
      <c r="I354" s="9" t="s">
        <v>102</v>
      </c>
      <c r="J354" s="34" t="s">
        <v>469</v>
      </c>
      <c r="K354" s="34" t="s">
        <v>66</v>
      </c>
      <c r="L354" s="34" t="s">
        <v>476</v>
      </c>
      <c r="M354" s="34" t="s">
        <v>103</v>
      </c>
      <c r="N354" s="32" t="n">
        <v>0</v>
      </c>
      <c r="O354" s="32" t="n">
        <v>10</v>
      </c>
      <c r="P354" s="32" t="n">
        <v>10</v>
      </c>
    </row>
    <row r="355" customFormat="false" ht="93.75" hidden="false" customHeight="false" outlineLevel="0" collapsed="false">
      <c r="I355" s="9" t="s">
        <v>478</v>
      </c>
      <c r="J355" s="34" t="s">
        <v>469</v>
      </c>
      <c r="K355" s="34" t="s">
        <v>169</v>
      </c>
      <c r="L355" s="34" t="s">
        <v>479</v>
      </c>
      <c r="M355" s="34"/>
      <c r="N355" s="32" t="n">
        <f aca="false">N356</f>
        <v>0</v>
      </c>
      <c r="O355" s="32" t="n">
        <f aca="false">O356</f>
        <v>110</v>
      </c>
      <c r="P355" s="32" t="n">
        <f aca="false">P356</f>
        <v>110</v>
      </c>
    </row>
    <row r="356" customFormat="false" ht="112.5" hidden="false" customHeight="false" outlineLevel="0" collapsed="false">
      <c r="I356" s="33" t="s">
        <v>480</v>
      </c>
      <c r="J356" s="34" t="s">
        <v>469</v>
      </c>
      <c r="K356" s="34" t="s">
        <v>169</v>
      </c>
      <c r="L356" s="34" t="s">
        <v>479</v>
      </c>
      <c r="M356" s="34"/>
      <c r="N356" s="32" t="n">
        <f aca="false">N357+N358</f>
        <v>0</v>
      </c>
      <c r="O356" s="32" t="n">
        <f aca="false">O357+O358</f>
        <v>110</v>
      </c>
      <c r="P356" s="32" t="n">
        <f aca="false">P357+P358</f>
        <v>110</v>
      </c>
    </row>
    <row r="357" customFormat="false" ht="56.25" hidden="false" customHeight="false" outlineLevel="0" collapsed="false">
      <c r="I357" s="9" t="s">
        <v>102</v>
      </c>
      <c r="J357" s="34" t="s">
        <v>469</v>
      </c>
      <c r="K357" s="34" t="s">
        <v>169</v>
      </c>
      <c r="L357" s="34" t="s">
        <v>479</v>
      </c>
      <c r="M357" s="34" t="s">
        <v>103</v>
      </c>
      <c r="N357" s="32" t="n">
        <v>0</v>
      </c>
      <c r="O357" s="32" t="n">
        <v>30</v>
      </c>
      <c r="P357" s="32" t="n">
        <v>30</v>
      </c>
    </row>
    <row r="358" customFormat="false" ht="18.75" hidden="false" customHeight="false" outlineLevel="0" collapsed="false">
      <c r="I358" s="9" t="s">
        <v>124</v>
      </c>
      <c r="J358" s="34" t="s">
        <v>469</v>
      </c>
      <c r="K358" s="34" t="s">
        <v>169</v>
      </c>
      <c r="L358" s="34" t="s">
        <v>479</v>
      </c>
      <c r="M358" s="34" t="s">
        <v>56</v>
      </c>
      <c r="N358" s="32" t="n">
        <v>0</v>
      </c>
      <c r="O358" s="32" t="n">
        <v>80</v>
      </c>
      <c r="P358" s="32" t="n">
        <v>80</v>
      </c>
    </row>
    <row r="359" customFormat="false" ht="96" hidden="false" customHeight="true" outlineLevel="0" collapsed="false">
      <c r="I359" s="9" t="s">
        <v>481</v>
      </c>
      <c r="J359" s="34" t="s">
        <v>469</v>
      </c>
      <c r="K359" s="34" t="s">
        <v>237</v>
      </c>
      <c r="L359" s="34" t="s">
        <v>482</v>
      </c>
      <c r="M359" s="34"/>
      <c r="N359" s="32" t="n">
        <f aca="false">N360</f>
        <v>0</v>
      </c>
      <c r="O359" s="32" t="n">
        <f aca="false">O360</f>
        <v>10</v>
      </c>
      <c r="P359" s="32" t="n">
        <f aca="false">P360</f>
        <v>10</v>
      </c>
    </row>
    <row r="360" customFormat="false" ht="129" hidden="false" customHeight="true" outlineLevel="0" collapsed="false">
      <c r="I360" s="33" t="s">
        <v>483</v>
      </c>
      <c r="J360" s="34" t="s">
        <v>469</v>
      </c>
      <c r="K360" s="34" t="s">
        <v>237</v>
      </c>
      <c r="L360" s="34" t="s">
        <v>482</v>
      </c>
      <c r="M360" s="34"/>
      <c r="N360" s="32" t="n">
        <f aca="false">N361</f>
        <v>0</v>
      </c>
      <c r="O360" s="32" t="n">
        <f aca="false">O361</f>
        <v>10</v>
      </c>
      <c r="P360" s="32" t="n">
        <f aca="false">P361</f>
        <v>10</v>
      </c>
    </row>
    <row r="361" customFormat="false" ht="56.25" hidden="false" customHeight="false" outlineLevel="0" collapsed="false">
      <c r="I361" s="9" t="s">
        <v>102</v>
      </c>
      <c r="J361" s="34" t="s">
        <v>469</v>
      </c>
      <c r="K361" s="34" t="s">
        <v>237</v>
      </c>
      <c r="L361" s="34" t="s">
        <v>482</v>
      </c>
      <c r="M361" s="34" t="s">
        <v>103</v>
      </c>
      <c r="N361" s="32" t="n">
        <v>0</v>
      </c>
      <c r="O361" s="32" t="n">
        <v>10</v>
      </c>
      <c r="P361" s="32" t="n">
        <v>10</v>
      </c>
    </row>
    <row r="362" customFormat="false" ht="94.5" hidden="false" customHeight="true" outlineLevel="0" collapsed="false">
      <c r="I362" s="9" t="s">
        <v>484</v>
      </c>
      <c r="J362" s="34" t="s">
        <v>469</v>
      </c>
      <c r="K362" s="34" t="s">
        <v>485</v>
      </c>
      <c r="L362" s="34" t="s">
        <v>486</v>
      </c>
      <c r="M362" s="34"/>
      <c r="N362" s="32" t="n">
        <f aca="false">N363</f>
        <v>0</v>
      </c>
      <c r="O362" s="32" t="n">
        <f aca="false">O363</f>
        <v>100</v>
      </c>
      <c r="P362" s="32" t="n">
        <f aca="false">P363</f>
        <v>100</v>
      </c>
    </row>
    <row r="363" customFormat="false" ht="112.5" hidden="false" customHeight="true" outlineLevel="0" collapsed="false">
      <c r="I363" s="33" t="s">
        <v>487</v>
      </c>
      <c r="J363" s="34" t="s">
        <v>469</v>
      </c>
      <c r="K363" s="34" t="s">
        <v>485</v>
      </c>
      <c r="L363" s="34" t="s">
        <v>486</v>
      </c>
      <c r="M363" s="34"/>
      <c r="N363" s="32" t="n">
        <f aca="false">N364</f>
        <v>0</v>
      </c>
      <c r="O363" s="32" t="n">
        <f aca="false">O364</f>
        <v>100</v>
      </c>
      <c r="P363" s="32" t="n">
        <f aca="false">P364</f>
        <v>100</v>
      </c>
    </row>
    <row r="364" customFormat="false" ht="56.25" hidden="false" customHeight="false" outlineLevel="0" collapsed="false">
      <c r="I364" s="9" t="s">
        <v>102</v>
      </c>
      <c r="J364" s="34" t="s">
        <v>469</v>
      </c>
      <c r="K364" s="34" t="s">
        <v>485</v>
      </c>
      <c r="L364" s="34" t="s">
        <v>486</v>
      </c>
      <c r="M364" s="34" t="s">
        <v>103</v>
      </c>
      <c r="N364" s="32" t="n">
        <v>0</v>
      </c>
      <c r="O364" s="32" t="n">
        <v>100</v>
      </c>
      <c r="P364" s="32" t="n">
        <v>100</v>
      </c>
    </row>
    <row r="365" customFormat="false" ht="37.5" hidden="false" customHeight="false" outlineLevel="0" collapsed="false">
      <c r="I365" s="29" t="s">
        <v>488</v>
      </c>
      <c r="J365" s="34" t="s">
        <v>469</v>
      </c>
      <c r="K365" s="34" t="s">
        <v>489</v>
      </c>
      <c r="L365" s="34"/>
      <c r="M365" s="34"/>
      <c r="N365" s="32" t="n">
        <f aca="false">N366</f>
        <v>0</v>
      </c>
      <c r="O365" s="32"/>
      <c r="P365" s="32"/>
    </row>
    <row r="366" customFormat="false" ht="131.25" hidden="false" customHeight="false" outlineLevel="0" collapsed="false">
      <c r="I366" s="41" t="s">
        <v>490</v>
      </c>
      <c r="J366" s="34" t="s">
        <v>469</v>
      </c>
      <c r="K366" s="34" t="s">
        <v>489</v>
      </c>
      <c r="L366" s="34" t="s">
        <v>491</v>
      </c>
      <c r="M366" s="34"/>
      <c r="N366" s="32" t="n">
        <f aca="false">N367</f>
        <v>0</v>
      </c>
      <c r="O366" s="32"/>
      <c r="P366" s="32"/>
    </row>
    <row r="367" customFormat="false" ht="56.25" hidden="false" customHeight="false" outlineLevel="0" collapsed="false">
      <c r="I367" s="9" t="s">
        <v>102</v>
      </c>
      <c r="J367" s="34" t="s">
        <v>469</v>
      </c>
      <c r="K367" s="34" t="s">
        <v>489</v>
      </c>
      <c r="L367" s="34" t="s">
        <v>491</v>
      </c>
      <c r="M367" s="34" t="s">
        <v>103</v>
      </c>
      <c r="N367" s="32" t="n">
        <v>0</v>
      </c>
      <c r="O367" s="32"/>
      <c r="P367" s="32"/>
    </row>
    <row r="368" customFormat="false" ht="56.25" hidden="false" customHeight="false" outlineLevel="0" collapsed="false">
      <c r="I368" s="29" t="s">
        <v>492</v>
      </c>
      <c r="J368" s="34" t="s">
        <v>469</v>
      </c>
      <c r="K368" s="34" t="s">
        <v>493</v>
      </c>
      <c r="L368" s="34"/>
      <c r="M368" s="34"/>
      <c r="N368" s="32" t="n">
        <f aca="false">N369</f>
        <v>0</v>
      </c>
      <c r="O368" s="32"/>
      <c r="P368" s="32"/>
    </row>
    <row r="369" customFormat="false" ht="147" hidden="false" customHeight="true" outlineLevel="0" collapsed="false">
      <c r="I369" s="41" t="s">
        <v>494</v>
      </c>
      <c r="J369" s="34" t="s">
        <v>469</v>
      </c>
      <c r="K369" s="34" t="s">
        <v>493</v>
      </c>
      <c r="L369" s="34" t="s">
        <v>495</v>
      </c>
      <c r="M369" s="34"/>
      <c r="N369" s="32" t="n">
        <f aca="false">N370</f>
        <v>0</v>
      </c>
      <c r="O369" s="32"/>
      <c r="P369" s="32"/>
    </row>
    <row r="370" customFormat="false" ht="56.25" hidden="false" customHeight="false" outlineLevel="0" collapsed="false">
      <c r="I370" s="9" t="s">
        <v>102</v>
      </c>
      <c r="J370" s="34" t="s">
        <v>469</v>
      </c>
      <c r="K370" s="34" t="s">
        <v>493</v>
      </c>
      <c r="L370" s="34" t="s">
        <v>495</v>
      </c>
      <c r="M370" s="34" t="s">
        <v>103</v>
      </c>
      <c r="N370" s="32" t="n">
        <v>0</v>
      </c>
      <c r="O370" s="32"/>
      <c r="P370" s="32"/>
    </row>
    <row r="371" customFormat="false" ht="18.75" hidden="false" customHeight="false" outlineLevel="0" collapsed="false">
      <c r="I371" s="42" t="s">
        <v>496</v>
      </c>
      <c r="J371" s="34" t="s">
        <v>469</v>
      </c>
      <c r="K371" s="34" t="s">
        <v>497</v>
      </c>
      <c r="L371" s="34"/>
      <c r="M371" s="34"/>
      <c r="N371" s="32" t="n">
        <f aca="false">N372</f>
        <v>16</v>
      </c>
      <c r="O371" s="32"/>
      <c r="P371" s="32"/>
    </row>
    <row r="372" customFormat="false" ht="93.75" hidden="false" customHeight="false" outlineLevel="0" collapsed="false">
      <c r="I372" s="41" t="s">
        <v>498</v>
      </c>
      <c r="J372" s="34" t="s">
        <v>469</v>
      </c>
      <c r="K372" s="34" t="s">
        <v>497</v>
      </c>
      <c r="L372" s="34" t="s">
        <v>499</v>
      </c>
      <c r="M372" s="34"/>
      <c r="N372" s="32" t="n">
        <f aca="false">N373</f>
        <v>16</v>
      </c>
      <c r="O372" s="32"/>
      <c r="P372" s="32"/>
    </row>
    <row r="373" customFormat="false" ht="56.25" hidden="false" customHeight="false" outlineLevel="0" collapsed="false">
      <c r="I373" s="9" t="s">
        <v>102</v>
      </c>
      <c r="J373" s="34" t="s">
        <v>469</v>
      </c>
      <c r="K373" s="34" t="s">
        <v>497</v>
      </c>
      <c r="L373" s="34" t="s">
        <v>499</v>
      </c>
      <c r="M373" s="34" t="s">
        <v>103</v>
      </c>
      <c r="N373" s="32" t="n">
        <v>16</v>
      </c>
      <c r="O373" s="32"/>
      <c r="P373" s="32"/>
    </row>
    <row r="374" customFormat="false" ht="78" hidden="false" customHeight="true" outlineLevel="0" collapsed="false">
      <c r="I374" s="24" t="s">
        <v>500</v>
      </c>
      <c r="J374" s="25" t="s">
        <v>501</v>
      </c>
      <c r="K374" s="25"/>
      <c r="L374" s="25"/>
      <c r="M374" s="25"/>
      <c r="N374" s="37" t="n">
        <f aca="false">N375+N377+N379</f>
        <v>5500</v>
      </c>
      <c r="O374" s="26" t="n">
        <f aca="false">O379</f>
        <v>320</v>
      </c>
      <c r="P374" s="26" t="n">
        <f aca="false">P379</f>
        <v>320</v>
      </c>
    </row>
    <row r="375" customFormat="false" ht="110.25" hidden="false" customHeight="true" outlineLevel="0" collapsed="false">
      <c r="I375" s="41" t="s">
        <v>502</v>
      </c>
      <c r="J375" s="27" t="s">
        <v>501</v>
      </c>
      <c r="K375" s="27" t="s">
        <v>428</v>
      </c>
      <c r="L375" s="27" t="s">
        <v>503</v>
      </c>
      <c r="M375" s="25"/>
      <c r="N375" s="32" t="n">
        <f aca="false">N376</f>
        <v>5076</v>
      </c>
      <c r="O375" s="26"/>
      <c r="P375" s="26"/>
    </row>
    <row r="376" customFormat="false" ht="78" hidden="false" customHeight="true" outlineLevel="0" collapsed="false">
      <c r="I376" s="9" t="s">
        <v>250</v>
      </c>
      <c r="J376" s="27" t="s">
        <v>501</v>
      </c>
      <c r="K376" s="27" t="s">
        <v>428</v>
      </c>
      <c r="L376" s="27" t="s">
        <v>503</v>
      </c>
      <c r="M376" s="27" t="s">
        <v>249</v>
      </c>
      <c r="N376" s="32" t="n">
        <v>5076</v>
      </c>
      <c r="O376" s="26"/>
      <c r="P376" s="26"/>
    </row>
    <row r="377" customFormat="false" ht="111.75" hidden="false" customHeight="true" outlineLevel="0" collapsed="false">
      <c r="I377" s="29" t="s">
        <v>502</v>
      </c>
      <c r="J377" s="27" t="s">
        <v>501</v>
      </c>
      <c r="K377" s="27" t="s">
        <v>428</v>
      </c>
      <c r="L377" s="27" t="s">
        <v>504</v>
      </c>
      <c r="M377" s="25"/>
      <c r="N377" s="32" t="n">
        <f aca="false">N378</f>
        <v>324</v>
      </c>
      <c r="O377" s="26"/>
      <c r="P377" s="26"/>
    </row>
    <row r="378" customFormat="false" ht="79.5" hidden="false" customHeight="true" outlineLevel="0" collapsed="false">
      <c r="I378" s="9" t="s">
        <v>250</v>
      </c>
      <c r="J378" s="27" t="s">
        <v>501</v>
      </c>
      <c r="K378" s="27" t="s">
        <v>428</v>
      </c>
      <c r="L378" s="27" t="s">
        <v>504</v>
      </c>
      <c r="M378" s="34" t="s">
        <v>249</v>
      </c>
      <c r="N378" s="32" t="n">
        <v>324</v>
      </c>
      <c r="O378" s="26"/>
      <c r="P378" s="26"/>
    </row>
    <row r="379" customFormat="false" ht="112.5" hidden="false" customHeight="false" outlineLevel="0" collapsed="false">
      <c r="I379" s="9" t="s">
        <v>505</v>
      </c>
      <c r="J379" s="27" t="s">
        <v>501</v>
      </c>
      <c r="K379" s="27" t="s">
        <v>428</v>
      </c>
      <c r="L379" s="27" t="s">
        <v>506</v>
      </c>
      <c r="M379" s="27"/>
      <c r="N379" s="28" t="n">
        <f aca="false">N380</f>
        <v>100</v>
      </c>
      <c r="O379" s="28" t="n">
        <f aca="false">O380</f>
        <v>320</v>
      </c>
      <c r="P379" s="28" t="n">
        <f aca="false">P380</f>
        <v>320</v>
      </c>
    </row>
    <row r="380" customFormat="false" ht="75" hidden="false" customHeight="false" outlineLevel="0" collapsed="false">
      <c r="I380" s="9" t="s">
        <v>250</v>
      </c>
      <c r="J380" s="27" t="s">
        <v>501</v>
      </c>
      <c r="K380" s="27" t="s">
        <v>428</v>
      </c>
      <c r="L380" s="34" t="s">
        <v>506</v>
      </c>
      <c r="M380" s="34" t="s">
        <v>249</v>
      </c>
      <c r="N380" s="28" t="n">
        <v>100</v>
      </c>
      <c r="O380" s="28" t="n">
        <v>320</v>
      </c>
      <c r="P380" s="28" t="n">
        <v>320</v>
      </c>
    </row>
    <row r="381" customFormat="false" ht="78.75" hidden="false" customHeight="true" outlineLevel="0" collapsed="false">
      <c r="I381" s="39" t="s">
        <v>507</v>
      </c>
      <c r="J381" s="25" t="s">
        <v>508</v>
      </c>
      <c r="K381" s="27"/>
      <c r="L381" s="34"/>
      <c r="M381" s="34"/>
      <c r="N381" s="37" t="n">
        <f aca="false">N382+N384</f>
        <v>8615.3</v>
      </c>
      <c r="O381" s="28"/>
      <c r="P381" s="28"/>
    </row>
    <row r="382" customFormat="false" ht="115.5" hidden="false" customHeight="true" outlineLevel="0" collapsed="false">
      <c r="I382" s="33" t="s">
        <v>509</v>
      </c>
      <c r="J382" s="27" t="s">
        <v>508</v>
      </c>
      <c r="K382" s="27" t="s">
        <v>428</v>
      </c>
      <c r="L382" s="34" t="s">
        <v>510</v>
      </c>
      <c r="M382" s="34"/>
      <c r="N382" s="32" t="n">
        <f aca="false">N383</f>
        <v>5000</v>
      </c>
      <c r="O382" s="28"/>
      <c r="P382" s="28"/>
    </row>
    <row r="383" customFormat="false" ht="21" hidden="false" customHeight="true" outlineLevel="0" collapsed="false">
      <c r="I383" s="9" t="s">
        <v>94</v>
      </c>
      <c r="J383" s="27" t="s">
        <v>508</v>
      </c>
      <c r="K383" s="27" t="s">
        <v>428</v>
      </c>
      <c r="L383" s="34" t="s">
        <v>510</v>
      </c>
      <c r="M383" s="34" t="s">
        <v>95</v>
      </c>
      <c r="N383" s="32" t="n">
        <v>5000</v>
      </c>
      <c r="O383" s="28"/>
      <c r="P383" s="28"/>
    </row>
    <row r="384" customFormat="false" ht="95.25" hidden="false" customHeight="true" outlineLevel="0" collapsed="false">
      <c r="I384" s="9" t="s">
        <v>511</v>
      </c>
      <c r="J384" s="27" t="s">
        <v>508</v>
      </c>
      <c r="K384" s="27" t="s">
        <v>428</v>
      </c>
      <c r="L384" s="34" t="s">
        <v>512</v>
      </c>
      <c r="M384" s="34"/>
      <c r="N384" s="32" t="n">
        <f aca="false">N385+N386+N387</f>
        <v>3615.3</v>
      </c>
      <c r="O384" s="28"/>
      <c r="P384" s="28"/>
    </row>
    <row r="385" customFormat="false" ht="57" hidden="false" customHeight="true" outlineLevel="0" collapsed="false">
      <c r="I385" s="9" t="s">
        <v>102</v>
      </c>
      <c r="J385" s="27" t="s">
        <v>508</v>
      </c>
      <c r="K385" s="27" t="s">
        <v>428</v>
      </c>
      <c r="L385" s="34" t="s">
        <v>512</v>
      </c>
      <c r="M385" s="34" t="s">
        <v>103</v>
      </c>
      <c r="N385" s="28" t="n">
        <v>556.9</v>
      </c>
      <c r="O385" s="28"/>
      <c r="P385" s="28"/>
    </row>
    <row r="386" customFormat="false" ht="21" hidden="false" customHeight="true" outlineLevel="0" collapsed="false">
      <c r="I386" s="9" t="s">
        <v>448</v>
      </c>
      <c r="J386" s="27" t="s">
        <v>508</v>
      </c>
      <c r="K386" s="27" t="s">
        <v>428</v>
      </c>
      <c r="L386" s="34" t="s">
        <v>512</v>
      </c>
      <c r="M386" s="34" t="s">
        <v>449</v>
      </c>
      <c r="N386" s="28" t="n">
        <v>448.6</v>
      </c>
      <c r="O386" s="28"/>
      <c r="P386" s="28"/>
    </row>
    <row r="387" customFormat="false" ht="21" hidden="false" customHeight="true" outlineLevel="0" collapsed="false">
      <c r="I387" s="9" t="s">
        <v>124</v>
      </c>
      <c r="J387" s="27" t="s">
        <v>508</v>
      </c>
      <c r="K387" s="27" t="s">
        <v>428</v>
      </c>
      <c r="L387" s="34" t="s">
        <v>512</v>
      </c>
      <c r="M387" s="34" t="s">
        <v>56</v>
      </c>
      <c r="N387" s="28" t="n">
        <v>2609.8</v>
      </c>
      <c r="O387" s="28"/>
      <c r="P387" s="28"/>
    </row>
    <row r="388" customFormat="false" ht="168.75" hidden="false" customHeight="false" outlineLevel="0" collapsed="false">
      <c r="I388" s="39" t="s">
        <v>513</v>
      </c>
      <c r="J388" s="40" t="s">
        <v>514</v>
      </c>
      <c r="K388" s="34"/>
      <c r="L388" s="34"/>
      <c r="M388" s="34"/>
      <c r="N388" s="37" t="n">
        <f aca="false">N389+N391</f>
        <v>5742.6</v>
      </c>
      <c r="O388" s="37" t="n">
        <f aca="false">O389+O391</f>
        <v>3285</v>
      </c>
      <c r="P388" s="37" t="n">
        <f aca="false">P389+P391</f>
        <v>3085</v>
      </c>
    </row>
    <row r="389" customFormat="false" ht="228.75" hidden="false" customHeight="true" outlineLevel="0" collapsed="false">
      <c r="I389" s="33" t="s">
        <v>515</v>
      </c>
      <c r="J389" s="34" t="s">
        <v>514</v>
      </c>
      <c r="K389" s="34" t="s">
        <v>428</v>
      </c>
      <c r="L389" s="34" t="s">
        <v>516</v>
      </c>
      <c r="M389" s="34"/>
      <c r="N389" s="32" t="n">
        <f aca="false">N390</f>
        <v>194.3</v>
      </c>
      <c r="O389" s="32" t="n">
        <f aca="false">O390</f>
        <v>700</v>
      </c>
      <c r="P389" s="32" t="n">
        <f aca="false">P390</f>
        <v>500</v>
      </c>
    </row>
    <row r="390" customFormat="false" ht="18.75" hidden="false" customHeight="false" outlineLevel="0" collapsed="false">
      <c r="I390" s="33" t="s">
        <v>94</v>
      </c>
      <c r="J390" s="34" t="s">
        <v>514</v>
      </c>
      <c r="K390" s="34" t="s">
        <v>428</v>
      </c>
      <c r="L390" s="34" t="s">
        <v>516</v>
      </c>
      <c r="M390" s="34" t="s">
        <v>95</v>
      </c>
      <c r="N390" s="32" t="n">
        <v>194.3</v>
      </c>
      <c r="O390" s="32" t="n">
        <v>700</v>
      </c>
      <c r="P390" s="32" t="n">
        <v>500</v>
      </c>
    </row>
    <row r="391" customFormat="false" ht="244.5" hidden="false" customHeight="true" outlineLevel="0" collapsed="false">
      <c r="I391" s="33" t="s">
        <v>517</v>
      </c>
      <c r="J391" s="34" t="s">
        <v>514</v>
      </c>
      <c r="K391" s="34" t="s">
        <v>428</v>
      </c>
      <c r="L391" s="34" t="s">
        <v>157</v>
      </c>
      <c r="M391" s="34"/>
      <c r="N391" s="32" t="n">
        <f aca="false">N392</f>
        <v>5548.3</v>
      </c>
      <c r="O391" s="32" t="n">
        <f aca="false">O392</f>
        <v>2585</v>
      </c>
      <c r="P391" s="32" t="n">
        <f aca="false">P392</f>
        <v>2585</v>
      </c>
    </row>
    <row r="392" customFormat="false" ht="18.75" hidden="false" customHeight="false" outlineLevel="0" collapsed="false">
      <c r="I392" s="33" t="s">
        <v>94</v>
      </c>
      <c r="J392" s="34" t="s">
        <v>514</v>
      </c>
      <c r="K392" s="34" t="s">
        <v>428</v>
      </c>
      <c r="L392" s="34" t="s">
        <v>157</v>
      </c>
      <c r="M392" s="34" t="s">
        <v>95</v>
      </c>
      <c r="N392" s="32" t="n">
        <v>5548.3</v>
      </c>
      <c r="O392" s="32" t="n">
        <v>2585</v>
      </c>
      <c r="P392" s="32" t="n">
        <v>2585</v>
      </c>
    </row>
    <row r="393" customFormat="false" ht="74.25" hidden="false" customHeight="true" outlineLevel="0" collapsed="false">
      <c r="I393" s="24" t="s">
        <v>518</v>
      </c>
      <c r="J393" s="40" t="s">
        <v>519</v>
      </c>
      <c r="K393" s="34"/>
      <c r="L393" s="34"/>
      <c r="M393" s="34"/>
      <c r="N393" s="37" t="n">
        <f aca="false">N394</f>
        <v>14.6</v>
      </c>
      <c r="O393" s="37" t="n">
        <f aca="false">O394</f>
        <v>65</v>
      </c>
      <c r="P393" s="37" t="n">
        <f aca="false">P394</f>
        <v>65</v>
      </c>
    </row>
    <row r="394" customFormat="false" ht="97.5" hidden="false" customHeight="true" outlineLevel="0" collapsed="false">
      <c r="I394" s="33" t="s">
        <v>520</v>
      </c>
      <c r="J394" s="34" t="s">
        <v>519</v>
      </c>
      <c r="K394" s="34" t="s">
        <v>428</v>
      </c>
      <c r="L394" s="34" t="s">
        <v>521</v>
      </c>
      <c r="M394" s="34"/>
      <c r="N394" s="32" t="n">
        <f aca="false">N395+N396</f>
        <v>14.6</v>
      </c>
      <c r="O394" s="32" t="n">
        <f aca="false">O395+O396</f>
        <v>65</v>
      </c>
      <c r="P394" s="32" t="n">
        <f aca="false">P395+P396</f>
        <v>65</v>
      </c>
    </row>
    <row r="395" customFormat="false" ht="37.5" hidden="false" customHeight="true" outlineLevel="0" collapsed="false">
      <c r="I395" s="9" t="s">
        <v>161</v>
      </c>
      <c r="J395" s="34" t="s">
        <v>519</v>
      </c>
      <c r="K395" s="34" t="s">
        <v>428</v>
      </c>
      <c r="L395" s="34" t="s">
        <v>521</v>
      </c>
      <c r="M395" s="34" t="s">
        <v>162</v>
      </c>
      <c r="N395" s="32" t="n">
        <v>11.1</v>
      </c>
      <c r="O395" s="32" t="n">
        <v>15</v>
      </c>
      <c r="P395" s="32" t="n">
        <v>15</v>
      </c>
    </row>
    <row r="396" customFormat="false" ht="56.25" hidden="false" customHeight="false" outlineLevel="0" collapsed="false">
      <c r="I396" s="9" t="s">
        <v>102</v>
      </c>
      <c r="J396" s="34" t="s">
        <v>519</v>
      </c>
      <c r="K396" s="34" t="s">
        <v>428</v>
      </c>
      <c r="L396" s="34" t="s">
        <v>521</v>
      </c>
      <c r="M396" s="34" t="s">
        <v>103</v>
      </c>
      <c r="N396" s="32" t="n">
        <v>3.5</v>
      </c>
      <c r="O396" s="32" t="n">
        <v>50</v>
      </c>
      <c r="P396" s="32" t="n">
        <v>50</v>
      </c>
    </row>
    <row r="397" customFormat="false" ht="92.25" hidden="false" customHeight="true" outlineLevel="0" collapsed="false">
      <c r="I397" s="24" t="s">
        <v>522</v>
      </c>
      <c r="J397" s="40" t="s">
        <v>523</v>
      </c>
      <c r="K397" s="34"/>
      <c r="L397" s="34"/>
      <c r="M397" s="34"/>
      <c r="N397" s="37" t="n">
        <f aca="false">N398+N400+N402</f>
        <v>2117.7</v>
      </c>
      <c r="O397" s="37" t="n">
        <f aca="false">O402</f>
        <v>500</v>
      </c>
      <c r="P397" s="37" t="n">
        <f aca="false">P402</f>
        <v>500</v>
      </c>
    </row>
    <row r="398" customFormat="false" ht="153.75" hidden="false" customHeight="true" outlineLevel="0" collapsed="false">
      <c r="I398" s="29" t="s">
        <v>524</v>
      </c>
      <c r="J398" s="34" t="s">
        <v>523</v>
      </c>
      <c r="K398" s="34" t="s">
        <v>428</v>
      </c>
      <c r="L398" s="34" t="s">
        <v>525</v>
      </c>
      <c r="M398" s="34"/>
      <c r="N398" s="32" t="n">
        <f aca="false">N399</f>
        <v>111.8</v>
      </c>
      <c r="O398" s="37"/>
      <c r="P398" s="37"/>
    </row>
    <row r="399" customFormat="false" ht="20.25" hidden="false" customHeight="true" outlineLevel="0" collapsed="false">
      <c r="I399" s="33" t="s">
        <v>122</v>
      </c>
      <c r="J399" s="34" t="s">
        <v>523</v>
      </c>
      <c r="K399" s="34" t="s">
        <v>428</v>
      </c>
      <c r="L399" s="34" t="s">
        <v>525</v>
      </c>
      <c r="M399" s="34" t="s">
        <v>123</v>
      </c>
      <c r="N399" s="32" t="n">
        <v>111.8</v>
      </c>
      <c r="O399" s="37"/>
      <c r="P399" s="37"/>
    </row>
    <row r="400" customFormat="false" ht="92.25" hidden="false" customHeight="true" outlineLevel="0" collapsed="false">
      <c r="I400" s="29" t="s">
        <v>526</v>
      </c>
      <c r="J400" s="34" t="s">
        <v>523</v>
      </c>
      <c r="K400" s="34" t="s">
        <v>428</v>
      </c>
      <c r="L400" s="34" t="s">
        <v>370</v>
      </c>
      <c r="M400" s="34"/>
      <c r="N400" s="32" t="n">
        <f aca="false">N401</f>
        <v>785.5</v>
      </c>
      <c r="O400" s="37"/>
      <c r="P400" s="37"/>
    </row>
    <row r="401" customFormat="false" ht="21" hidden="false" customHeight="true" outlineLevel="0" collapsed="false">
      <c r="I401" s="33" t="s">
        <v>122</v>
      </c>
      <c r="J401" s="34" t="s">
        <v>523</v>
      </c>
      <c r="K401" s="34" t="s">
        <v>428</v>
      </c>
      <c r="L401" s="34" t="s">
        <v>370</v>
      </c>
      <c r="M401" s="34" t="s">
        <v>123</v>
      </c>
      <c r="N401" s="32" t="n">
        <v>785.5</v>
      </c>
      <c r="O401" s="37"/>
      <c r="P401" s="37"/>
    </row>
    <row r="402" customFormat="false" ht="93.75" hidden="false" customHeight="false" outlineLevel="0" collapsed="false">
      <c r="I402" s="33" t="s">
        <v>527</v>
      </c>
      <c r="J402" s="34" t="s">
        <v>523</v>
      </c>
      <c r="K402" s="34" t="s">
        <v>428</v>
      </c>
      <c r="L402" s="34" t="s">
        <v>528</v>
      </c>
      <c r="M402" s="34"/>
      <c r="N402" s="32" t="n">
        <f aca="false">N403+N404+N405+N406</f>
        <v>1220.4</v>
      </c>
      <c r="O402" s="32" t="n">
        <f aca="false">O404+O405</f>
        <v>500</v>
      </c>
      <c r="P402" s="32" t="n">
        <f aca="false">P404+P405</f>
        <v>500</v>
      </c>
    </row>
    <row r="403" customFormat="false" ht="37.5" hidden="false" customHeight="false" outlineLevel="0" collapsed="false">
      <c r="I403" s="9" t="s">
        <v>110</v>
      </c>
      <c r="J403" s="34" t="s">
        <v>523</v>
      </c>
      <c r="K403" s="34" t="s">
        <v>428</v>
      </c>
      <c r="L403" s="34" t="s">
        <v>528</v>
      </c>
      <c r="M403" s="34" t="s">
        <v>111</v>
      </c>
      <c r="N403" s="32" t="n">
        <v>262.5</v>
      </c>
      <c r="O403" s="32"/>
      <c r="P403" s="32"/>
    </row>
    <row r="404" customFormat="false" ht="37.5" hidden="false" customHeight="false" outlineLevel="0" collapsed="false">
      <c r="I404" s="9" t="s">
        <v>234</v>
      </c>
      <c r="J404" s="34" t="s">
        <v>523</v>
      </c>
      <c r="K404" s="34" t="s">
        <v>428</v>
      </c>
      <c r="L404" s="34" t="s">
        <v>528</v>
      </c>
      <c r="M404" s="34" t="s">
        <v>235</v>
      </c>
      <c r="N404" s="32" t="n">
        <v>187.5</v>
      </c>
      <c r="O404" s="32" t="n">
        <v>100</v>
      </c>
      <c r="P404" s="32" t="n">
        <v>100</v>
      </c>
    </row>
    <row r="405" customFormat="false" ht="18.75" hidden="false" customHeight="false" outlineLevel="0" collapsed="false">
      <c r="I405" s="33" t="s">
        <v>122</v>
      </c>
      <c r="J405" s="34" t="s">
        <v>523</v>
      </c>
      <c r="K405" s="34" t="s">
        <v>428</v>
      </c>
      <c r="L405" s="34" t="s">
        <v>528</v>
      </c>
      <c r="M405" s="34" t="s">
        <v>123</v>
      </c>
      <c r="N405" s="32" t="n">
        <v>720</v>
      </c>
      <c r="O405" s="32" t="n">
        <v>400</v>
      </c>
      <c r="P405" s="32" t="n">
        <v>400</v>
      </c>
    </row>
    <row r="406" customFormat="false" ht="18.75" hidden="false" customHeight="false" outlineLevel="0" collapsed="false">
      <c r="I406" s="33" t="s">
        <v>448</v>
      </c>
      <c r="J406" s="34" t="s">
        <v>449</v>
      </c>
      <c r="K406" s="34" t="s">
        <v>428</v>
      </c>
      <c r="L406" s="34" t="s">
        <v>528</v>
      </c>
      <c r="M406" s="34" t="s">
        <v>449</v>
      </c>
      <c r="N406" s="32" t="n">
        <v>50.4</v>
      </c>
      <c r="O406" s="32"/>
      <c r="P406" s="32"/>
    </row>
    <row r="407" s="23" customFormat="true" ht="57" hidden="false" customHeight="true" outlineLevel="0" collapsed="false">
      <c r="A407" s="22" t="s">
        <v>529</v>
      </c>
      <c r="B407" s="22" t="s">
        <v>530</v>
      </c>
      <c r="C407" s="23" t="s">
        <v>531</v>
      </c>
      <c r="D407" s="23" t="s">
        <v>531</v>
      </c>
      <c r="E407" s="22" t="s">
        <v>39</v>
      </c>
      <c r="F407" s="22" t="s">
        <v>40</v>
      </c>
      <c r="G407" s="22" t="s">
        <v>41</v>
      </c>
      <c r="H407" s="22" t="s">
        <v>42</v>
      </c>
      <c r="I407" s="24" t="s">
        <v>532</v>
      </c>
      <c r="J407" s="25" t="s">
        <v>533</v>
      </c>
      <c r="K407" s="25"/>
      <c r="L407" s="25"/>
      <c r="M407" s="25"/>
      <c r="N407" s="36" t="n">
        <f aca="false">N408+N410+N412+N414+N416+N418+N420</f>
        <v>2104.4</v>
      </c>
      <c r="O407" s="36" t="n">
        <f aca="false">O410+O414</f>
        <v>2033</v>
      </c>
      <c r="P407" s="36" t="n">
        <f aca="false">P410+P414</f>
        <v>2033</v>
      </c>
    </row>
    <row r="408" s="23" customFormat="true" ht="54" hidden="false" customHeight="true" outlineLevel="0" collapsed="false">
      <c r="A408" s="22"/>
      <c r="B408" s="22"/>
      <c r="E408" s="22"/>
      <c r="F408" s="22"/>
      <c r="G408" s="22"/>
      <c r="H408" s="22"/>
      <c r="I408" s="9" t="s">
        <v>534</v>
      </c>
      <c r="J408" s="27" t="s">
        <v>533</v>
      </c>
      <c r="K408" s="27" t="s">
        <v>428</v>
      </c>
      <c r="L408" s="27" t="s">
        <v>535</v>
      </c>
      <c r="M408" s="25"/>
      <c r="N408" s="43" t="n">
        <f aca="false">N409</f>
        <v>235.2</v>
      </c>
      <c r="O408" s="36"/>
      <c r="P408" s="36"/>
    </row>
    <row r="409" s="23" customFormat="true" ht="38.25" hidden="false" customHeight="true" outlineLevel="0" collapsed="false">
      <c r="A409" s="22"/>
      <c r="B409" s="22"/>
      <c r="E409" s="22"/>
      <c r="F409" s="22"/>
      <c r="G409" s="22"/>
      <c r="H409" s="22"/>
      <c r="I409" s="9" t="s">
        <v>110</v>
      </c>
      <c r="J409" s="27" t="s">
        <v>533</v>
      </c>
      <c r="K409" s="27" t="s">
        <v>428</v>
      </c>
      <c r="L409" s="27" t="s">
        <v>535</v>
      </c>
      <c r="M409" s="27" t="s">
        <v>111</v>
      </c>
      <c r="N409" s="43" t="n">
        <v>235.2</v>
      </c>
      <c r="O409" s="36"/>
      <c r="P409" s="36"/>
    </row>
    <row r="410" customFormat="false" ht="190.5" hidden="false" customHeight="true" outlineLevel="0" collapsed="false">
      <c r="A410" s="1" t="s">
        <v>536</v>
      </c>
      <c r="B410" s="1" t="s">
        <v>537</v>
      </c>
      <c r="C410" s="2" t="s">
        <v>538</v>
      </c>
      <c r="D410" s="2" t="s">
        <v>531</v>
      </c>
      <c r="E410" s="1" t="s">
        <v>539</v>
      </c>
      <c r="F410" s="1" t="s">
        <v>540</v>
      </c>
      <c r="G410" s="1" t="s">
        <v>41</v>
      </c>
      <c r="H410" s="1" t="s">
        <v>42</v>
      </c>
      <c r="I410" s="9" t="s">
        <v>541</v>
      </c>
      <c r="J410" s="27" t="s">
        <v>533</v>
      </c>
      <c r="K410" s="27" t="s">
        <v>428</v>
      </c>
      <c r="L410" s="27" t="s">
        <v>542</v>
      </c>
      <c r="M410" s="27"/>
      <c r="N410" s="28" t="n">
        <f aca="false">N411</f>
        <v>1136.1</v>
      </c>
      <c r="O410" s="28" t="n">
        <f aca="false">O411</f>
        <v>0</v>
      </c>
      <c r="P410" s="28" t="n">
        <f aca="false">P411</f>
        <v>0</v>
      </c>
    </row>
    <row r="411" customFormat="false" ht="37.5" hidden="false" customHeight="false" outlineLevel="0" collapsed="false">
      <c r="A411" s="1" t="s">
        <v>536</v>
      </c>
      <c r="B411" s="1" t="s">
        <v>537</v>
      </c>
      <c r="C411" s="2" t="s">
        <v>538</v>
      </c>
      <c r="D411" s="2" t="s">
        <v>531</v>
      </c>
      <c r="E411" s="1" t="s">
        <v>539</v>
      </c>
      <c r="F411" s="1" t="s">
        <v>540</v>
      </c>
      <c r="G411" s="1" t="s">
        <v>53</v>
      </c>
      <c r="H411" s="1" t="s">
        <v>54</v>
      </c>
      <c r="I411" s="9" t="s">
        <v>110</v>
      </c>
      <c r="J411" s="27" t="s">
        <v>533</v>
      </c>
      <c r="K411" s="27" t="s">
        <v>428</v>
      </c>
      <c r="L411" s="27" t="s">
        <v>542</v>
      </c>
      <c r="M411" s="27" t="s">
        <v>111</v>
      </c>
      <c r="N411" s="28" t="n">
        <v>1136.1</v>
      </c>
      <c r="O411" s="28"/>
      <c r="P411" s="28"/>
    </row>
    <row r="412" customFormat="false" ht="112.5" hidden="false" customHeight="false" outlineLevel="0" collapsed="false">
      <c r="I412" s="29" t="s">
        <v>543</v>
      </c>
      <c r="J412" s="27" t="s">
        <v>533</v>
      </c>
      <c r="K412" s="27" t="s">
        <v>428</v>
      </c>
      <c r="L412" s="27" t="s">
        <v>525</v>
      </c>
      <c r="M412" s="27"/>
      <c r="N412" s="28" t="n">
        <f aca="false">N413</f>
        <v>388.2</v>
      </c>
      <c r="O412" s="28"/>
      <c r="P412" s="28"/>
    </row>
    <row r="413" customFormat="false" ht="37.5" hidden="false" customHeight="false" outlineLevel="0" collapsed="false">
      <c r="I413" s="9" t="s">
        <v>110</v>
      </c>
      <c r="J413" s="27" t="s">
        <v>533</v>
      </c>
      <c r="K413" s="27" t="s">
        <v>428</v>
      </c>
      <c r="L413" s="27" t="s">
        <v>525</v>
      </c>
      <c r="M413" s="27" t="s">
        <v>111</v>
      </c>
      <c r="N413" s="28" t="n">
        <v>388.2</v>
      </c>
      <c r="O413" s="28"/>
      <c r="P413" s="28"/>
    </row>
    <row r="414" customFormat="false" ht="93" hidden="false" customHeight="true" outlineLevel="0" collapsed="false">
      <c r="A414" s="1" t="s">
        <v>536</v>
      </c>
      <c r="B414" s="1" t="s">
        <v>537</v>
      </c>
      <c r="C414" s="2" t="s">
        <v>538</v>
      </c>
      <c r="D414" s="2" t="s">
        <v>531</v>
      </c>
      <c r="E414" s="1" t="s">
        <v>544</v>
      </c>
      <c r="F414" s="1" t="s">
        <v>545</v>
      </c>
      <c r="G414" s="1" t="s">
        <v>41</v>
      </c>
      <c r="H414" s="1" t="s">
        <v>42</v>
      </c>
      <c r="I414" s="9" t="s">
        <v>546</v>
      </c>
      <c r="J414" s="27" t="s">
        <v>533</v>
      </c>
      <c r="K414" s="27" t="s">
        <v>428</v>
      </c>
      <c r="L414" s="27" t="s">
        <v>544</v>
      </c>
      <c r="M414" s="27"/>
      <c r="N414" s="28" t="n">
        <f aca="false">N415</f>
        <v>0</v>
      </c>
      <c r="O414" s="28" t="n">
        <f aca="false">O415</f>
        <v>2033</v>
      </c>
      <c r="P414" s="28" t="n">
        <f aca="false">P415</f>
        <v>2033</v>
      </c>
    </row>
    <row r="415" customFormat="false" ht="18.75" hidden="false" customHeight="false" outlineLevel="0" collapsed="false">
      <c r="A415" s="1" t="s">
        <v>536</v>
      </c>
      <c r="B415" s="1" t="s">
        <v>537</v>
      </c>
      <c r="C415" s="2" t="s">
        <v>538</v>
      </c>
      <c r="D415" s="2" t="s">
        <v>531</v>
      </c>
      <c r="E415" s="1" t="s">
        <v>544</v>
      </c>
      <c r="F415" s="1" t="s">
        <v>545</v>
      </c>
      <c r="G415" s="1" t="s">
        <v>53</v>
      </c>
      <c r="H415" s="1" t="s">
        <v>54</v>
      </c>
      <c r="I415" s="9" t="s">
        <v>174</v>
      </c>
      <c r="J415" s="27" t="s">
        <v>533</v>
      </c>
      <c r="K415" s="27" t="s">
        <v>428</v>
      </c>
      <c r="L415" s="27" t="s">
        <v>544</v>
      </c>
      <c r="M415" s="27" t="s">
        <v>175</v>
      </c>
      <c r="N415" s="28" t="n">
        <v>0</v>
      </c>
      <c r="O415" s="28" t="n">
        <v>2033</v>
      </c>
      <c r="P415" s="28" t="n">
        <v>2033</v>
      </c>
    </row>
    <row r="416" customFormat="false" ht="56.25" hidden="false" customHeight="false" outlineLevel="0" collapsed="false">
      <c r="I416" s="9" t="s">
        <v>534</v>
      </c>
      <c r="J416" s="27" t="s">
        <v>533</v>
      </c>
      <c r="K416" s="27" t="s">
        <v>428</v>
      </c>
      <c r="L416" s="27" t="s">
        <v>547</v>
      </c>
      <c r="M416" s="27"/>
      <c r="N416" s="28" t="n">
        <f aca="false">N417</f>
        <v>233.1</v>
      </c>
      <c r="O416" s="28"/>
      <c r="P416" s="28"/>
    </row>
    <row r="417" customFormat="false" ht="37.5" hidden="false" customHeight="false" outlineLevel="0" collapsed="false">
      <c r="I417" s="9" t="s">
        <v>110</v>
      </c>
      <c r="J417" s="27" t="s">
        <v>533</v>
      </c>
      <c r="K417" s="27" t="s">
        <v>428</v>
      </c>
      <c r="L417" s="27" t="s">
        <v>547</v>
      </c>
      <c r="M417" s="27" t="s">
        <v>111</v>
      </c>
      <c r="N417" s="28" t="n">
        <v>233.1</v>
      </c>
      <c r="O417" s="28"/>
      <c r="P417" s="28"/>
    </row>
    <row r="418" customFormat="false" ht="56.25" hidden="false" customHeight="false" outlineLevel="0" collapsed="false">
      <c r="I418" s="9" t="s">
        <v>548</v>
      </c>
      <c r="J418" s="27" t="s">
        <v>533</v>
      </c>
      <c r="K418" s="27" t="s">
        <v>428</v>
      </c>
      <c r="L418" s="27" t="s">
        <v>549</v>
      </c>
      <c r="M418" s="27"/>
      <c r="N418" s="28" t="n">
        <f aca="false">N419</f>
        <v>111.8</v>
      </c>
      <c r="O418" s="28" t="n">
        <f aca="false">O419</f>
        <v>0</v>
      </c>
      <c r="P418" s="28" t="n">
        <f aca="false">P419</f>
        <v>0</v>
      </c>
    </row>
    <row r="419" customFormat="false" ht="37.5" hidden="false" customHeight="false" outlineLevel="0" collapsed="false">
      <c r="I419" s="9" t="s">
        <v>110</v>
      </c>
      <c r="J419" s="27" t="s">
        <v>533</v>
      </c>
      <c r="K419" s="27" t="s">
        <v>428</v>
      </c>
      <c r="L419" s="34" t="s">
        <v>549</v>
      </c>
      <c r="M419" s="27" t="s">
        <v>111</v>
      </c>
      <c r="N419" s="28" t="n">
        <v>111.8</v>
      </c>
      <c r="O419" s="28"/>
      <c r="P419" s="28"/>
    </row>
    <row r="420" customFormat="false" ht="75" hidden="false" customHeight="false" outlineLevel="0" collapsed="false">
      <c r="I420" s="9" t="s">
        <v>550</v>
      </c>
      <c r="J420" s="27" t="s">
        <v>533</v>
      </c>
      <c r="K420" s="27" t="s">
        <v>428</v>
      </c>
      <c r="L420" s="27" t="s">
        <v>551</v>
      </c>
      <c r="M420" s="27"/>
      <c r="N420" s="28" t="n">
        <f aca="false">N421</f>
        <v>0</v>
      </c>
      <c r="O420" s="28" t="n">
        <f aca="false">O421</f>
        <v>0</v>
      </c>
      <c r="P420" s="28" t="n">
        <f aca="false">P421</f>
        <v>0</v>
      </c>
    </row>
    <row r="421" customFormat="false" ht="37.5" hidden="false" customHeight="false" outlineLevel="0" collapsed="false">
      <c r="I421" s="9" t="s">
        <v>110</v>
      </c>
      <c r="J421" s="27" t="s">
        <v>533</v>
      </c>
      <c r="K421" s="27" t="s">
        <v>428</v>
      </c>
      <c r="L421" s="34" t="s">
        <v>551</v>
      </c>
      <c r="M421" s="27" t="s">
        <v>111</v>
      </c>
      <c r="N421" s="28" t="n">
        <v>0</v>
      </c>
      <c r="O421" s="28"/>
      <c r="P421" s="28"/>
    </row>
    <row r="422" customFormat="false" ht="74.25" hidden="false" customHeight="true" outlineLevel="0" collapsed="false">
      <c r="I422" s="24" t="s">
        <v>552</v>
      </c>
      <c r="J422" s="25" t="s">
        <v>553</v>
      </c>
      <c r="K422" s="25"/>
      <c r="L422" s="25"/>
      <c r="M422" s="25"/>
      <c r="N422" s="37" t="n">
        <f aca="false">N423+N432</f>
        <v>79216.2</v>
      </c>
      <c r="O422" s="37" t="n">
        <f aca="false">O423+O432</f>
        <v>22298.7</v>
      </c>
      <c r="P422" s="37" t="n">
        <f aca="false">P423+P432</f>
        <v>22498.5</v>
      </c>
    </row>
    <row r="423" customFormat="false" ht="129.75" hidden="false" customHeight="true" outlineLevel="0" collapsed="false">
      <c r="I423" s="33" t="s">
        <v>554</v>
      </c>
      <c r="J423" s="27" t="s">
        <v>553</v>
      </c>
      <c r="K423" s="27" t="s">
        <v>46</v>
      </c>
      <c r="L423" s="25"/>
      <c r="M423" s="25"/>
      <c r="N423" s="32" t="n">
        <f aca="false">N424+N426+N430+N428</f>
        <v>79029.5</v>
      </c>
      <c r="O423" s="32" t="n">
        <f aca="false">O424+O426+O430+O428</f>
        <v>22148.7</v>
      </c>
      <c r="P423" s="32" t="n">
        <f aca="false">P424+P426+P430+P428</f>
        <v>22348.5</v>
      </c>
    </row>
    <row r="424" customFormat="false" ht="167.25" hidden="false" customHeight="true" outlineLevel="0" collapsed="false">
      <c r="I424" s="33" t="s">
        <v>555</v>
      </c>
      <c r="J424" s="34" t="s">
        <v>553</v>
      </c>
      <c r="K424" s="34" t="s">
        <v>46</v>
      </c>
      <c r="L424" s="34" t="s">
        <v>556</v>
      </c>
      <c r="M424" s="34"/>
      <c r="N424" s="32" t="n">
        <f aca="false">N425</f>
        <v>1258.6</v>
      </c>
      <c r="O424" s="32" t="n">
        <f aca="false">O425</f>
        <v>1258.5</v>
      </c>
      <c r="P424" s="32" t="n">
        <f aca="false">P425</f>
        <v>1258.5</v>
      </c>
    </row>
    <row r="425" customFormat="false" ht="16.5" hidden="false" customHeight="true" outlineLevel="0" collapsed="false">
      <c r="I425" s="33" t="s">
        <v>54</v>
      </c>
      <c r="J425" s="34" t="s">
        <v>553</v>
      </c>
      <c r="K425" s="34" t="s">
        <v>46</v>
      </c>
      <c r="L425" s="34" t="s">
        <v>556</v>
      </c>
      <c r="M425" s="34" t="s">
        <v>53</v>
      </c>
      <c r="N425" s="32" t="n">
        <v>1258.6</v>
      </c>
      <c r="O425" s="32" t="n">
        <v>1258.5</v>
      </c>
      <c r="P425" s="32" t="n">
        <v>1258.5</v>
      </c>
    </row>
    <row r="426" customFormat="false" ht="243.75" hidden="false" customHeight="false" outlineLevel="0" collapsed="false">
      <c r="I426" s="9" t="s">
        <v>557</v>
      </c>
      <c r="J426" s="27" t="s">
        <v>553</v>
      </c>
      <c r="K426" s="27" t="s">
        <v>46</v>
      </c>
      <c r="L426" s="27" t="s">
        <v>558</v>
      </c>
      <c r="M426" s="27"/>
      <c r="N426" s="28" t="n">
        <f aca="false">N427</f>
        <v>2477</v>
      </c>
      <c r="O426" s="28" t="n">
        <f aca="false">O427</f>
        <v>1043</v>
      </c>
      <c r="P426" s="28" t="n">
        <f aca="false">P427</f>
        <v>1022</v>
      </c>
    </row>
    <row r="427" customFormat="false" ht="18.75" hidden="false" customHeight="false" outlineLevel="0" collapsed="false">
      <c r="I427" s="9" t="s">
        <v>559</v>
      </c>
      <c r="J427" s="27" t="s">
        <v>553</v>
      </c>
      <c r="K427" s="27" t="s">
        <v>46</v>
      </c>
      <c r="L427" s="27" t="s">
        <v>558</v>
      </c>
      <c r="M427" s="27" t="s">
        <v>560</v>
      </c>
      <c r="N427" s="28" t="n">
        <v>2477</v>
      </c>
      <c r="O427" s="28" t="n">
        <v>1043</v>
      </c>
      <c r="P427" s="28" t="n">
        <v>1022</v>
      </c>
    </row>
    <row r="428" customFormat="false" ht="168.75" hidden="false" customHeight="false" outlineLevel="0" collapsed="false">
      <c r="I428" s="9" t="s">
        <v>561</v>
      </c>
      <c r="J428" s="27" t="s">
        <v>553</v>
      </c>
      <c r="K428" s="27" t="s">
        <v>46</v>
      </c>
      <c r="L428" s="27" t="s">
        <v>562</v>
      </c>
      <c r="M428" s="25"/>
      <c r="N428" s="28" t="n">
        <f aca="false">N429</f>
        <v>71520.3</v>
      </c>
      <c r="O428" s="28" t="n">
        <f aca="false">O429</f>
        <v>18186.7</v>
      </c>
      <c r="P428" s="28" t="n">
        <f aca="false">P429</f>
        <v>18407.5</v>
      </c>
    </row>
    <row r="429" customFormat="false" ht="18.75" hidden="false" customHeight="false" outlineLevel="0" collapsed="false">
      <c r="I429" s="9" t="s">
        <v>559</v>
      </c>
      <c r="J429" s="27" t="s">
        <v>553</v>
      </c>
      <c r="K429" s="27" t="s">
        <v>46</v>
      </c>
      <c r="L429" s="27" t="s">
        <v>562</v>
      </c>
      <c r="M429" s="27" t="s">
        <v>560</v>
      </c>
      <c r="N429" s="28" t="n">
        <v>71520.3</v>
      </c>
      <c r="O429" s="28" t="n">
        <v>18186.7</v>
      </c>
      <c r="P429" s="28" t="n">
        <v>18407.5</v>
      </c>
    </row>
    <row r="430" customFormat="false" ht="206.25" hidden="false" customHeight="false" outlineLevel="0" collapsed="false">
      <c r="I430" s="33" t="s">
        <v>563</v>
      </c>
      <c r="J430" s="27" t="s">
        <v>553</v>
      </c>
      <c r="K430" s="27" t="s">
        <v>46</v>
      </c>
      <c r="L430" s="27" t="s">
        <v>564</v>
      </c>
      <c r="M430" s="27"/>
      <c r="N430" s="28" t="n">
        <f aca="false">N431</f>
        <v>3773.6</v>
      </c>
      <c r="O430" s="28" t="n">
        <f aca="false">O431</f>
        <v>1660.5</v>
      </c>
      <c r="P430" s="28" t="n">
        <f aca="false">P431</f>
        <v>1660.5</v>
      </c>
    </row>
    <row r="431" customFormat="false" ht="18.75" hidden="false" customHeight="false" outlineLevel="0" collapsed="false">
      <c r="I431" s="9" t="s">
        <v>448</v>
      </c>
      <c r="J431" s="27" t="s">
        <v>553</v>
      </c>
      <c r="K431" s="27" t="s">
        <v>46</v>
      </c>
      <c r="L431" s="27" t="s">
        <v>564</v>
      </c>
      <c r="M431" s="27" t="s">
        <v>449</v>
      </c>
      <c r="N431" s="28" t="n">
        <v>3773.6</v>
      </c>
      <c r="O431" s="28" t="n">
        <v>1660.5</v>
      </c>
      <c r="P431" s="28" t="n">
        <v>1660.5</v>
      </c>
    </row>
    <row r="432" customFormat="false" ht="93.75" hidden="false" customHeight="false" outlineLevel="0" collapsed="false">
      <c r="I432" s="33" t="s">
        <v>565</v>
      </c>
      <c r="J432" s="27" t="s">
        <v>553</v>
      </c>
      <c r="K432" s="27" t="s">
        <v>169</v>
      </c>
      <c r="L432" s="27"/>
      <c r="M432" s="27"/>
      <c r="N432" s="28" t="n">
        <f aca="false">N433</f>
        <v>186.7</v>
      </c>
      <c r="O432" s="28" t="n">
        <f aca="false">O433</f>
        <v>150</v>
      </c>
      <c r="P432" s="28" t="n">
        <f aca="false">P433</f>
        <v>150</v>
      </c>
    </row>
    <row r="433" customFormat="false" ht="150" hidden="false" customHeight="false" outlineLevel="0" collapsed="false">
      <c r="I433" s="9" t="s">
        <v>566</v>
      </c>
      <c r="J433" s="27" t="s">
        <v>553</v>
      </c>
      <c r="K433" s="27" t="s">
        <v>169</v>
      </c>
      <c r="L433" s="34" t="s">
        <v>567</v>
      </c>
      <c r="M433" s="27"/>
      <c r="N433" s="28" t="n">
        <f aca="false">N434</f>
        <v>186.7</v>
      </c>
      <c r="O433" s="28" t="n">
        <f aca="false">O434</f>
        <v>150</v>
      </c>
      <c r="P433" s="28" t="n">
        <f aca="false">P434</f>
        <v>150</v>
      </c>
    </row>
    <row r="434" customFormat="false" ht="18.75" hidden="false" customHeight="false" outlineLevel="0" collapsed="false">
      <c r="I434" s="9" t="s">
        <v>568</v>
      </c>
      <c r="J434" s="27" t="s">
        <v>553</v>
      </c>
      <c r="K434" s="27" t="s">
        <v>169</v>
      </c>
      <c r="L434" s="34" t="s">
        <v>567</v>
      </c>
      <c r="M434" s="27" t="s">
        <v>569</v>
      </c>
      <c r="N434" s="28" t="n">
        <v>186.7</v>
      </c>
      <c r="O434" s="28" t="n">
        <v>150</v>
      </c>
      <c r="P434" s="28" t="n">
        <v>150</v>
      </c>
    </row>
    <row r="435" customFormat="false" ht="75" hidden="false" customHeight="false" outlineLevel="0" collapsed="false">
      <c r="I435" s="24" t="s">
        <v>570</v>
      </c>
      <c r="J435" s="40" t="s">
        <v>571</v>
      </c>
      <c r="K435" s="40" t="s">
        <v>428</v>
      </c>
      <c r="L435" s="34"/>
      <c r="M435" s="34"/>
      <c r="N435" s="37" t="n">
        <f aca="false">N436</f>
        <v>288</v>
      </c>
      <c r="O435" s="37" t="n">
        <f aca="false">O436</f>
        <v>288</v>
      </c>
      <c r="P435" s="37" t="n">
        <f aca="false">P436</f>
        <v>288</v>
      </c>
    </row>
    <row r="436" customFormat="false" ht="93.75" hidden="false" customHeight="false" outlineLevel="0" collapsed="false">
      <c r="I436" s="33" t="s">
        <v>572</v>
      </c>
      <c r="J436" s="34" t="s">
        <v>571</v>
      </c>
      <c r="K436" s="34" t="s">
        <v>428</v>
      </c>
      <c r="L436" s="34" t="s">
        <v>573</v>
      </c>
      <c r="M436" s="34"/>
      <c r="N436" s="32" t="n">
        <f aca="false">N437+N438</f>
        <v>288</v>
      </c>
      <c r="O436" s="32" t="n">
        <f aca="false">O437+O438</f>
        <v>288</v>
      </c>
      <c r="P436" s="32" t="n">
        <f aca="false">P437+P438</f>
        <v>288</v>
      </c>
    </row>
    <row r="437" customFormat="false" ht="37.5" hidden="false" customHeight="false" outlineLevel="0" collapsed="false">
      <c r="I437" s="9" t="s">
        <v>161</v>
      </c>
      <c r="J437" s="34" t="s">
        <v>571</v>
      </c>
      <c r="K437" s="34" t="s">
        <v>428</v>
      </c>
      <c r="L437" s="27" t="s">
        <v>573</v>
      </c>
      <c r="M437" s="27" t="s">
        <v>162</v>
      </c>
      <c r="N437" s="28" t="n">
        <v>242.5</v>
      </c>
      <c r="O437" s="28" t="n">
        <v>237</v>
      </c>
      <c r="P437" s="28" t="n">
        <v>237</v>
      </c>
    </row>
    <row r="438" customFormat="false" ht="56.25" hidden="false" customHeight="false" outlineLevel="0" collapsed="false">
      <c r="I438" s="9" t="s">
        <v>102</v>
      </c>
      <c r="J438" s="34" t="s">
        <v>571</v>
      </c>
      <c r="K438" s="34" t="s">
        <v>428</v>
      </c>
      <c r="L438" s="27" t="s">
        <v>573</v>
      </c>
      <c r="M438" s="27" t="s">
        <v>103</v>
      </c>
      <c r="N438" s="32" t="n">
        <v>45.5</v>
      </c>
      <c r="O438" s="32" t="n">
        <v>51</v>
      </c>
      <c r="P438" s="32" t="n">
        <v>51</v>
      </c>
    </row>
    <row r="439" customFormat="false" ht="75" hidden="false" customHeight="false" outlineLevel="0" collapsed="false">
      <c r="I439" s="24" t="s">
        <v>574</v>
      </c>
      <c r="J439" s="40" t="s">
        <v>575</v>
      </c>
      <c r="K439" s="34"/>
      <c r="L439" s="27"/>
      <c r="M439" s="27"/>
      <c r="N439" s="37" t="n">
        <f aca="false">N440+N442+N444+N446+N448+N450+N452+N456+N460+N462</f>
        <v>291.8</v>
      </c>
      <c r="O439" s="37" t="n">
        <f aca="false">O440+O442+O444+O448+O450+O452+O456+O462</f>
        <v>326.5</v>
      </c>
      <c r="P439" s="37" t="n">
        <f aca="false">P440+P442+P444+P448+P450+P452+P456+P462</f>
        <v>367.5</v>
      </c>
    </row>
    <row r="440" customFormat="false" ht="151.5" hidden="false" customHeight="true" outlineLevel="0" collapsed="false">
      <c r="I440" s="9" t="s">
        <v>576</v>
      </c>
      <c r="J440" s="34" t="s">
        <v>575</v>
      </c>
      <c r="K440" s="34" t="s">
        <v>428</v>
      </c>
      <c r="L440" s="27" t="s">
        <v>185</v>
      </c>
      <c r="M440" s="27"/>
      <c r="N440" s="32" t="n">
        <f aca="false">N441</f>
        <v>23.3</v>
      </c>
      <c r="O440" s="32" t="n">
        <f aca="false">O441</f>
        <v>65.2</v>
      </c>
      <c r="P440" s="32" t="n">
        <f aca="false">P441</f>
        <v>65.2</v>
      </c>
    </row>
    <row r="441" customFormat="false" ht="18.75" hidden="false" customHeight="false" outlineLevel="0" collapsed="false">
      <c r="I441" s="9" t="s">
        <v>124</v>
      </c>
      <c r="J441" s="34" t="s">
        <v>575</v>
      </c>
      <c r="K441" s="34" t="s">
        <v>428</v>
      </c>
      <c r="L441" s="27" t="s">
        <v>185</v>
      </c>
      <c r="M441" s="27" t="s">
        <v>56</v>
      </c>
      <c r="N441" s="32" t="n">
        <v>23.3</v>
      </c>
      <c r="O441" s="32" t="n">
        <v>65.2</v>
      </c>
      <c r="P441" s="32" t="n">
        <v>65.2</v>
      </c>
    </row>
    <row r="442" customFormat="false" ht="168.75" hidden="false" customHeight="false" outlineLevel="0" collapsed="false">
      <c r="I442" s="9" t="s">
        <v>577</v>
      </c>
      <c r="J442" s="34" t="s">
        <v>575</v>
      </c>
      <c r="K442" s="34" t="s">
        <v>428</v>
      </c>
      <c r="L442" s="27" t="s">
        <v>193</v>
      </c>
      <c r="M442" s="27"/>
      <c r="N442" s="32" t="n">
        <f aca="false">N443</f>
        <v>44.9</v>
      </c>
      <c r="O442" s="32" t="n">
        <f aca="false">O443</f>
        <v>108.4</v>
      </c>
      <c r="P442" s="32" t="n">
        <f aca="false">P443</f>
        <v>108.4</v>
      </c>
    </row>
    <row r="443" customFormat="false" ht="56.25" hidden="false" customHeight="false" outlineLevel="0" collapsed="false">
      <c r="I443" s="9" t="s">
        <v>102</v>
      </c>
      <c r="J443" s="34" t="s">
        <v>575</v>
      </c>
      <c r="K443" s="34" t="s">
        <v>428</v>
      </c>
      <c r="L443" s="27" t="s">
        <v>193</v>
      </c>
      <c r="M443" s="27" t="s">
        <v>103</v>
      </c>
      <c r="N443" s="32" t="n">
        <v>44.9</v>
      </c>
      <c r="O443" s="32" t="n">
        <v>108.4</v>
      </c>
      <c r="P443" s="32" t="n">
        <v>108.4</v>
      </c>
    </row>
    <row r="444" customFormat="false" ht="120.75" hidden="false" customHeight="true" outlineLevel="0" collapsed="false">
      <c r="I444" s="9" t="s">
        <v>578</v>
      </c>
      <c r="J444" s="34" t="s">
        <v>575</v>
      </c>
      <c r="K444" s="34" t="s">
        <v>428</v>
      </c>
      <c r="L444" s="27" t="s">
        <v>364</v>
      </c>
      <c r="M444" s="27"/>
      <c r="N444" s="32" t="n">
        <f aca="false">N445</f>
        <v>11.2</v>
      </c>
      <c r="O444" s="32" t="n">
        <f aca="false">O445</f>
        <v>12.4</v>
      </c>
      <c r="P444" s="32" t="n">
        <f aca="false">P445</f>
        <v>12.4</v>
      </c>
    </row>
    <row r="445" customFormat="false" ht="56.25" hidden="false" customHeight="false" outlineLevel="0" collapsed="false">
      <c r="I445" s="9" t="s">
        <v>102</v>
      </c>
      <c r="J445" s="34" t="s">
        <v>575</v>
      </c>
      <c r="K445" s="34" t="s">
        <v>428</v>
      </c>
      <c r="L445" s="27" t="s">
        <v>364</v>
      </c>
      <c r="M445" s="27" t="s">
        <v>103</v>
      </c>
      <c r="N445" s="32" t="n">
        <v>11.2</v>
      </c>
      <c r="O445" s="32" t="n">
        <v>12.4</v>
      </c>
      <c r="P445" s="32" t="n">
        <v>12.4</v>
      </c>
    </row>
    <row r="446" customFormat="false" ht="207" hidden="false" customHeight="true" outlineLevel="0" collapsed="false">
      <c r="I446" s="9" t="s">
        <v>579</v>
      </c>
      <c r="J446" s="34" t="s">
        <v>575</v>
      </c>
      <c r="K446" s="34" t="s">
        <v>428</v>
      </c>
      <c r="L446" s="27" t="s">
        <v>50</v>
      </c>
      <c r="M446" s="27"/>
      <c r="N446" s="32" t="n">
        <f aca="false">N447</f>
        <v>0</v>
      </c>
      <c r="O446" s="32"/>
      <c r="P446" s="32"/>
    </row>
    <row r="447" customFormat="false" ht="18.75" hidden="false" customHeight="false" outlineLevel="0" collapsed="false">
      <c r="I447" s="9" t="s">
        <v>124</v>
      </c>
      <c r="J447" s="34" t="s">
        <v>575</v>
      </c>
      <c r="K447" s="34" t="s">
        <v>428</v>
      </c>
      <c r="L447" s="27" t="s">
        <v>50</v>
      </c>
      <c r="M447" s="27" t="s">
        <v>56</v>
      </c>
      <c r="N447" s="32" t="n">
        <v>0</v>
      </c>
      <c r="O447" s="32"/>
      <c r="P447" s="32"/>
    </row>
    <row r="448" customFormat="false" ht="93.75" hidden="false" customHeight="false" outlineLevel="0" collapsed="false">
      <c r="I448" s="9" t="s">
        <v>580</v>
      </c>
      <c r="J448" s="34" t="s">
        <v>575</v>
      </c>
      <c r="K448" s="34" t="s">
        <v>428</v>
      </c>
      <c r="L448" s="27" t="s">
        <v>160</v>
      </c>
      <c r="M448" s="27"/>
      <c r="N448" s="32" t="n">
        <f aca="false">N449</f>
        <v>0</v>
      </c>
      <c r="O448" s="32"/>
      <c r="P448" s="32"/>
    </row>
    <row r="449" customFormat="false" ht="56.25" hidden="false" customHeight="false" outlineLevel="0" collapsed="false">
      <c r="I449" s="9" t="s">
        <v>102</v>
      </c>
      <c r="J449" s="34" t="s">
        <v>575</v>
      </c>
      <c r="K449" s="34" t="s">
        <v>428</v>
      </c>
      <c r="L449" s="27" t="s">
        <v>160</v>
      </c>
      <c r="M449" s="27" t="s">
        <v>103</v>
      </c>
      <c r="N449" s="32" t="n">
        <v>0</v>
      </c>
      <c r="O449" s="32"/>
      <c r="P449" s="32"/>
    </row>
    <row r="450" customFormat="false" ht="93.75" hidden="false" customHeight="false" outlineLevel="0" collapsed="false">
      <c r="I450" s="9" t="s">
        <v>581</v>
      </c>
      <c r="J450" s="34" t="s">
        <v>575</v>
      </c>
      <c r="K450" s="34" t="s">
        <v>428</v>
      </c>
      <c r="L450" s="27" t="s">
        <v>439</v>
      </c>
      <c r="M450" s="27"/>
      <c r="N450" s="32" t="n">
        <f aca="false">N451</f>
        <v>23</v>
      </c>
      <c r="O450" s="32"/>
      <c r="P450" s="32" t="n">
        <f aca="false">P451</f>
        <v>15</v>
      </c>
    </row>
    <row r="451" customFormat="false" ht="18.75" hidden="false" customHeight="false" outlineLevel="0" collapsed="false">
      <c r="I451" s="9" t="s">
        <v>124</v>
      </c>
      <c r="J451" s="34" t="s">
        <v>575</v>
      </c>
      <c r="K451" s="34" t="s">
        <v>428</v>
      </c>
      <c r="L451" s="27" t="s">
        <v>439</v>
      </c>
      <c r="M451" s="27" t="s">
        <v>56</v>
      </c>
      <c r="N451" s="32" t="n">
        <v>23</v>
      </c>
      <c r="O451" s="32"/>
      <c r="P451" s="32" t="n">
        <v>15</v>
      </c>
    </row>
    <row r="452" customFormat="false" ht="151.5" hidden="false" customHeight="true" outlineLevel="0" collapsed="false">
      <c r="I452" s="9" t="s">
        <v>582</v>
      </c>
      <c r="J452" s="34" t="s">
        <v>575</v>
      </c>
      <c r="K452" s="34" t="s">
        <v>428</v>
      </c>
      <c r="L452" s="27" t="s">
        <v>136</v>
      </c>
      <c r="M452" s="27"/>
      <c r="N452" s="32" t="n">
        <f aca="false">N453+N454+N455</f>
        <v>173.4</v>
      </c>
      <c r="O452" s="32" t="n">
        <f aca="false">O454+O455</f>
        <v>100</v>
      </c>
      <c r="P452" s="32" t="n">
        <f aca="false">P454+P455</f>
        <v>100</v>
      </c>
    </row>
    <row r="453" customFormat="false" ht="38.25" hidden="false" customHeight="true" outlineLevel="0" collapsed="false">
      <c r="I453" s="9" t="s">
        <v>100</v>
      </c>
      <c r="J453" s="34" t="s">
        <v>575</v>
      </c>
      <c r="K453" s="34" t="s">
        <v>428</v>
      </c>
      <c r="L453" s="27" t="s">
        <v>136</v>
      </c>
      <c r="M453" s="27" t="s">
        <v>101</v>
      </c>
      <c r="N453" s="32" t="n">
        <v>59.6</v>
      </c>
      <c r="O453" s="32"/>
      <c r="P453" s="32"/>
    </row>
    <row r="454" customFormat="false" ht="56.25" hidden="false" customHeight="false" outlineLevel="0" collapsed="false">
      <c r="I454" s="9" t="s">
        <v>102</v>
      </c>
      <c r="J454" s="34" t="s">
        <v>575</v>
      </c>
      <c r="K454" s="34" t="s">
        <v>428</v>
      </c>
      <c r="L454" s="27" t="s">
        <v>136</v>
      </c>
      <c r="M454" s="27" t="s">
        <v>103</v>
      </c>
      <c r="N454" s="32" t="n">
        <v>0</v>
      </c>
      <c r="O454" s="32" t="n">
        <v>60</v>
      </c>
      <c r="P454" s="32" t="n">
        <v>60</v>
      </c>
    </row>
    <row r="455" customFormat="false" ht="18.75" hidden="false" customHeight="false" outlineLevel="0" collapsed="false">
      <c r="I455" s="9" t="s">
        <v>124</v>
      </c>
      <c r="J455" s="34" t="s">
        <v>575</v>
      </c>
      <c r="K455" s="34" t="s">
        <v>428</v>
      </c>
      <c r="L455" s="27" t="s">
        <v>136</v>
      </c>
      <c r="M455" s="27" t="s">
        <v>56</v>
      </c>
      <c r="N455" s="32" t="n">
        <v>113.8</v>
      </c>
      <c r="O455" s="32" t="n">
        <v>40</v>
      </c>
      <c r="P455" s="32" t="n">
        <v>40</v>
      </c>
    </row>
    <row r="456" customFormat="false" ht="189" hidden="false" customHeight="true" outlineLevel="0" collapsed="false">
      <c r="I456" s="35" t="s">
        <v>583</v>
      </c>
      <c r="J456" s="34" t="s">
        <v>575</v>
      </c>
      <c r="K456" s="34" t="s">
        <v>428</v>
      </c>
      <c r="L456" s="27" t="s">
        <v>143</v>
      </c>
      <c r="M456" s="27"/>
      <c r="N456" s="32" t="n">
        <f aca="false">N457+N458+N459</f>
        <v>6.4</v>
      </c>
      <c r="O456" s="32" t="n">
        <f aca="false">O458+O459</f>
        <v>40.5</v>
      </c>
      <c r="P456" s="32" t="n">
        <f aca="false">P458+P459</f>
        <v>66.5</v>
      </c>
    </row>
    <row r="457" customFormat="false" ht="41.25" hidden="false" customHeight="true" outlineLevel="0" collapsed="false">
      <c r="I457" s="9" t="s">
        <v>100</v>
      </c>
      <c r="J457" s="34" t="s">
        <v>575</v>
      </c>
      <c r="K457" s="34" t="s">
        <v>428</v>
      </c>
      <c r="L457" s="27" t="s">
        <v>143</v>
      </c>
      <c r="M457" s="27" t="s">
        <v>101</v>
      </c>
      <c r="N457" s="32" t="n">
        <v>1.6</v>
      </c>
      <c r="O457" s="32"/>
      <c r="P457" s="32"/>
    </row>
    <row r="458" customFormat="false" ht="56.25" hidden="false" customHeight="false" outlineLevel="0" collapsed="false">
      <c r="I458" s="9" t="s">
        <v>102</v>
      </c>
      <c r="J458" s="34" t="s">
        <v>575</v>
      </c>
      <c r="K458" s="34" t="s">
        <v>428</v>
      </c>
      <c r="L458" s="27" t="s">
        <v>143</v>
      </c>
      <c r="M458" s="27" t="s">
        <v>103</v>
      </c>
      <c r="N458" s="32" t="n">
        <v>0</v>
      </c>
      <c r="O458" s="32" t="n">
        <v>20</v>
      </c>
      <c r="P458" s="32" t="n">
        <v>40</v>
      </c>
    </row>
    <row r="459" customFormat="false" ht="18.75" hidden="false" customHeight="false" outlineLevel="0" collapsed="false">
      <c r="I459" s="9" t="s">
        <v>124</v>
      </c>
      <c r="J459" s="34" t="s">
        <v>575</v>
      </c>
      <c r="K459" s="34" t="s">
        <v>428</v>
      </c>
      <c r="L459" s="27" t="s">
        <v>143</v>
      </c>
      <c r="M459" s="27" t="s">
        <v>56</v>
      </c>
      <c r="N459" s="32" t="n">
        <v>4.8</v>
      </c>
      <c r="O459" s="32" t="n">
        <v>20.5</v>
      </c>
      <c r="P459" s="32" t="n">
        <v>26.5</v>
      </c>
    </row>
    <row r="460" customFormat="false" ht="79.5" hidden="false" customHeight="true" outlineLevel="0" collapsed="false">
      <c r="I460" s="9" t="s">
        <v>584</v>
      </c>
      <c r="J460" s="34" t="s">
        <v>575</v>
      </c>
      <c r="K460" s="34" t="s">
        <v>428</v>
      </c>
      <c r="L460" s="27" t="s">
        <v>149</v>
      </c>
      <c r="M460" s="27"/>
      <c r="N460" s="32" t="n">
        <f aca="false">N461</f>
        <v>9.6</v>
      </c>
      <c r="O460" s="32"/>
      <c r="P460" s="32"/>
    </row>
    <row r="461" customFormat="false" ht="18.75" hidden="false" customHeight="false" outlineLevel="0" collapsed="false">
      <c r="I461" s="9" t="s">
        <v>124</v>
      </c>
      <c r="J461" s="34" t="s">
        <v>575</v>
      </c>
      <c r="K461" s="34" t="s">
        <v>428</v>
      </c>
      <c r="L461" s="27" t="s">
        <v>149</v>
      </c>
      <c r="M461" s="27" t="s">
        <v>56</v>
      </c>
      <c r="N461" s="32" t="n">
        <v>9.6</v>
      </c>
      <c r="O461" s="32"/>
      <c r="P461" s="32"/>
    </row>
    <row r="462" customFormat="false" ht="78.75" hidden="false" customHeight="true" outlineLevel="0" collapsed="false">
      <c r="I462" s="9" t="s">
        <v>585</v>
      </c>
      <c r="J462" s="34" t="s">
        <v>575</v>
      </c>
      <c r="K462" s="34" t="s">
        <v>428</v>
      </c>
      <c r="L462" s="27" t="s">
        <v>164</v>
      </c>
      <c r="M462" s="27"/>
      <c r="N462" s="32" t="n">
        <f aca="false">N463</f>
        <v>0</v>
      </c>
      <c r="O462" s="32"/>
      <c r="P462" s="32"/>
    </row>
    <row r="463" customFormat="false" ht="18.75" hidden="false" customHeight="false" outlineLevel="0" collapsed="false">
      <c r="I463" s="9" t="s">
        <v>124</v>
      </c>
      <c r="J463" s="34" t="s">
        <v>575</v>
      </c>
      <c r="K463" s="34" t="s">
        <v>428</v>
      </c>
      <c r="L463" s="27" t="s">
        <v>164</v>
      </c>
      <c r="M463" s="27" t="s">
        <v>56</v>
      </c>
      <c r="N463" s="32" t="n">
        <v>0</v>
      </c>
      <c r="O463" s="32"/>
      <c r="P463" s="32"/>
    </row>
    <row r="464" customFormat="false" ht="75" hidden="false" customHeight="false" outlineLevel="0" collapsed="false">
      <c r="I464" s="24" t="s">
        <v>586</v>
      </c>
      <c r="J464" s="40" t="s">
        <v>587</v>
      </c>
      <c r="K464" s="27"/>
      <c r="L464" s="27"/>
      <c r="M464" s="27"/>
      <c r="N464" s="26" t="n">
        <f aca="false">N465+N469+N471+N473+N475+N477+N479+N484+N488+N492+N494+N496+N498+N500</f>
        <v>25831.2</v>
      </c>
      <c r="O464" s="26" t="n">
        <f aca="false">O467+O471+O473+O475+O477+O479+O484+O488+O492+O494+O496+O500</f>
        <v>12391.8</v>
      </c>
      <c r="P464" s="26" t="n">
        <f aca="false">P471+P473+P475+P477+P479+P484+P488+P492+P494+P496+P500</f>
        <v>12382.5</v>
      </c>
    </row>
    <row r="465" customFormat="false" ht="93.75" hidden="false" customHeight="false" outlineLevel="0" collapsed="false">
      <c r="I465" s="9" t="s">
        <v>588</v>
      </c>
      <c r="J465" s="34" t="s">
        <v>587</v>
      </c>
      <c r="K465" s="34" t="s">
        <v>428</v>
      </c>
      <c r="L465" s="27" t="s">
        <v>245</v>
      </c>
      <c r="M465" s="27"/>
      <c r="N465" s="28" t="n">
        <f aca="false">N466</f>
        <v>69.3</v>
      </c>
      <c r="O465" s="26"/>
      <c r="P465" s="26"/>
    </row>
    <row r="466" customFormat="false" ht="18.75" hidden="false" customHeight="false" outlineLevel="0" collapsed="false">
      <c r="I466" s="9" t="s">
        <v>124</v>
      </c>
      <c r="J466" s="34" t="s">
        <v>587</v>
      </c>
      <c r="K466" s="34" t="s">
        <v>428</v>
      </c>
      <c r="L466" s="27" t="s">
        <v>245</v>
      </c>
      <c r="M466" s="27" t="s">
        <v>56</v>
      </c>
      <c r="N466" s="28" t="n">
        <v>69.3</v>
      </c>
      <c r="O466" s="26"/>
      <c r="P466" s="26"/>
    </row>
    <row r="467" customFormat="false" ht="131.25" hidden="false" customHeight="false" outlineLevel="0" collapsed="false">
      <c r="I467" s="33" t="s">
        <v>589</v>
      </c>
      <c r="J467" s="34" t="s">
        <v>587</v>
      </c>
      <c r="K467" s="34" t="s">
        <v>428</v>
      </c>
      <c r="L467" s="34" t="s">
        <v>590</v>
      </c>
      <c r="M467" s="40"/>
      <c r="N467" s="32" t="n">
        <f aca="false">N468</f>
        <v>0</v>
      </c>
      <c r="O467" s="32" t="n">
        <f aca="false">O468</f>
        <v>9.3</v>
      </c>
      <c r="P467" s="32" t="n">
        <f aca="false">P468</f>
        <v>0</v>
      </c>
    </row>
    <row r="468" customFormat="false" ht="56.25" hidden="false" customHeight="false" outlineLevel="0" collapsed="false">
      <c r="I468" s="9" t="s">
        <v>102</v>
      </c>
      <c r="J468" s="34" t="s">
        <v>587</v>
      </c>
      <c r="K468" s="34" t="s">
        <v>428</v>
      </c>
      <c r="L468" s="34" t="s">
        <v>590</v>
      </c>
      <c r="M468" s="34" t="s">
        <v>103</v>
      </c>
      <c r="N468" s="32" t="n">
        <v>0</v>
      </c>
      <c r="O468" s="32" t="n">
        <v>9.3</v>
      </c>
      <c r="P468" s="32" t="n">
        <v>0</v>
      </c>
    </row>
    <row r="469" customFormat="false" ht="78" hidden="false" customHeight="true" outlineLevel="0" collapsed="false">
      <c r="I469" s="9" t="s">
        <v>591</v>
      </c>
      <c r="J469" s="34" t="s">
        <v>587</v>
      </c>
      <c r="K469" s="34" t="s">
        <v>428</v>
      </c>
      <c r="L469" s="34" t="s">
        <v>268</v>
      </c>
      <c r="M469" s="34"/>
      <c r="N469" s="32" t="n">
        <f aca="false">N470</f>
        <v>26.4</v>
      </c>
      <c r="O469" s="32"/>
      <c r="P469" s="32"/>
    </row>
    <row r="470" customFormat="false" ht="18.75" hidden="false" customHeight="false" outlineLevel="0" collapsed="false">
      <c r="I470" s="9" t="s">
        <v>124</v>
      </c>
      <c r="J470" s="34" t="s">
        <v>587</v>
      </c>
      <c r="K470" s="34" t="s">
        <v>428</v>
      </c>
      <c r="L470" s="34" t="s">
        <v>268</v>
      </c>
      <c r="M470" s="34" t="s">
        <v>56</v>
      </c>
      <c r="N470" s="32" t="n">
        <v>26.4</v>
      </c>
      <c r="O470" s="32"/>
      <c r="P470" s="32"/>
    </row>
    <row r="471" customFormat="false" ht="131.25" hidden="false" customHeight="false" outlineLevel="0" collapsed="false">
      <c r="I471" s="33" t="s">
        <v>592</v>
      </c>
      <c r="J471" s="34" t="s">
        <v>587</v>
      </c>
      <c r="K471" s="34" t="s">
        <v>428</v>
      </c>
      <c r="L471" s="34" t="s">
        <v>593</v>
      </c>
      <c r="M471" s="34"/>
      <c r="N471" s="32" t="n">
        <f aca="false">N472</f>
        <v>15</v>
      </c>
      <c r="O471" s="32" t="n">
        <f aca="false">O472</f>
        <v>15</v>
      </c>
      <c r="P471" s="32" t="n">
        <f aca="false">P472</f>
        <v>15</v>
      </c>
    </row>
    <row r="472" customFormat="false" ht="56.25" hidden="false" customHeight="false" outlineLevel="0" collapsed="false">
      <c r="I472" s="9" t="s">
        <v>102</v>
      </c>
      <c r="J472" s="34" t="s">
        <v>587</v>
      </c>
      <c r="K472" s="34" t="s">
        <v>428</v>
      </c>
      <c r="L472" s="34" t="s">
        <v>593</v>
      </c>
      <c r="M472" s="34" t="s">
        <v>103</v>
      </c>
      <c r="N472" s="32" t="n">
        <v>15</v>
      </c>
      <c r="O472" s="32" t="n">
        <v>15</v>
      </c>
      <c r="P472" s="32" t="n">
        <v>15</v>
      </c>
    </row>
    <row r="473" customFormat="false" ht="93.75" hidden="false" customHeight="false" outlineLevel="0" collapsed="false">
      <c r="I473" s="33" t="s">
        <v>594</v>
      </c>
      <c r="J473" s="34" t="s">
        <v>587</v>
      </c>
      <c r="K473" s="34" t="s">
        <v>428</v>
      </c>
      <c r="L473" s="34" t="s">
        <v>595</v>
      </c>
      <c r="M473" s="34"/>
      <c r="N473" s="32" t="n">
        <f aca="false">N474</f>
        <v>115</v>
      </c>
      <c r="O473" s="32" t="n">
        <f aca="false">O474</f>
        <v>115</v>
      </c>
      <c r="P473" s="32" t="n">
        <f aca="false">P474</f>
        <v>115</v>
      </c>
    </row>
    <row r="474" customFormat="false" ht="56.25" hidden="false" customHeight="false" outlineLevel="0" collapsed="false">
      <c r="I474" s="9" t="s">
        <v>102</v>
      </c>
      <c r="J474" s="34" t="s">
        <v>587</v>
      </c>
      <c r="K474" s="34" t="s">
        <v>428</v>
      </c>
      <c r="L474" s="34" t="s">
        <v>595</v>
      </c>
      <c r="M474" s="34" t="s">
        <v>103</v>
      </c>
      <c r="N474" s="32" t="n">
        <v>115</v>
      </c>
      <c r="O474" s="32" t="n">
        <v>115</v>
      </c>
      <c r="P474" s="32" t="n">
        <v>115</v>
      </c>
    </row>
    <row r="475" customFormat="false" ht="75" hidden="false" customHeight="false" outlineLevel="0" collapsed="false">
      <c r="I475" s="33" t="s">
        <v>596</v>
      </c>
      <c r="J475" s="34" t="s">
        <v>587</v>
      </c>
      <c r="K475" s="34" t="s">
        <v>428</v>
      </c>
      <c r="L475" s="34" t="s">
        <v>597</v>
      </c>
      <c r="M475" s="34"/>
      <c r="N475" s="32" t="n">
        <f aca="false">N476</f>
        <v>833.2</v>
      </c>
      <c r="O475" s="32" t="n">
        <f aca="false">O476</f>
        <v>398</v>
      </c>
      <c r="P475" s="32" t="n">
        <f aca="false">P476</f>
        <v>398</v>
      </c>
    </row>
    <row r="476" customFormat="false" ht="37.5" hidden="false" customHeight="false" outlineLevel="0" collapsed="false">
      <c r="I476" s="9" t="s">
        <v>161</v>
      </c>
      <c r="J476" s="34" t="s">
        <v>587</v>
      </c>
      <c r="K476" s="34" t="s">
        <v>428</v>
      </c>
      <c r="L476" s="34" t="s">
        <v>597</v>
      </c>
      <c r="M476" s="34" t="s">
        <v>162</v>
      </c>
      <c r="N476" s="32" t="n">
        <v>833.2</v>
      </c>
      <c r="O476" s="32" t="n">
        <v>398</v>
      </c>
      <c r="P476" s="32" t="n">
        <v>398</v>
      </c>
    </row>
    <row r="477" customFormat="false" ht="93.75" hidden="false" customHeight="false" outlineLevel="0" collapsed="false">
      <c r="I477" s="33" t="s">
        <v>598</v>
      </c>
      <c r="J477" s="34" t="s">
        <v>587</v>
      </c>
      <c r="K477" s="34" t="s">
        <v>428</v>
      </c>
      <c r="L477" s="34" t="s">
        <v>599</v>
      </c>
      <c r="M477" s="34"/>
      <c r="N477" s="32" t="n">
        <f aca="false">N478</f>
        <v>674.6</v>
      </c>
      <c r="O477" s="32" t="n">
        <f aca="false">O478</f>
        <v>328</v>
      </c>
      <c r="P477" s="32" t="n">
        <f aca="false">P478</f>
        <v>328</v>
      </c>
    </row>
    <row r="478" customFormat="false" ht="37.5" hidden="false" customHeight="false" outlineLevel="0" collapsed="false">
      <c r="I478" s="9" t="s">
        <v>161</v>
      </c>
      <c r="J478" s="34" t="s">
        <v>587</v>
      </c>
      <c r="K478" s="34" t="s">
        <v>428</v>
      </c>
      <c r="L478" s="34" t="s">
        <v>599</v>
      </c>
      <c r="M478" s="34" t="s">
        <v>162</v>
      </c>
      <c r="N478" s="32" t="n">
        <v>674.6</v>
      </c>
      <c r="O478" s="32" t="n">
        <v>328</v>
      </c>
      <c r="P478" s="32" t="n">
        <v>328</v>
      </c>
    </row>
    <row r="479" customFormat="false" ht="93.75" hidden="false" customHeight="false" outlineLevel="0" collapsed="false">
      <c r="I479" s="33" t="s">
        <v>600</v>
      </c>
      <c r="J479" s="34" t="s">
        <v>587</v>
      </c>
      <c r="K479" s="34" t="s">
        <v>428</v>
      </c>
      <c r="L479" s="34" t="s">
        <v>160</v>
      </c>
      <c r="M479" s="34"/>
      <c r="N479" s="32" t="n">
        <f aca="false">N480+N481+N482+N483</f>
        <v>20213.5</v>
      </c>
      <c r="O479" s="32" t="n">
        <f aca="false">O480+O481+O483</f>
        <v>10205</v>
      </c>
      <c r="P479" s="32" t="n">
        <f aca="false">P480+P481+P483</f>
        <v>10205</v>
      </c>
    </row>
    <row r="480" customFormat="false" ht="37.5" hidden="false" customHeight="false" outlineLevel="0" collapsed="false">
      <c r="I480" s="9" t="s">
        <v>161</v>
      </c>
      <c r="J480" s="34" t="s">
        <v>587</v>
      </c>
      <c r="K480" s="34" t="s">
        <v>428</v>
      </c>
      <c r="L480" s="34" t="s">
        <v>160</v>
      </c>
      <c r="M480" s="34" t="s">
        <v>162</v>
      </c>
      <c r="N480" s="32" t="n">
        <v>17817.7</v>
      </c>
      <c r="O480" s="32" t="n">
        <v>9013</v>
      </c>
      <c r="P480" s="32" t="n">
        <v>9013</v>
      </c>
    </row>
    <row r="481" customFormat="false" ht="56.25" hidden="false" customHeight="false" outlineLevel="0" collapsed="false">
      <c r="I481" s="9" t="s">
        <v>102</v>
      </c>
      <c r="J481" s="34" t="s">
        <v>587</v>
      </c>
      <c r="K481" s="34" t="s">
        <v>428</v>
      </c>
      <c r="L481" s="34" t="s">
        <v>160</v>
      </c>
      <c r="M481" s="34" t="s">
        <v>103</v>
      </c>
      <c r="N481" s="32" t="n">
        <v>2357.5</v>
      </c>
      <c r="O481" s="32" t="n">
        <v>1140</v>
      </c>
      <c r="P481" s="32" t="n">
        <v>1140</v>
      </c>
    </row>
    <row r="482" customFormat="false" ht="18.75" hidden="false" customHeight="false" outlineLevel="0" collapsed="false">
      <c r="I482" s="9" t="s">
        <v>122</v>
      </c>
      <c r="J482" s="34" t="s">
        <v>587</v>
      </c>
      <c r="K482" s="34" t="s">
        <v>428</v>
      </c>
      <c r="L482" s="34" t="s">
        <v>160</v>
      </c>
      <c r="M482" s="34" t="s">
        <v>123</v>
      </c>
      <c r="N482" s="32" t="n">
        <v>1.5</v>
      </c>
      <c r="O482" s="32"/>
      <c r="P482" s="32"/>
    </row>
    <row r="483" customFormat="false" ht="18.75" hidden="false" customHeight="false" outlineLevel="0" collapsed="false">
      <c r="I483" s="33" t="s">
        <v>138</v>
      </c>
      <c r="J483" s="34" t="s">
        <v>587</v>
      </c>
      <c r="K483" s="34" t="s">
        <v>428</v>
      </c>
      <c r="L483" s="34" t="s">
        <v>160</v>
      </c>
      <c r="M483" s="34" t="s">
        <v>139</v>
      </c>
      <c r="N483" s="32" t="n">
        <v>36.8</v>
      </c>
      <c r="O483" s="32" t="n">
        <v>52</v>
      </c>
      <c r="P483" s="32" t="n">
        <v>52</v>
      </c>
    </row>
    <row r="484" customFormat="false" ht="93.75" hidden="false" customHeight="false" outlineLevel="0" collapsed="false">
      <c r="I484" s="33" t="s">
        <v>601</v>
      </c>
      <c r="J484" s="34" t="s">
        <v>587</v>
      </c>
      <c r="K484" s="34" t="s">
        <v>428</v>
      </c>
      <c r="L484" s="34" t="s">
        <v>602</v>
      </c>
      <c r="M484" s="34"/>
      <c r="N484" s="32" t="n">
        <f aca="false">N485+N486+N487</f>
        <v>251.2</v>
      </c>
      <c r="O484" s="32" t="n">
        <f aca="false">O487</f>
        <v>500</v>
      </c>
      <c r="P484" s="32" t="n">
        <f aca="false">P487</f>
        <v>500</v>
      </c>
    </row>
    <row r="485" customFormat="false" ht="56.25" hidden="false" customHeight="false" outlineLevel="0" collapsed="false">
      <c r="I485" s="9" t="s">
        <v>102</v>
      </c>
      <c r="J485" s="34" t="s">
        <v>587</v>
      </c>
      <c r="K485" s="34" t="s">
        <v>428</v>
      </c>
      <c r="L485" s="34" t="s">
        <v>602</v>
      </c>
      <c r="M485" s="34" t="s">
        <v>103</v>
      </c>
      <c r="N485" s="32" t="n">
        <v>151.2</v>
      </c>
      <c r="O485" s="32"/>
      <c r="P485" s="32"/>
    </row>
    <row r="486" customFormat="false" ht="18.75" hidden="false" customHeight="false" outlineLevel="0" collapsed="false">
      <c r="I486" s="33" t="s">
        <v>448</v>
      </c>
      <c r="J486" s="34" t="s">
        <v>587</v>
      </c>
      <c r="K486" s="34" t="s">
        <v>428</v>
      </c>
      <c r="L486" s="34" t="s">
        <v>602</v>
      </c>
      <c r="M486" s="34" t="s">
        <v>449</v>
      </c>
      <c r="N486" s="32" t="n">
        <v>100</v>
      </c>
      <c r="O486" s="32"/>
      <c r="P486" s="32"/>
    </row>
    <row r="487" customFormat="false" ht="18.75" hidden="false" customHeight="false" outlineLevel="0" collapsed="false">
      <c r="I487" s="33" t="s">
        <v>603</v>
      </c>
      <c r="J487" s="34" t="s">
        <v>587</v>
      </c>
      <c r="K487" s="34" t="s">
        <v>428</v>
      </c>
      <c r="L487" s="34" t="s">
        <v>602</v>
      </c>
      <c r="M487" s="34" t="s">
        <v>604</v>
      </c>
      <c r="N487" s="32" t="n">
        <v>0</v>
      </c>
      <c r="O487" s="32" t="n">
        <v>500</v>
      </c>
      <c r="P487" s="32" t="n">
        <v>500</v>
      </c>
    </row>
    <row r="488" customFormat="false" ht="75" hidden="false" customHeight="false" outlineLevel="0" collapsed="false">
      <c r="I488" s="33" t="s">
        <v>605</v>
      </c>
      <c r="J488" s="34" t="s">
        <v>587</v>
      </c>
      <c r="K488" s="34" t="s">
        <v>428</v>
      </c>
      <c r="L488" s="34" t="s">
        <v>606</v>
      </c>
      <c r="M488" s="34"/>
      <c r="N488" s="32" t="n">
        <f aca="false">N489+N490+N491</f>
        <v>222.6</v>
      </c>
      <c r="O488" s="32" t="n">
        <f aca="false">O491</f>
        <v>200</v>
      </c>
      <c r="P488" s="32" t="n">
        <f aca="false">P491</f>
        <v>200</v>
      </c>
    </row>
    <row r="489" customFormat="false" ht="37.5" hidden="false" customHeight="false" outlineLevel="0" collapsed="false">
      <c r="I489" s="9" t="s">
        <v>100</v>
      </c>
      <c r="J489" s="34" t="s">
        <v>587</v>
      </c>
      <c r="K489" s="34" t="s">
        <v>428</v>
      </c>
      <c r="L489" s="34" t="s">
        <v>606</v>
      </c>
      <c r="M489" s="34" t="s">
        <v>101</v>
      </c>
      <c r="N489" s="32" t="n">
        <v>12.4</v>
      </c>
      <c r="O489" s="32"/>
      <c r="P489" s="32"/>
    </row>
    <row r="490" customFormat="false" ht="37.5" hidden="false" customHeight="false" outlineLevel="0" collapsed="false">
      <c r="I490" s="9" t="s">
        <v>161</v>
      </c>
      <c r="J490" s="34" t="s">
        <v>587</v>
      </c>
      <c r="K490" s="34" t="s">
        <v>428</v>
      </c>
      <c r="L490" s="34" t="s">
        <v>606</v>
      </c>
      <c r="M490" s="34" t="s">
        <v>162</v>
      </c>
      <c r="N490" s="32" t="n">
        <v>5.8</v>
      </c>
      <c r="O490" s="32"/>
      <c r="P490" s="32"/>
    </row>
    <row r="491" customFormat="false" ht="56.25" hidden="false" customHeight="false" outlineLevel="0" collapsed="false">
      <c r="I491" s="9" t="s">
        <v>102</v>
      </c>
      <c r="J491" s="34" t="s">
        <v>587</v>
      </c>
      <c r="K491" s="34" t="s">
        <v>428</v>
      </c>
      <c r="L491" s="34" t="s">
        <v>606</v>
      </c>
      <c r="M491" s="34" t="s">
        <v>103</v>
      </c>
      <c r="N491" s="32" t="n">
        <v>204.4</v>
      </c>
      <c r="O491" s="32" t="n">
        <v>200</v>
      </c>
      <c r="P491" s="32" t="n">
        <v>200</v>
      </c>
    </row>
    <row r="492" customFormat="false" ht="93.75" hidden="false" customHeight="false" outlineLevel="0" collapsed="false">
      <c r="I492" s="33" t="s">
        <v>607</v>
      </c>
      <c r="J492" s="34" t="s">
        <v>587</v>
      </c>
      <c r="K492" s="34" t="s">
        <v>428</v>
      </c>
      <c r="L492" s="34" t="s">
        <v>608</v>
      </c>
      <c r="M492" s="34"/>
      <c r="N492" s="32" t="n">
        <f aca="false">N493</f>
        <v>1276.8</v>
      </c>
      <c r="O492" s="32" t="n">
        <f aca="false">O493</f>
        <v>401.5</v>
      </c>
      <c r="P492" s="32" t="n">
        <f aca="false">P493</f>
        <v>401.5</v>
      </c>
    </row>
    <row r="493" customFormat="false" ht="75" hidden="false" customHeight="false" outlineLevel="0" collapsed="false">
      <c r="I493" s="33" t="s">
        <v>250</v>
      </c>
      <c r="J493" s="34" t="s">
        <v>587</v>
      </c>
      <c r="K493" s="34" t="s">
        <v>428</v>
      </c>
      <c r="L493" s="34" t="s">
        <v>608</v>
      </c>
      <c r="M493" s="34" t="s">
        <v>249</v>
      </c>
      <c r="N493" s="32" t="n">
        <v>1276.8</v>
      </c>
      <c r="O493" s="32" t="n">
        <v>401.5</v>
      </c>
      <c r="P493" s="32" t="n">
        <v>401.5</v>
      </c>
    </row>
    <row r="494" customFormat="false" ht="150" hidden="false" customHeight="false" outlineLevel="0" collapsed="false">
      <c r="I494" s="33" t="s">
        <v>609</v>
      </c>
      <c r="J494" s="34" t="s">
        <v>587</v>
      </c>
      <c r="K494" s="34" t="s">
        <v>428</v>
      </c>
      <c r="L494" s="34" t="s">
        <v>610</v>
      </c>
      <c r="M494" s="34"/>
      <c r="N494" s="32" t="n">
        <f aca="false">N495</f>
        <v>1102.4</v>
      </c>
      <c r="O494" s="32" t="n">
        <f aca="false">O495</f>
        <v>84</v>
      </c>
      <c r="P494" s="32" t="n">
        <f aca="false">P495</f>
        <v>84</v>
      </c>
    </row>
    <row r="495" customFormat="false" ht="18.75" hidden="false" customHeight="false" outlineLevel="0" collapsed="false">
      <c r="I495" s="33" t="s">
        <v>94</v>
      </c>
      <c r="J495" s="34" t="s">
        <v>587</v>
      </c>
      <c r="K495" s="34" t="s">
        <v>428</v>
      </c>
      <c r="L495" s="34" t="s">
        <v>610</v>
      </c>
      <c r="M495" s="34" t="s">
        <v>95</v>
      </c>
      <c r="N495" s="32" t="n">
        <v>1102.4</v>
      </c>
      <c r="O495" s="32" t="n">
        <v>84</v>
      </c>
      <c r="P495" s="32" t="n">
        <v>84</v>
      </c>
    </row>
    <row r="496" customFormat="false" ht="75" hidden="false" customHeight="false" outlineLevel="0" collapsed="false">
      <c r="I496" s="33" t="s">
        <v>611</v>
      </c>
      <c r="J496" s="34" t="s">
        <v>587</v>
      </c>
      <c r="K496" s="34" t="s">
        <v>428</v>
      </c>
      <c r="L496" s="34" t="s">
        <v>612</v>
      </c>
      <c r="M496" s="34"/>
      <c r="N496" s="32" t="n">
        <f aca="false">N497</f>
        <v>0</v>
      </c>
      <c r="O496" s="32" t="n">
        <f aca="false">O497</f>
        <v>20</v>
      </c>
      <c r="P496" s="32" t="n">
        <f aca="false">P497</f>
        <v>20</v>
      </c>
    </row>
    <row r="497" customFormat="false" ht="56.25" hidden="false" customHeight="false" outlineLevel="0" collapsed="false">
      <c r="I497" s="9" t="s">
        <v>102</v>
      </c>
      <c r="J497" s="34" t="s">
        <v>587</v>
      </c>
      <c r="K497" s="34" t="s">
        <v>428</v>
      </c>
      <c r="L497" s="34" t="s">
        <v>612</v>
      </c>
      <c r="M497" s="34" t="s">
        <v>103</v>
      </c>
      <c r="N497" s="32" t="n">
        <v>0</v>
      </c>
      <c r="O497" s="32" t="n">
        <v>20</v>
      </c>
      <c r="P497" s="32" t="n">
        <v>20</v>
      </c>
    </row>
    <row r="498" customFormat="false" ht="93.75" hidden="false" customHeight="false" outlineLevel="0" collapsed="false">
      <c r="I498" s="9" t="s">
        <v>613</v>
      </c>
      <c r="J498" s="34" t="s">
        <v>587</v>
      </c>
      <c r="K498" s="34" t="s">
        <v>428</v>
      </c>
      <c r="L498" s="34" t="s">
        <v>614</v>
      </c>
      <c r="M498" s="34"/>
      <c r="N498" s="32" t="n">
        <f aca="false">N499</f>
        <v>910.8</v>
      </c>
      <c r="O498" s="32"/>
      <c r="P498" s="32"/>
    </row>
    <row r="499" customFormat="false" ht="56.25" hidden="false" customHeight="false" outlineLevel="0" collapsed="false">
      <c r="I499" s="9" t="s">
        <v>102</v>
      </c>
      <c r="J499" s="34" t="s">
        <v>587</v>
      </c>
      <c r="K499" s="34" t="s">
        <v>428</v>
      </c>
      <c r="L499" s="34" t="s">
        <v>614</v>
      </c>
      <c r="M499" s="34" t="s">
        <v>103</v>
      </c>
      <c r="N499" s="32" t="n">
        <v>910.8</v>
      </c>
      <c r="O499" s="32"/>
      <c r="P499" s="32"/>
    </row>
    <row r="500" customFormat="false" ht="131.25" hidden="false" customHeight="false" outlineLevel="0" collapsed="false">
      <c r="I500" s="33" t="s">
        <v>615</v>
      </c>
      <c r="J500" s="34" t="s">
        <v>587</v>
      </c>
      <c r="K500" s="34" t="s">
        <v>428</v>
      </c>
      <c r="L500" s="34" t="s">
        <v>157</v>
      </c>
      <c r="M500" s="34"/>
      <c r="N500" s="32" t="n">
        <f aca="false">N501</f>
        <v>120.4</v>
      </c>
      <c r="O500" s="32" t="n">
        <f aca="false">O501</f>
        <v>116</v>
      </c>
      <c r="P500" s="32" t="n">
        <f aca="false">P501</f>
        <v>116</v>
      </c>
    </row>
    <row r="501" customFormat="false" ht="18.75" hidden="false" customHeight="false" outlineLevel="0" collapsed="false">
      <c r="I501" s="33" t="s">
        <v>94</v>
      </c>
      <c r="J501" s="34" t="s">
        <v>587</v>
      </c>
      <c r="K501" s="34" t="s">
        <v>428</v>
      </c>
      <c r="L501" s="34" t="s">
        <v>157</v>
      </c>
      <c r="M501" s="34" t="s">
        <v>95</v>
      </c>
      <c r="N501" s="32" t="n">
        <v>120.4</v>
      </c>
      <c r="O501" s="32" t="n">
        <v>116</v>
      </c>
      <c r="P501" s="32" t="n">
        <v>116</v>
      </c>
    </row>
    <row r="502" customFormat="false" ht="18.75" hidden="false" customHeight="false" outlineLevel="0" collapsed="false">
      <c r="A502" s="1" t="s">
        <v>616</v>
      </c>
      <c r="B502" s="1" t="s">
        <v>617</v>
      </c>
      <c r="C502" s="2" t="s">
        <v>618</v>
      </c>
      <c r="E502" s="1" t="s">
        <v>619</v>
      </c>
      <c r="F502" s="1" t="s">
        <v>620</v>
      </c>
      <c r="G502" s="1" t="s">
        <v>41</v>
      </c>
      <c r="H502" s="1" t="s">
        <v>42</v>
      </c>
      <c r="I502" s="9" t="s">
        <v>621</v>
      </c>
      <c r="J502" s="27"/>
      <c r="K502" s="27"/>
      <c r="L502" s="27"/>
      <c r="M502" s="27"/>
      <c r="N502" s="28"/>
      <c r="O502" s="28" t="n">
        <v>5100</v>
      </c>
      <c r="P502" s="28" t="n">
        <v>10200</v>
      </c>
    </row>
    <row r="503" s="23" customFormat="true" ht="18.75" hidden="false" customHeight="false" outlineLevel="0" collapsed="false">
      <c r="A503" s="22" t="s">
        <v>41</v>
      </c>
      <c r="B503" s="22" t="s">
        <v>40</v>
      </c>
      <c r="E503" s="22" t="s">
        <v>39</v>
      </c>
      <c r="F503" s="22" t="s">
        <v>40</v>
      </c>
      <c r="G503" s="22" t="s">
        <v>41</v>
      </c>
      <c r="H503" s="22" t="s">
        <v>42</v>
      </c>
      <c r="I503" s="24" t="s">
        <v>622</v>
      </c>
      <c r="J503" s="25"/>
      <c r="K503" s="25"/>
      <c r="L503" s="25"/>
      <c r="M503" s="25"/>
      <c r="N503" s="30" t="n">
        <f aca="false">N18+N33+N142+N259+N304+N309+N317+N322+N344+N374+N381+N388+N393+N397+N407+N422+N435+N439+N464</f>
        <v>988062</v>
      </c>
      <c r="O503" s="30" t="n">
        <f aca="false">O18+O33+O142+O259+O304+O309+O317+O322+O344+O374+O381+O388+O393+O397+O407+O422+O435+O439+O464+O502</f>
        <v>675048.2</v>
      </c>
      <c r="P503" s="30" t="n">
        <f aca="false">P18+P33+P142+P259+P304+P309+P317+P322+P344+P374+P381+P388+P393+P397+P407+P422+P435+P439+P464+P502</f>
        <v>675719.9</v>
      </c>
    </row>
    <row r="505" customFormat="false" ht="18.75" hidden="false" customHeight="false" outlineLevel="0" collapsed="false">
      <c r="N505" s="44"/>
      <c r="O505" s="44"/>
      <c r="P505" s="44"/>
    </row>
  </sheetData>
  <mergeCells count="11">
    <mergeCell ref="J3:P3"/>
    <mergeCell ref="J4:P4"/>
    <mergeCell ref="J5:P5"/>
    <mergeCell ref="J6:P6"/>
    <mergeCell ref="J7:P7"/>
    <mergeCell ref="J8:P8"/>
    <mergeCell ref="J9:P9"/>
    <mergeCell ref="I11:P11"/>
    <mergeCell ref="I12:P12"/>
    <mergeCell ref="I13:P13"/>
    <mergeCell ref="I14:P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9T04:12:08Z</dcterms:created>
  <dc:creator>Mudrechenko</dc:creator>
  <dc:description/>
  <dc:language>en-US</dc:language>
  <cp:lastModifiedBy>отдел доходов</cp:lastModifiedBy>
  <cp:lastPrinted>2014-11-13T04:00:57Z</cp:lastPrinted>
  <dcterms:modified xsi:type="dcterms:W3CDTF">2016-01-12T09:30:36Z</dcterms:modified>
  <cp:revision>0</cp:revision>
  <dc:subject/>
  <dc:title/>
</cp:coreProperties>
</file>