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г.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76314.8</v>
      </c>
      <c r="G21" s="43" t="n">
        <f aca="false">SUM(G22:G28)</f>
        <v>45457</v>
      </c>
      <c r="H21" s="43" t="n">
        <f aca="false">SUM(H22:H28)</f>
        <v>4114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1868.6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562.3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v>28088.4</v>
      </c>
      <c r="G24" s="47" t="n">
        <v>17920.8</v>
      </c>
      <c r="H24" s="47" t="n">
        <v>1747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596.7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161.7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v>44031.2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776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776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3664.8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3664.8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48192.9</v>
      </c>
      <c r="G33" s="43" t="n">
        <f aca="false">SUM(G35:G39)</f>
        <v>6718.8</v>
      </c>
      <c r="H33" s="43" t="n">
        <f aca="false">SUM(H35:H39)</f>
        <v>4666.3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201.7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5383</v>
      </c>
      <c r="G35" s="49" t="n">
        <v>3213.7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3022.4</v>
      </c>
      <c r="G36" s="49" t="n">
        <v>2289.6</v>
      </c>
      <c r="H36" s="49" t="n">
        <v>1937.2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665.4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9234.4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7686</v>
      </c>
      <c r="G39" s="49" t="n">
        <v>320</v>
      </c>
      <c r="H39" s="49" t="n">
        <v>3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74016.8</v>
      </c>
      <c r="G40" s="43" t="n">
        <f aca="false">G41+G42+G43</f>
        <v>185495</v>
      </c>
      <c r="H40" s="43" t="n">
        <f aca="false">H41+H42+H43</f>
        <v>15257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1680</v>
      </c>
      <c r="G41" s="49" t="n">
        <v>149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71094.3</v>
      </c>
      <c r="G42" s="49" t="n">
        <v>184612.7</v>
      </c>
      <c r="H42" s="49" t="n">
        <v>15248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242.5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531370.6</v>
      </c>
      <c r="G44" s="43" t="n">
        <f aca="false">SUM(G45:G49)</f>
        <v>422443.5</v>
      </c>
      <c r="H44" s="43" t="n">
        <f aca="false">SUM(H45:H49)</f>
        <v>415274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65455.9</v>
      </c>
      <c r="G45" s="49" t="n">
        <v>134235.2</v>
      </c>
      <c r="H45" s="49" t="n">
        <v>13308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82016.6</v>
      </c>
      <c r="G46" s="49" t="n">
        <v>229917.4</v>
      </c>
      <c r="H46" s="49" t="n">
        <v>22557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9878.2</v>
      </c>
      <c r="G47" s="49" t="n">
        <v>39767.5</v>
      </c>
      <c r="H47" s="49" t="n">
        <v>384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770.7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3249.2</v>
      </c>
      <c r="G49" s="49" t="n">
        <v>18090.4</v>
      </c>
      <c r="H49" s="49" t="n">
        <v>17825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26469.6</v>
      </c>
      <c r="G50" s="43" t="n">
        <f aca="false">G51+G52</f>
        <v>90402.9</v>
      </c>
      <c r="H50" s="43" t="n">
        <f aca="false">H51+H52</f>
        <v>8089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95335.8</v>
      </c>
      <c r="G51" s="49" t="n">
        <v>67409.2</v>
      </c>
      <c r="H51" s="49" t="n">
        <v>5794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31133.8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42" t="n">
        <f aca="false">F54+F55+F56+F57+F58</f>
        <v>337370.4</v>
      </c>
      <c r="G53" s="43" t="n">
        <f aca="false">G54+G55+G56+G57+G58</f>
        <v>321415.7</v>
      </c>
      <c r="H53" s="43" t="n">
        <f aca="false">H54+H55+H56+H57+H58</f>
        <v>319942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444.2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992.5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26551.3</v>
      </c>
      <c r="G56" s="47" t="n">
        <v>110698.7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20058.5</v>
      </c>
      <c r="G57" s="47" t="n">
        <v>121843</v>
      </c>
      <c r="H57" s="47" t="n">
        <v>124336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323.9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6556.9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358.8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6198.1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941.1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941.1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114140.2</v>
      </c>
      <c r="G64" s="43" t="n">
        <f aca="false">G65+G66</f>
        <v>34280.6</v>
      </c>
      <c r="H64" s="43" t="n">
        <f aca="false">H65+H66</f>
        <v>32751.7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97423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16717.2</v>
      </c>
      <c r="G66" s="49" t="n">
        <v>3260.6</v>
      </c>
      <c r="H66" s="49" t="n">
        <v>1740.7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322814.1</v>
      </c>
      <c r="G68" s="43" t="n">
        <f aca="false">G21+G29+G31+G33+G40+G44+G50+G53+G59+G62+G64+G67</f>
        <v>1122280</v>
      </c>
      <c r="H68" s="43" t="n">
        <f aca="false">H21+H29+H31+H33+H40+H44+H50+H53+H59+H62+H64+H67</f>
        <v>1070621</v>
      </c>
    </row>
    <row r="69" customFormat="false" ht="18.75" hidden="false" customHeight="false" outlineLevel="0" collapsed="false">
      <c r="F69" s="52"/>
    </row>
    <row r="70" customFormat="false" ht="18.75" hidden="false" customHeight="false" outlineLevel="0" collapsed="false">
      <c r="F70" s="52"/>
    </row>
    <row r="71" customFormat="false" ht="18.75" hidden="false" customHeight="false" outlineLevel="0" collapsed="false">
      <c r="F71" s="52"/>
    </row>
    <row r="72" customFormat="false" ht="18.75" hidden="false" customHeight="false" outlineLevel="0" collapsed="false">
      <c r="F72" s="52"/>
    </row>
    <row r="73" customFormat="false" ht="18.75" hidden="false" customHeight="false" outlineLevel="0" collapsed="false">
      <c r="F73" s="52"/>
    </row>
    <row r="74" customFormat="false" ht="18.75" hidden="false" customHeight="false" outlineLevel="0" collapsed="false">
      <c r="F74" s="52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1.18125" right="0.98402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</cp:lastModifiedBy>
  <cp:lastPrinted>2019-10-17T09:24:26Z</cp:lastPrinted>
  <dcterms:modified xsi:type="dcterms:W3CDTF">2019-10-17T09:25:11Z</dcterms:modified>
  <cp:revision>0</cp:revision>
  <dc:subject/>
  <dc:title/>
</cp:coreProperties>
</file>