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633"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060001097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S2480</t>
  </si>
  <si>
    <t xml:space="preserve">4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081007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51790</t>
  </si>
  <si>
    <t xml:space="preserve">Реализация мероприятий по профилактике ВИЧ-инфекции и гепатитов B и C 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6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W9" activeCellId="0" sqref="W9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2" min="20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29)</f>
        <v>84093.3</v>
      </c>
      <c r="R20" s="29" t="n">
        <f aca="false">SUM(R21:R29)</f>
        <v>45070.7</v>
      </c>
      <c r="S20" s="29" t="n">
        <f aca="false">SUM(S21:S29)</f>
        <v>72863.4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customFormat="false" ht="37.5" hidden="false" customHeight="false" outlineLevel="0" collapsed="false">
      <c r="A22" s="1" t="s">
        <v>34</v>
      </c>
      <c r="B22" s="1" t="s">
        <v>35</v>
      </c>
      <c r="C22" s="1" t="s">
        <v>43</v>
      </c>
      <c r="D22" s="1" t="s">
        <v>44</v>
      </c>
      <c r="E22" s="1" t="s">
        <v>45</v>
      </c>
      <c r="F22" s="1" t="s">
        <v>46</v>
      </c>
      <c r="G22" s="1" t="s">
        <v>47</v>
      </c>
      <c r="H22" s="1" t="s">
        <v>48</v>
      </c>
      <c r="I22" s="1" t="s">
        <v>49</v>
      </c>
      <c r="J22" s="1" t="s">
        <v>50</v>
      </c>
      <c r="K22" s="36" t="s">
        <v>51</v>
      </c>
      <c r="L22" s="32" t="s">
        <v>41</v>
      </c>
      <c r="M22" s="32" t="s">
        <v>52</v>
      </c>
      <c r="N22" s="32" t="s">
        <v>53</v>
      </c>
      <c r="O22" s="32" t="s">
        <v>54</v>
      </c>
      <c r="P22" s="37" t="n">
        <v>530</v>
      </c>
      <c r="Q22" s="34" t="n">
        <f aca="false">100+100+100+100+258.7+100+263+100+100+100+100</f>
        <v>1421.7</v>
      </c>
      <c r="R22" s="34" t="n">
        <v>1421.7</v>
      </c>
      <c r="S22" s="34" t="n">
        <v>1421.7</v>
      </c>
    </row>
    <row r="23" customFormat="false" ht="79.5" hidden="false" customHeight="true" outlineLevel="0" collapsed="false">
      <c r="K23" s="31" t="s">
        <v>55</v>
      </c>
      <c r="L23" s="32" t="s">
        <v>41</v>
      </c>
      <c r="M23" s="32" t="s">
        <v>56</v>
      </c>
      <c r="N23" s="32" t="s">
        <v>57</v>
      </c>
      <c r="O23" s="28" t="s">
        <v>58</v>
      </c>
      <c r="P23" s="37" t="n">
        <v>540</v>
      </c>
      <c r="Q23" s="34" t="n">
        <v>249.383</v>
      </c>
      <c r="R23" s="34" t="n">
        <v>119</v>
      </c>
      <c r="S23" s="34" t="n">
        <v>220.7</v>
      </c>
    </row>
    <row r="24" customFormat="false" ht="63.75" hidden="false" customHeight="true" outlineLevel="0" collapsed="false">
      <c r="K24" s="31" t="s">
        <v>59</v>
      </c>
      <c r="L24" s="32" t="s">
        <v>41</v>
      </c>
      <c r="M24" s="32" t="s">
        <v>57</v>
      </c>
      <c r="N24" s="32" t="s">
        <v>52</v>
      </c>
      <c r="O24" s="28" t="s">
        <v>60</v>
      </c>
      <c r="P24" s="37" t="n">
        <v>540</v>
      </c>
      <c r="Q24" s="34" t="n">
        <v>0</v>
      </c>
      <c r="R24" s="34" t="n">
        <v>0</v>
      </c>
      <c r="S24" s="34" t="n">
        <v>22000</v>
      </c>
    </row>
    <row r="25" customFormat="false" ht="63.75" hidden="false" customHeight="true" outlineLevel="0" collapsed="false">
      <c r="K25" s="31" t="s">
        <v>61</v>
      </c>
      <c r="L25" s="32" t="s">
        <v>41</v>
      </c>
      <c r="M25" s="32" t="s">
        <v>57</v>
      </c>
      <c r="N25" s="32" t="s">
        <v>52</v>
      </c>
      <c r="O25" s="28" t="s">
        <v>62</v>
      </c>
      <c r="P25" s="37" t="n">
        <v>540</v>
      </c>
      <c r="Q25" s="34" t="n">
        <v>29.185</v>
      </c>
      <c r="R25" s="34" t="n">
        <v>0</v>
      </c>
      <c r="S25" s="34" t="n">
        <v>0</v>
      </c>
    </row>
    <row r="26" customFormat="false" ht="37.5" hidden="false" customHeight="false" outlineLevel="0" collapsed="false">
      <c r="K26" s="38" t="s">
        <v>63</v>
      </c>
      <c r="L26" s="28" t="s">
        <v>41</v>
      </c>
      <c r="M26" s="28" t="s">
        <v>64</v>
      </c>
      <c r="N26" s="28" t="s">
        <v>65</v>
      </c>
      <c r="O26" s="28" t="s">
        <v>66</v>
      </c>
      <c r="P26" s="28" t="s">
        <v>67</v>
      </c>
      <c r="Q26" s="35" t="n">
        <v>75000</v>
      </c>
      <c r="R26" s="39" t="n">
        <v>30000</v>
      </c>
      <c r="S26" s="39" t="n">
        <v>30000</v>
      </c>
    </row>
    <row r="27" customFormat="false" ht="93.75" hidden="false" customHeight="false" outlineLevel="0" collapsed="false">
      <c r="K27" s="38" t="s">
        <v>68</v>
      </c>
      <c r="L27" s="28" t="s">
        <v>41</v>
      </c>
      <c r="M27" s="28" t="s">
        <v>64</v>
      </c>
      <c r="N27" s="28" t="s">
        <v>65</v>
      </c>
      <c r="O27" s="28" t="s">
        <v>69</v>
      </c>
      <c r="P27" s="28" t="s">
        <v>67</v>
      </c>
      <c r="Q27" s="35" t="n">
        <f aca="false">40.7+69.5+65.4+48.7+215+59.7+323.7+39.8+44.6+37.7+78.2</f>
        <v>1023</v>
      </c>
      <c r="R27" s="39" t="n">
        <v>1020</v>
      </c>
      <c r="S27" s="39" t="n">
        <v>1011</v>
      </c>
    </row>
    <row r="28" customFormat="false" ht="60" hidden="false" customHeight="true" outlineLevel="0" collapsed="false">
      <c r="K28" s="38" t="s">
        <v>70</v>
      </c>
      <c r="L28" s="28" t="s">
        <v>41</v>
      </c>
      <c r="M28" s="28" t="s">
        <v>64</v>
      </c>
      <c r="N28" s="28" t="s">
        <v>53</v>
      </c>
      <c r="O28" s="28" t="s">
        <v>71</v>
      </c>
      <c r="P28" s="28" t="s">
        <v>72</v>
      </c>
      <c r="Q28" s="35" t="n">
        <f aca="false">250+1540+1020+550+300+780+790+1100+30.032</f>
        <v>6360.032</v>
      </c>
      <c r="R28" s="35" t="n">
        <v>3700</v>
      </c>
      <c r="S28" s="35" t="n">
        <v>1800</v>
      </c>
    </row>
    <row r="29" customFormat="false" ht="83.25" hidden="false" customHeight="true" outlineLevel="0" collapsed="false">
      <c r="K29" s="40" t="s">
        <v>73</v>
      </c>
      <c r="L29" s="28" t="s">
        <v>41</v>
      </c>
      <c r="M29" s="28" t="s">
        <v>64</v>
      </c>
      <c r="N29" s="28" t="s">
        <v>53</v>
      </c>
      <c r="O29" s="28" t="s">
        <v>74</v>
      </c>
      <c r="P29" s="28" t="s">
        <v>72</v>
      </c>
      <c r="Q29" s="35" t="n">
        <f aca="false">1+1+1+1+1+1+1+1+1+1</f>
        <v>10</v>
      </c>
      <c r="R29" s="35" t="n">
        <v>10</v>
      </c>
      <c r="S29" s="35" t="n">
        <v>10</v>
      </c>
    </row>
    <row r="30" customFormat="false" ht="21" hidden="false" customHeight="true" outlineLevel="0" collapsed="false">
      <c r="A30" s="1" t="s">
        <v>34</v>
      </c>
      <c r="B30" s="1" t="s">
        <v>35</v>
      </c>
      <c r="C30" s="1" t="s">
        <v>75</v>
      </c>
      <c r="D30" s="1" t="s">
        <v>76</v>
      </c>
      <c r="E30" s="1" t="s">
        <v>77</v>
      </c>
      <c r="F30" s="1" t="s">
        <v>78</v>
      </c>
      <c r="G30" s="1" t="s">
        <v>79</v>
      </c>
      <c r="H30" s="1" t="s">
        <v>80</v>
      </c>
      <c r="I30" s="1" t="s">
        <v>81</v>
      </c>
      <c r="J30" s="1" t="s">
        <v>82</v>
      </c>
      <c r="K30" s="41" t="s">
        <v>83</v>
      </c>
      <c r="L30" s="42" t="s">
        <v>84</v>
      </c>
      <c r="M30" s="28"/>
      <c r="N30" s="28"/>
      <c r="O30" s="28"/>
      <c r="P30" s="28"/>
      <c r="Q30" s="29" t="n">
        <f aca="false">SUM(Q31:Q88)</f>
        <v>102553.117</v>
      </c>
      <c r="R30" s="29" t="n">
        <f aca="false">SUM(R31:R88)</f>
        <v>55712.1</v>
      </c>
      <c r="S30" s="29" t="n">
        <f aca="false">SUM(S31:S88)</f>
        <v>44843.3</v>
      </c>
    </row>
    <row r="31" customFormat="false" ht="41.25" hidden="false" customHeight="true" outlineLevel="0" collapsed="false">
      <c r="K31" s="43" t="s">
        <v>85</v>
      </c>
      <c r="L31" s="44" t="s">
        <v>84</v>
      </c>
      <c r="M31" s="28" t="s">
        <v>65</v>
      </c>
      <c r="N31" s="28" t="s">
        <v>52</v>
      </c>
      <c r="O31" s="28" t="s">
        <v>86</v>
      </c>
      <c r="P31" s="28" t="s">
        <v>87</v>
      </c>
      <c r="Q31" s="35" t="n">
        <v>960.4</v>
      </c>
      <c r="R31" s="35" t="n">
        <v>768.3</v>
      </c>
      <c r="S31" s="35" t="n">
        <v>768.3</v>
      </c>
    </row>
    <row r="32" customFormat="false" ht="56.25" hidden="false" customHeight="false" outlineLevel="0" collapsed="false">
      <c r="K32" s="38" t="s">
        <v>88</v>
      </c>
      <c r="L32" s="44" t="s">
        <v>84</v>
      </c>
      <c r="M32" s="28" t="s">
        <v>65</v>
      </c>
      <c r="N32" s="28" t="s">
        <v>56</v>
      </c>
      <c r="O32" s="28" t="s">
        <v>89</v>
      </c>
      <c r="P32" s="28" t="s">
        <v>87</v>
      </c>
      <c r="Q32" s="35" t="n">
        <v>21132.5</v>
      </c>
      <c r="R32" s="35" t="n">
        <v>16906</v>
      </c>
      <c r="S32" s="35" t="n">
        <v>16906</v>
      </c>
    </row>
    <row r="33" customFormat="false" ht="56.25" hidden="false" customHeight="false" outlineLevel="0" collapsed="false">
      <c r="K33" s="38" t="s">
        <v>90</v>
      </c>
      <c r="L33" s="44" t="s">
        <v>84</v>
      </c>
      <c r="M33" s="28" t="s">
        <v>65</v>
      </c>
      <c r="N33" s="28" t="s">
        <v>56</v>
      </c>
      <c r="O33" s="28" t="s">
        <v>89</v>
      </c>
      <c r="P33" s="28" t="s">
        <v>81</v>
      </c>
      <c r="Q33" s="35" t="n">
        <v>2538.377</v>
      </c>
      <c r="R33" s="35" t="n">
        <v>1044.9</v>
      </c>
      <c r="S33" s="35" t="n">
        <v>612.6</v>
      </c>
      <c r="W33" s="45"/>
    </row>
    <row r="34" customFormat="false" ht="37.5" hidden="false" customHeight="false" outlineLevel="0" collapsed="false">
      <c r="K34" s="38" t="s">
        <v>91</v>
      </c>
      <c r="L34" s="44" t="s">
        <v>84</v>
      </c>
      <c r="M34" s="28" t="s">
        <v>65</v>
      </c>
      <c r="N34" s="28" t="s">
        <v>56</v>
      </c>
      <c r="O34" s="28" t="s">
        <v>89</v>
      </c>
      <c r="P34" s="28" t="s">
        <v>92</v>
      </c>
      <c r="Q34" s="35" t="n">
        <v>22.908</v>
      </c>
      <c r="R34" s="35" t="n">
        <v>29.9</v>
      </c>
      <c r="S34" s="39" t="n">
        <v>17.5</v>
      </c>
      <c r="W34" s="45"/>
    </row>
    <row r="35" customFormat="false" ht="99" hidden="false" customHeight="true" outlineLevel="0" collapsed="false">
      <c r="K35" s="38" t="s">
        <v>93</v>
      </c>
      <c r="L35" s="44" t="s">
        <v>84</v>
      </c>
      <c r="M35" s="28" t="s">
        <v>65</v>
      </c>
      <c r="N35" s="28" t="s">
        <v>57</v>
      </c>
      <c r="O35" s="28" t="s">
        <v>94</v>
      </c>
      <c r="P35" s="28" t="s">
        <v>81</v>
      </c>
      <c r="Q35" s="35" t="n">
        <v>5.9</v>
      </c>
      <c r="R35" s="35" t="n">
        <v>6.1</v>
      </c>
      <c r="S35" s="39" t="n">
        <v>6.3</v>
      </c>
      <c r="W35" s="45"/>
    </row>
    <row r="36" customFormat="false" ht="37.5" hidden="false" customHeight="false" outlineLevel="0" collapsed="false">
      <c r="K36" s="38" t="s">
        <v>95</v>
      </c>
      <c r="L36" s="44" t="s">
        <v>84</v>
      </c>
      <c r="M36" s="28" t="s">
        <v>65</v>
      </c>
      <c r="N36" s="28" t="s">
        <v>96</v>
      </c>
      <c r="O36" s="28" t="s">
        <v>97</v>
      </c>
      <c r="P36" s="28" t="s">
        <v>98</v>
      </c>
      <c r="Q36" s="35" t="n">
        <v>500</v>
      </c>
      <c r="R36" s="35" t="n">
        <v>400</v>
      </c>
      <c r="S36" s="35" t="n">
        <v>400</v>
      </c>
    </row>
    <row r="37" customFormat="false" ht="37.5" hidden="false" customHeight="false" outlineLevel="0" collapsed="false">
      <c r="K37" s="38" t="s">
        <v>99</v>
      </c>
      <c r="L37" s="44" t="s">
        <v>84</v>
      </c>
      <c r="M37" s="28" t="s">
        <v>65</v>
      </c>
      <c r="N37" s="28" t="s">
        <v>100</v>
      </c>
      <c r="O37" s="28" t="s">
        <v>101</v>
      </c>
      <c r="P37" s="28" t="s">
        <v>49</v>
      </c>
      <c r="Q37" s="35" t="n">
        <v>20</v>
      </c>
      <c r="R37" s="35" t="n">
        <v>11.9</v>
      </c>
      <c r="S37" s="39" t="n">
        <v>7</v>
      </c>
      <c r="W37" s="45"/>
    </row>
    <row r="38" customFormat="false" ht="42" hidden="false" customHeight="true" outlineLevel="0" collapsed="false">
      <c r="K38" s="38" t="s">
        <v>102</v>
      </c>
      <c r="L38" s="44" t="s">
        <v>84</v>
      </c>
      <c r="M38" s="28" t="s">
        <v>65</v>
      </c>
      <c r="N38" s="28" t="s">
        <v>100</v>
      </c>
      <c r="O38" s="28" t="s">
        <v>101</v>
      </c>
      <c r="P38" s="28" t="s">
        <v>81</v>
      </c>
      <c r="Q38" s="35" t="n">
        <v>89.8</v>
      </c>
      <c r="R38" s="35" t="n">
        <v>26.9</v>
      </c>
      <c r="S38" s="35" t="n">
        <v>15.8</v>
      </c>
      <c r="W38" s="45"/>
    </row>
    <row r="39" customFormat="false" ht="37.5" hidden="false" customHeight="false" outlineLevel="0" collapsed="false">
      <c r="K39" s="38" t="s">
        <v>103</v>
      </c>
      <c r="L39" s="46" t="s">
        <v>84</v>
      </c>
      <c r="M39" s="47" t="s">
        <v>65</v>
      </c>
      <c r="N39" s="47" t="s">
        <v>100</v>
      </c>
      <c r="O39" s="28" t="s">
        <v>101</v>
      </c>
      <c r="P39" s="47" t="s">
        <v>92</v>
      </c>
      <c r="Q39" s="35" t="n">
        <v>60</v>
      </c>
      <c r="R39" s="35" t="n">
        <v>35.8</v>
      </c>
      <c r="S39" s="35" t="n">
        <v>21</v>
      </c>
      <c r="W39" s="45"/>
    </row>
    <row r="40" customFormat="false" ht="56.25" hidden="false" customHeight="false" outlineLevel="0" collapsed="false">
      <c r="K40" s="38" t="s">
        <v>104</v>
      </c>
      <c r="L40" s="44" t="s">
        <v>84</v>
      </c>
      <c r="M40" s="28" t="s">
        <v>65</v>
      </c>
      <c r="N40" s="28" t="s">
        <v>100</v>
      </c>
      <c r="O40" s="28" t="s">
        <v>105</v>
      </c>
      <c r="P40" s="28" t="s">
        <v>81</v>
      </c>
      <c r="Q40" s="35" t="n">
        <v>22.8</v>
      </c>
      <c r="R40" s="39" t="n">
        <v>150</v>
      </c>
      <c r="S40" s="39" t="n">
        <v>22.8</v>
      </c>
    </row>
    <row r="41" customFormat="false" ht="56.25" hidden="false" customHeight="false" outlineLevel="0" collapsed="false">
      <c r="K41" s="38" t="s">
        <v>106</v>
      </c>
      <c r="L41" s="44" t="s">
        <v>84</v>
      </c>
      <c r="M41" s="28" t="s">
        <v>65</v>
      </c>
      <c r="N41" s="28" t="s">
        <v>100</v>
      </c>
      <c r="O41" s="28" t="s">
        <v>107</v>
      </c>
      <c r="P41" s="28" t="s">
        <v>81</v>
      </c>
      <c r="Q41" s="35" t="n">
        <v>77.09</v>
      </c>
      <c r="R41" s="39" t="n">
        <v>0</v>
      </c>
      <c r="S41" s="39" t="n">
        <v>0</v>
      </c>
    </row>
    <row r="42" customFormat="false" ht="75" hidden="false" customHeight="false" outlineLevel="0" collapsed="false">
      <c r="K42" s="38" t="s">
        <v>108</v>
      </c>
      <c r="L42" s="44" t="s">
        <v>84</v>
      </c>
      <c r="M42" s="28" t="s">
        <v>65</v>
      </c>
      <c r="N42" s="28" t="s">
        <v>100</v>
      </c>
      <c r="O42" s="28" t="s">
        <v>109</v>
      </c>
      <c r="P42" s="28" t="s">
        <v>81</v>
      </c>
      <c r="Q42" s="35" t="n">
        <v>15</v>
      </c>
      <c r="R42" s="39" t="n">
        <v>15</v>
      </c>
      <c r="S42" s="39" t="n">
        <v>15</v>
      </c>
    </row>
    <row r="43" customFormat="false" ht="56.25" hidden="false" customHeight="false" outlineLevel="0" collapsed="false">
      <c r="K43" s="38" t="s">
        <v>110</v>
      </c>
      <c r="L43" s="44" t="s">
        <v>84</v>
      </c>
      <c r="M43" s="28" t="s">
        <v>65</v>
      </c>
      <c r="N43" s="28" t="s">
        <v>100</v>
      </c>
      <c r="O43" s="28" t="s">
        <v>111</v>
      </c>
      <c r="P43" s="28" t="s">
        <v>87</v>
      </c>
      <c r="Q43" s="35" t="n">
        <v>53.9</v>
      </c>
      <c r="R43" s="39" t="n">
        <v>0</v>
      </c>
      <c r="S43" s="39" t="n">
        <v>0</v>
      </c>
    </row>
    <row r="44" customFormat="false" ht="56.25" hidden="false" customHeight="false" outlineLevel="0" collapsed="false">
      <c r="K44" s="38" t="s">
        <v>112</v>
      </c>
      <c r="L44" s="44" t="s">
        <v>84</v>
      </c>
      <c r="M44" s="28" t="s">
        <v>65</v>
      </c>
      <c r="N44" s="28" t="s">
        <v>100</v>
      </c>
      <c r="O44" s="28" t="s">
        <v>111</v>
      </c>
      <c r="P44" s="28" t="s">
        <v>81</v>
      </c>
      <c r="Q44" s="35" t="n">
        <v>61.1</v>
      </c>
      <c r="R44" s="35" t="n">
        <v>115</v>
      </c>
      <c r="S44" s="35" t="n">
        <v>115</v>
      </c>
    </row>
    <row r="45" customFormat="false" ht="56.25" hidden="false" customHeight="false" outlineLevel="0" collapsed="false">
      <c r="K45" s="38" t="s">
        <v>113</v>
      </c>
      <c r="L45" s="44" t="s">
        <v>84</v>
      </c>
      <c r="M45" s="28" t="s">
        <v>65</v>
      </c>
      <c r="N45" s="28" t="s">
        <v>100</v>
      </c>
      <c r="O45" s="28" t="s">
        <v>114</v>
      </c>
      <c r="P45" s="28" t="s">
        <v>115</v>
      </c>
      <c r="Q45" s="35" t="n">
        <v>12368.5</v>
      </c>
      <c r="R45" s="35" t="n">
        <v>7384</v>
      </c>
      <c r="S45" s="35" t="n">
        <v>4329</v>
      </c>
      <c r="W45" s="45"/>
    </row>
    <row r="46" customFormat="false" ht="39" hidden="false" customHeight="true" outlineLevel="0" collapsed="false">
      <c r="K46" s="38" t="s">
        <v>116</v>
      </c>
      <c r="L46" s="44" t="s">
        <v>84</v>
      </c>
      <c r="M46" s="28" t="s">
        <v>65</v>
      </c>
      <c r="N46" s="28" t="s">
        <v>100</v>
      </c>
      <c r="O46" s="28" t="s">
        <v>117</v>
      </c>
      <c r="P46" s="28" t="s">
        <v>115</v>
      </c>
      <c r="Q46" s="35" t="n">
        <v>8949.1</v>
      </c>
      <c r="R46" s="35" t="n">
        <v>7159.3</v>
      </c>
      <c r="S46" s="35" t="n">
        <v>7159.3</v>
      </c>
    </row>
    <row r="47" customFormat="false" ht="60.75" hidden="false" customHeight="true" outlineLevel="0" collapsed="false">
      <c r="K47" s="38" t="s">
        <v>118</v>
      </c>
      <c r="L47" s="44" t="s">
        <v>84</v>
      </c>
      <c r="M47" s="28" t="s">
        <v>65</v>
      </c>
      <c r="N47" s="28" t="s">
        <v>100</v>
      </c>
      <c r="O47" s="28" t="s">
        <v>119</v>
      </c>
      <c r="P47" s="28" t="s">
        <v>115</v>
      </c>
      <c r="Q47" s="35" t="n">
        <v>40</v>
      </c>
      <c r="R47" s="35" t="n">
        <v>23.9</v>
      </c>
      <c r="S47" s="35" t="n">
        <v>14</v>
      </c>
      <c r="W47" s="45"/>
    </row>
    <row r="48" customFormat="false" ht="75" hidden="false" customHeight="false" outlineLevel="0" collapsed="false">
      <c r="K48" s="38" t="s">
        <v>120</v>
      </c>
      <c r="L48" s="44" t="s">
        <v>84</v>
      </c>
      <c r="M48" s="28" t="s">
        <v>65</v>
      </c>
      <c r="N48" s="28" t="s">
        <v>100</v>
      </c>
      <c r="O48" s="28" t="s">
        <v>121</v>
      </c>
      <c r="P48" s="28" t="s">
        <v>122</v>
      </c>
      <c r="Q48" s="35" t="n">
        <v>21</v>
      </c>
      <c r="R48" s="35" t="n">
        <v>21</v>
      </c>
      <c r="S48" s="35" t="n">
        <v>21</v>
      </c>
    </row>
    <row r="49" customFormat="false" ht="42.75" hidden="false" customHeight="true" outlineLevel="0" collapsed="false">
      <c r="K49" s="38" t="s">
        <v>123</v>
      </c>
      <c r="L49" s="44" t="s">
        <v>84</v>
      </c>
      <c r="M49" s="28" t="s">
        <v>65</v>
      </c>
      <c r="N49" s="28" t="s">
        <v>100</v>
      </c>
      <c r="O49" s="28" t="s">
        <v>124</v>
      </c>
      <c r="P49" s="28" t="s">
        <v>122</v>
      </c>
      <c r="Q49" s="35" t="n">
        <v>6674.2</v>
      </c>
      <c r="R49" s="35" t="n">
        <v>5339.4</v>
      </c>
      <c r="S49" s="35" t="n">
        <v>5339.4</v>
      </c>
    </row>
    <row r="50" customFormat="false" ht="142.5" hidden="false" customHeight="true" outlineLevel="0" collapsed="false">
      <c r="K50" s="38" t="s">
        <v>125</v>
      </c>
      <c r="L50" s="44" t="s">
        <v>84</v>
      </c>
      <c r="M50" s="28" t="s">
        <v>65</v>
      </c>
      <c r="N50" s="28" t="s">
        <v>100</v>
      </c>
      <c r="O50" s="28" t="s">
        <v>126</v>
      </c>
      <c r="P50" s="48" t="n">
        <v>120</v>
      </c>
      <c r="Q50" s="35" t="n">
        <v>27.876</v>
      </c>
      <c r="R50" s="35" t="n">
        <v>10</v>
      </c>
      <c r="S50" s="35" t="n">
        <v>10</v>
      </c>
    </row>
    <row r="51" customFormat="false" ht="141" hidden="false" customHeight="true" outlineLevel="0" collapsed="false">
      <c r="K51" s="38" t="s">
        <v>127</v>
      </c>
      <c r="L51" s="44" t="s">
        <v>84</v>
      </c>
      <c r="M51" s="28" t="s">
        <v>65</v>
      </c>
      <c r="N51" s="28" t="s">
        <v>100</v>
      </c>
      <c r="O51" s="28" t="s">
        <v>126</v>
      </c>
      <c r="P51" s="48" t="n">
        <v>240</v>
      </c>
      <c r="Q51" s="35" t="n">
        <v>22.124</v>
      </c>
      <c r="R51" s="35" t="n">
        <v>20</v>
      </c>
      <c r="S51" s="35" t="n">
        <v>20</v>
      </c>
    </row>
    <row r="52" customFormat="false" ht="42.75" hidden="false" customHeight="true" outlineLevel="0" collapsed="false">
      <c r="K52" s="49" t="s">
        <v>128</v>
      </c>
      <c r="L52" s="44" t="s">
        <v>84</v>
      </c>
      <c r="M52" s="28" t="s">
        <v>65</v>
      </c>
      <c r="N52" s="28" t="s">
        <v>100</v>
      </c>
      <c r="O52" s="28" t="s">
        <v>129</v>
      </c>
      <c r="P52" s="48" t="n">
        <v>350</v>
      </c>
      <c r="Q52" s="35" t="n">
        <v>636.024</v>
      </c>
      <c r="R52" s="35" t="n">
        <v>298.5</v>
      </c>
      <c r="S52" s="35" t="n">
        <v>175</v>
      </c>
      <c r="W52" s="45"/>
    </row>
    <row r="53" customFormat="false" ht="96" hidden="false" customHeight="true" outlineLevel="0" collapsed="false">
      <c r="K53" s="49" t="s">
        <v>130</v>
      </c>
      <c r="L53" s="44" t="s">
        <v>84</v>
      </c>
      <c r="M53" s="28" t="s">
        <v>65</v>
      </c>
      <c r="N53" s="28" t="s">
        <v>100</v>
      </c>
      <c r="O53" s="28" t="s">
        <v>131</v>
      </c>
      <c r="P53" s="48" t="n">
        <v>240</v>
      </c>
      <c r="Q53" s="35" t="n">
        <v>345.5</v>
      </c>
      <c r="R53" s="35" t="n">
        <v>59.7</v>
      </c>
      <c r="S53" s="35" t="n">
        <v>35</v>
      </c>
      <c r="W53" s="45"/>
    </row>
    <row r="54" customFormat="false" ht="93.75" hidden="false" customHeight="true" outlineLevel="0" collapsed="false">
      <c r="K54" s="49" t="s">
        <v>132</v>
      </c>
      <c r="L54" s="44" t="s">
        <v>84</v>
      </c>
      <c r="M54" s="28" t="s">
        <v>65</v>
      </c>
      <c r="N54" s="28" t="s">
        <v>100</v>
      </c>
      <c r="O54" s="28" t="s">
        <v>133</v>
      </c>
      <c r="P54" s="48" t="n">
        <v>330</v>
      </c>
      <c r="Q54" s="35" t="n">
        <v>100</v>
      </c>
      <c r="R54" s="35" t="n">
        <v>59.7</v>
      </c>
      <c r="S54" s="35" t="n">
        <v>35</v>
      </c>
      <c r="W54" s="45"/>
    </row>
    <row r="55" customFormat="false" ht="64.5" hidden="false" customHeight="true" outlineLevel="0" collapsed="false">
      <c r="K55" s="38" t="s">
        <v>134</v>
      </c>
      <c r="L55" s="44" t="s">
        <v>84</v>
      </c>
      <c r="M55" s="28" t="s">
        <v>65</v>
      </c>
      <c r="N55" s="28" t="s">
        <v>100</v>
      </c>
      <c r="O55" s="28" t="s">
        <v>135</v>
      </c>
      <c r="P55" s="28" t="s">
        <v>87</v>
      </c>
      <c r="Q55" s="35" t="n">
        <v>376.8</v>
      </c>
      <c r="R55" s="35" t="n">
        <v>376.8</v>
      </c>
      <c r="S55" s="35" t="n">
        <v>376.8</v>
      </c>
    </row>
    <row r="56" customFormat="false" ht="75" hidden="false" customHeight="false" outlineLevel="0" collapsed="false">
      <c r="K56" s="38" t="s">
        <v>136</v>
      </c>
      <c r="L56" s="44" t="s">
        <v>84</v>
      </c>
      <c r="M56" s="28" t="s">
        <v>65</v>
      </c>
      <c r="N56" s="28" t="s">
        <v>100</v>
      </c>
      <c r="O56" s="28" t="s">
        <v>135</v>
      </c>
      <c r="P56" s="28" t="s">
        <v>81</v>
      </c>
      <c r="Q56" s="35" t="n">
        <v>44</v>
      </c>
      <c r="R56" s="35" t="n">
        <v>44</v>
      </c>
      <c r="S56" s="35" t="n">
        <v>44</v>
      </c>
    </row>
    <row r="57" customFormat="false" ht="93.75" hidden="false" customHeight="false" outlineLevel="0" collapsed="false">
      <c r="K57" s="38" t="s">
        <v>137</v>
      </c>
      <c r="L57" s="44" t="s">
        <v>84</v>
      </c>
      <c r="M57" s="28" t="s">
        <v>65</v>
      </c>
      <c r="N57" s="28" t="s">
        <v>100</v>
      </c>
      <c r="O57" s="28" t="s">
        <v>138</v>
      </c>
      <c r="P57" s="28" t="s">
        <v>81</v>
      </c>
      <c r="Q57" s="35" t="n">
        <v>2</v>
      </c>
      <c r="R57" s="35" t="n">
        <v>2</v>
      </c>
      <c r="S57" s="35" t="n">
        <v>2</v>
      </c>
    </row>
    <row r="58" customFormat="false" ht="75" hidden="false" customHeight="false" outlineLevel="0" collapsed="false">
      <c r="K58" s="38" t="s">
        <v>139</v>
      </c>
      <c r="L58" s="44" t="s">
        <v>84</v>
      </c>
      <c r="M58" s="28" t="s">
        <v>65</v>
      </c>
      <c r="N58" s="28" t="s">
        <v>100</v>
      </c>
      <c r="O58" s="28" t="s">
        <v>140</v>
      </c>
      <c r="P58" s="28" t="s">
        <v>81</v>
      </c>
      <c r="Q58" s="35" t="n">
        <v>2</v>
      </c>
      <c r="R58" s="35" t="n">
        <v>2</v>
      </c>
      <c r="S58" s="35" t="n">
        <v>2</v>
      </c>
    </row>
    <row r="59" customFormat="false" ht="98.25" hidden="false" customHeight="true" outlineLevel="0" collapsed="false">
      <c r="K59" s="38" t="s">
        <v>141</v>
      </c>
      <c r="L59" s="44" t="s">
        <v>84</v>
      </c>
      <c r="M59" s="28" t="s">
        <v>65</v>
      </c>
      <c r="N59" s="28" t="s">
        <v>100</v>
      </c>
      <c r="O59" s="28" t="s">
        <v>142</v>
      </c>
      <c r="P59" s="28" t="s">
        <v>81</v>
      </c>
      <c r="Q59" s="35" t="n">
        <v>4</v>
      </c>
      <c r="R59" s="35" t="n">
        <v>4</v>
      </c>
      <c r="S59" s="35" t="n">
        <v>4</v>
      </c>
    </row>
    <row r="60" customFormat="false" ht="79.5" hidden="false" customHeight="true" outlineLevel="0" collapsed="false">
      <c r="K60" s="38" t="s">
        <v>143</v>
      </c>
      <c r="L60" s="44" t="s">
        <v>84</v>
      </c>
      <c r="M60" s="28" t="s">
        <v>65</v>
      </c>
      <c r="N60" s="28" t="s">
        <v>100</v>
      </c>
      <c r="O60" s="28" t="s">
        <v>144</v>
      </c>
      <c r="P60" s="28" t="s">
        <v>81</v>
      </c>
      <c r="Q60" s="35" t="n">
        <v>2</v>
      </c>
      <c r="R60" s="35" t="n">
        <v>2</v>
      </c>
      <c r="S60" s="35" t="n">
        <v>2</v>
      </c>
    </row>
    <row r="61" customFormat="false" ht="80.25" hidden="false" customHeight="true" outlineLevel="0" collapsed="false">
      <c r="K61" s="38" t="s">
        <v>145</v>
      </c>
      <c r="L61" s="44" t="s">
        <v>84</v>
      </c>
      <c r="M61" s="28" t="s">
        <v>65</v>
      </c>
      <c r="N61" s="28" t="s">
        <v>100</v>
      </c>
      <c r="O61" s="28" t="s">
        <v>146</v>
      </c>
      <c r="P61" s="28" t="s">
        <v>147</v>
      </c>
      <c r="Q61" s="35" t="n">
        <v>10</v>
      </c>
      <c r="R61" s="35" t="n">
        <v>10</v>
      </c>
      <c r="S61" s="35" t="n">
        <v>10</v>
      </c>
    </row>
    <row r="62" customFormat="false" ht="61.5" hidden="false" customHeight="true" outlineLevel="0" collapsed="false">
      <c r="K62" s="38" t="s">
        <v>148</v>
      </c>
      <c r="L62" s="44" t="s">
        <v>84</v>
      </c>
      <c r="M62" s="28" t="s">
        <v>53</v>
      </c>
      <c r="N62" s="28" t="s">
        <v>149</v>
      </c>
      <c r="O62" s="28" t="s">
        <v>150</v>
      </c>
      <c r="P62" s="28" t="s">
        <v>49</v>
      </c>
      <c r="Q62" s="35" t="n">
        <v>1700</v>
      </c>
      <c r="R62" s="35" t="n">
        <v>1360</v>
      </c>
      <c r="S62" s="35" t="n">
        <v>1360</v>
      </c>
    </row>
    <row r="63" customFormat="false" ht="75" hidden="false" customHeight="false" outlineLevel="0" collapsed="false">
      <c r="K63" s="38" t="s">
        <v>151</v>
      </c>
      <c r="L63" s="44" t="s">
        <v>84</v>
      </c>
      <c r="M63" s="28" t="s">
        <v>53</v>
      </c>
      <c r="N63" s="28" t="s">
        <v>149</v>
      </c>
      <c r="O63" s="28" t="s">
        <v>150</v>
      </c>
      <c r="P63" s="28" t="s">
        <v>81</v>
      </c>
      <c r="Q63" s="35" t="n">
        <v>882.072</v>
      </c>
      <c r="R63" s="35" t="n">
        <v>302.1</v>
      </c>
      <c r="S63" s="35" t="n">
        <v>177.1</v>
      </c>
      <c r="W63" s="45"/>
    </row>
    <row r="64" customFormat="false" ht="56.25" hidden="false" customHeight="false" outlineLevel="0" collapsed="false">
      <c r="K64" s="38" t="s">
        <v>152</v>
      </c>
      <c r="L64" s="44" t="s">
        <v>84</v>
      </c>
      <c r="M64" s="28" t="s">
        <v>53</v>
      </c>
      <c r="N64" s="28" t="s">
        <v>149</v>
      </c>
      <c r="O64" s="28" t="s">
        <v>150</v>
      </c>
      <c r="P64" s="28" t="s">
        <v>92</v>
      </c>
      <c r="Q64" s="35" t="n">
        <v>5</v>
      </c>
      <c r="R64" s="35" t="n">
        <v>3</v>
      </c>
      <c r="S64" s="35" t="n">
        <v>1.8</v>
      </c>
      <c r="W64" s="45"/>
    </row>
    <row r="65" customFormat="false" ht="56.25" hidden="false" customHeight="false" outlineLevel="0" collapsed="false">
      <c r="K65" s="38" t="s">
        <v>153</v>
      </c>
      <c r="L65" s="44" t="s">
        <v>84</v>
      </c>
      <c r="M65" s="28" t="s">
        <v>53</v>
      </c>
      <c r="N65" s="28" t="s">
        <v>149</v>
      </c>
      <c r="O65" s="28" t="s">
        <v>154</v>
      </c>
      <c r="P65" s="28" t="s">
        <v>81</v>
      </c>
      <c r="Q65" s="35" t="n">
        <v>30</v>
      </c>
      <c r="R65" s="35" t="n">
        <v>17.9</v>
      </c>
      <c r="S65" s="35" t="n">
        <v>10.5</v>
      </c>
      <c r="W65" s="45"/>
    </row>
    <row r="66" customFormat="false" ht="61.5" hidden="false" customHeight="true" outlineLevel="0" collapsed="false">
      <c r="K66" s="38" t="s">
        <v>155</v>
      </c>
      <c r="L66" s="44" t="s">
        <v>84</v>
      </c>
      <c r="M66" s="28" t="s">
        <v>53</v>
      </c>
      <c r="N66" s="28" t="s">
        <v>149</v>
      </c>
      <c r="O66" s="28" t="s">
        <v>156</v>
      </c>
      <c r="P66" s="28" t="s">
        <v>81</v>
      </c>
      <c r="Q66" s="35" t="n">
        <v>5</v>
      </c>
      <c r="R66" s="35" t="n">
        <v>3</v>
      </c>
      <c r="S66" s="35" t="n">
        <v>1.8</v>
      </c>
      <c r="W66" s="45"/>
    </row>
    <row r="67" customFormat="false" ht="56.25" hidden="false" customHeight="false" outlineLevel="0" collapsed="false">
      <c r="K67" s="38" t="s">
        <v>157</v>
      </c>
      <c r="L67" s="44" t="s">
        <v>84</v>
      </c>
      <c r="M67" s="28" t="s">
        <v>53</v>
      </c>
      <c r="N67" s="28" t="s">
        <v>149</v>
      </c>
      <c r="O67" s="28" t="s">
        <v>158</v>
      </c>
      <c r="P67" s="28" t="s">
        <v>81</v>
      </c>
      <c r="Q67" s="35" t="n">
        <v>10</v>
      </c>
      <c r="R67" s="35" t="n">
        <v>6</v>
      </c>
      <c r="S67" s="35" t="n">
        <v>3.5</v>
      </c>
      <c r="W67" s="45"/>
    </row>
    <row r="68" customFormat="false" ht="56.25" hidden="false" customHeight="false" outlineLevel="0" collapsed="false">
      <c r="K68" s="38" t="s">
        <v>159</v>
      </c>
      <c r="L68" s="44" t="s">
        <v>84</v>
      </c>
      <c r="M68" s="28" t="s">
        <v>53</v>
      </c>
      <c r="N68" s="28" t="s">
        <v>149</v>
      </c>
      <c r="O68" s="28" t="s">
        <v>160</v>
      </c>
      <c r="P68" s="28" t="s">
        <v>81</v>
      </c>
      <c r="Q68" s="35" t="n">
        <v>4</v>
      </c>
      <c r="R68" s="35" t="n">
        <v>2.4</v>
      </c>
      <c r="S68" s="35" t="n">
        <v>1.4</v>
      </c>
      <c r="W68" s="45"/>
    </row>
    <row r="69" customFormat="false" ht="56.25" hidden="false" customHeight="false" outlineLevel="0" collapsed="false">
      <c r="K69" s="38" t="s">
        <v>161</v>
      </c>
      <c r="L69" s="44" t="s">
        <v>84</v>
      </c>
      <c r="M69" s="28" t="s">
        <v>53</v>
      </c>
      <c r="N69" s="28" t="s">
        <v>149</v>
      </c>
      <c r="O69" s="28" t="s">
        <v>162</v>
      </c>
      <c r="P69" s="28" t="s">
        <v>81</v>
      </c>
      <c r="Q69" s="35" t="n">
        <v>7</v>
      </c>
      <c r="R69" s="35" t="n">
        <v>4.2</v>
      </c>
      <c r="S69" s="35" t="n">
        <v>2.5</v>
      </c>
      <c r="W69" s="45"/>
    </row>
    <row r="70" customFormat="false" ht="37.5" hidden="false" customHeight="false" outlineLevel="0" collapsed="false">
      <c r="K70" s="38" t="s">
        <v>163</v>
      </c>
      <c r="L70" s="44" t="s">
        <v>84</v>
      </c>
      <c r="M70" s="28" t="s">
        <v>53</v>
      </c>
      <c r="N70" s="28" t="s">
        <v>149</v>
      </c>
      <c r="O70" s="28" t="s">
        <v>164</v>
      </c>
      <c r="P70" s="28" t="s">
        <v>81</v>
      </c>
      <c r="Q70" s="35" t="n">
        <v>14</v>
      </c>
      <c r="R70" s="35" t="n">
        <v>8.4</v>
      </c>
      <c r="S70" s="35" t="n">
        <v>4.9</v>
      </c>
      <c r="W70" s="45"/>
    </row>
    <row r="71" customFormat="false" ht="84" hidden="false" customHeight="true" outlineLevel="0" collapsed="false">
      <c r="K71" s="38" t="s">
        <v>165</v>
      </c>
      <c r="L71" s="44" t="s">
        <v>84</v>
      </c>
      <c r="M71" s="28" t="s">
        <v>56</v>
      </c>
      <c r="N71" s="28" t="s">
        <v>52</v>
      </c>
      <c r="O71" s="28" t="s">
        <v>166</v>
      </c>
      <c r="P71" s="28" t="s">
        <v>167</v>
      </c>
      <c r="Q71" s="35" t="n">
        <v>5383</v>
      </c>
      <c r="R71" s="35" t="n">
        <v>3213.7</v>
      </c>
      <c r="S71" s="35" t="n">
        <v>1884.1</v>
      </c>
      <c r="V71" s="45"/>
      <c r="W71" s="45"/>
    </row>
    <row r="72" customFormat="false" ht="62.25" hidden="false" customHeight="true" outlineLevel="0" collapsed="false">
      <c r="K72" s="38" t="s">
        <v>168</v>
      </c>
      <c r="L72" s="44" t="s">
        <v>84</v>
      </c>
      <c r="M72" s="28" t="s">
        <v>56</v>
      </c>
      <c r="N72" s="28" t="s">
        <v>169</v>
      </c>
      <c r="O72" s="28" t="s">
        <v>170</v>
      </c>
      <c r="P72" s="28" t="s">
        <v>81</v>
      </c>
      <c r="Q72" s="35" t="n">
        <v>1500</v>
      </c>
      <c r="R72" s="35" t="n">
        <v>895.5</v>
      </c>
      <c r="S72" s="35" t="n">
        <v>525</v>
      </c>
      <c r="W72" s="45"/>
    </row>
    <row r="73" customFormat="false" ht="62.25" hidden="false" customHeight="true" outlineLevel="0" collapsed="false">
      <c r="K73" s="38" t="s">
        <v>171</v>
      </c>
      <c r="L73" s="44" t="s">
        <v>84</v>
      </c>
      <c r="M73" s="28" t="s">
        <v>56</v>
      </c>
      <c r="N73" s="28" t="s">
        <v>149</v>
      </c>
      <c r="O73" s="28" t="s">
        <v>172</v>
      </c>
      <c r="P73" s="28" t="s">
        <v>81</v>
      </c>
      <c r="Q73" s="35" t="n">
        <v>15</v>
      </c>
      <c r="R73" s="35" t="n">
        <v>0</v>
      </c>
      <c r="S73" s="35" t="n">
        <v>0</v>
      </c>
      <c r="W73" s="45"/>
    </row>
    <row r="74" customFormat="false" ht="135" hidden="false" customHeight="true" outlineLevel="0" collapsed="false">
      <c r="K74" s="38" t="s">
        <v>173</v>
      </c>
      <c r="L74" s="44" t="s">
        <v>84</v>
      </c>
      <c r="M74" s="28" t="s">
        <v>56</v>
      </c>
      <c r="N74" s="28" t="s">
        <v>149</v>
      </c>
      <c r="O74" s="28" t="s">
        <v>174</v>
      </c>
      <c r="P74" s="28" t="s">
        <v>81</v>
      </c>
      <c r="Q74" s="35" t="n">
        <v>15000</v>
      </c>
      <c r="R74" s="35" t="n">
        <v>0</v>
      </c>
      <c r="S74" s="35" t="n">
        <v>0</v>
      </c>
      <c r="W74" s="45"/>
    </row>
    <row r="75" customFormat="false" ht="131.25" hidden="false" customHeight="true" outlineLevel="0" collapsed="false">
      <c r="K75" s="38" t="s">
        <v>175</v>
      </c>
      <c r="L75" s="44" t="s">
        <v>84</v>
      </c>
      <c r="M75" s="28" t="s">
        <v>56</v>
      </c>
      <c r="N75" s="28" t="s">
        <v>149</v>
      </c>
      <c r="O75" s="28" t="s">
        <v>176</v>
      </c>
      <c r="P75" s="28" t="s">
        <v>81</v>
      </c>
      <c r="Q75" s="35" t="n">
        <v>916.28</v>
      </c>
      <c r="R75" s="35" t="n">
        <v>0</v>
      </c>
      <c r="S75" s="35" t="n">
        <v>0</v>
      </c>
      <c r="W75" s="45"/>
    </row>
    <row r="76" customFormat="false" ht="62.25" hidden="false" customHeight="true" outlineLevel="0" collapsed="false">
      <c r="K76" s="38" t="s">
        <v>177</v>
      </c>
      <c r="L76" s="44" t="s">
        <v>84</v>
      </c>
      <c r="M76" s="28" t="s">
        <v>56</v>
      </c>
      <c r="N76" s="28" t="s">
        <v>149</v>
      </c>
      <c r="O76" s="28" t="s">
        <v>178</v>
      </c>
      <c r="P76" s="28" t="s">
        <v>81</v>
      </c>
      <c r="Q76" s="35" t="n">
        <v>7602.202</v>
      </c>
      <c r="R76" s="35" t="n">
        <v>0</v>
      </c>
      <c r="S76" s="35" t="n">
        <v>0</v>
      </c>
      <c r="W76" s="45"/>
    </row>
    <row r="77" customFormat="false" ht="62.25" hidden="false" customHeight="true" outlineLevel="0" collapsed="false">
      <c r="K77" s="38" t="s">
        <v>179</v>
      </c>
      <c r="L77" s="44" t="s">
        <v>84</v>
      </c>
      <c r="M77" s="28" t="s">
        <v>56</v>
      </c>
      <c r="N77" s="28" t="s">
        <v>180</v>
      </c>
      <c r="O77" s="28" t="s">
        <v>181</v>
      </c>
      <c r="P77" s="28" t="s">
        <v>81</v>
      </c>
      <c r="Q77" s="35" t="n">
        <v>3300</v>
      </c>
      <c r="R77" s="35" t="n">
        <v>0</v>
      </c>
      <c r="S77" s="35" t="n">
        <v>0</v>
      </c>
      <c r="W77" s="45"/>
    </row>
    <row r="78" customFormat="false" ht="78" hidden="false" customHeight="true" outlineLevel="0" collapsed="false">
      <c r="K78" s="49" t="s">
        <v>182</v>
      </c>
      <c r="L78" s="44" t="s">
        <v>84</v>
      </c>
      <c r="M78" s="28" t="s">
        <v>56</v>
      </c>
      <c r="N78" s="28" t="s">
        <v>180</v>
      </c>
      <c r="O78" s="28" t="s">
        <v>183</v>
      </c>
      <c r="P78" s="28" t="s">
        <v>81</v>
      </c>
      <c r="Q78" s="35" t="n">
        <v>30</v>
      </c>
      <c r="R78" s="35" t="n">
        <v>30</v>
      </c>
      <c r="S78" s="35" t="n">
        <v>30</v>
      </c>
    </row>
    <row r="79" customFormat="false" ht="106.5" hidden="false" customHeight="true" outlineLevel="0" collapsed="false">
      <c r="K79" s="38" t="s">
        <v>184</v>
      </c>
      <c r="L79" s="44" t="s">
        <v>84</v>
      </c>
      <c r="M79" s="28" t="s">
        <v>56</v>
      </c>
      <c r="N79" s="28" t="s">
        <v>180</v>
      </c>
      <c r="O79" s="47" t="s">
        <v>185</v>
      </c>
      <c r="P79" s="28" t="s">
        <v>167</v>
      </c>
      <c r="Q79" s="35" t="n">
        <v>30</v>
      </c>
      <c r="R79" s="35" t="n">
        <v>30</v>
      </c>
      <c r="S79" s="35" t="n">
        <v>30</v>
      </c>
    </row>
    <row r="80" customFormat="false" ht="122.25" hidden="false" customHeight="true" outlineLevel="0" collapsed="false">
      <c r="K80" s="38" t="s">
        <v>186</v>
      </c>
      <c r="L80" s="44" t="s">
        <v>84</v>
      </c>
      <c r="M80" s="28" t="s">
        <v>56</v>
      </c>
      <c r="N80" s="28" t="s">
        <v>180</v>
      </c>
      <c r="O80" s="47" t="s">
        <v>187</v>
      </c>
      <c r="P80" s="28" t="s">
        <v>167</v>
      </c>
      <c r="Q80" s="35" t="n">
        <v>40</v>
      </c>
      <c r="R80" s="35" t="n">
        <v>0</v>
      </c>
      <c r="S80" s="35" t="n">
        <v>0</v>
      </c>
    </row>
    <row r="81" customFormat="false" ht="81.75" hidden="false" customHeight="true" outlineLevel="0" collapsed="false">
      <c r="K81" s="38" t="s">
        <v>188</v>
      </c>
      <c r="L81" s="44" t="s">
        <v>84</v>
      </c>
      <c r="M81" s="28" t="s">
        <v>57</v>
      </c>
      <c r="N81" s="28" t="s">
        <v>52</v>
      </c>
      <c r="O81" s="28" t="s">
        <v>189</v>
      </c>
      <c r="P81" s="28" t="s">
        <v>167</v>
      </c>
      <c r="Q81" s="35" t="n">
        <v>1978.7</v>
      </c>
      <c r="R81" s="35" t="n">
        <v>1405.9</v>
      </c>
      <c r="S81" s="35" t="n">
        <v>824.3</v>
      </c>
      <c r="W81" s="45"/>
    </row>
    <row r="82" customFormat="false" ht="78.75" hidden="false" customHeight="true" outlineLevel="0" collapsed="false">
      <c r="K82" s="38" t="s">
        <v>190</v>
      </c>
      <c r="L82" s="44" t="s">
        <v>84</v>
      </c>
      <c r="M82" s="28" t="s">
        <v>57</v>
      </c>
      <c r="N82" s="28" t="s">
        <v>52</v>
      </c>
      <c r="O82" s="28" t="s">
        <v>191</v>
      </c>
      <c r="P82" s="28" t="s">
        <v>167</v>
      </c>
      <c r="Q82" s="35" t="n">
        <v>2354</v>
      </c>
      <c r="R82" s="35" t="n">
        <v>1405.3</v>
      </c>
      <c r="S82" s="35" t="n">
        <v>823.9</v>
      </c>
      <c r="W82" s="45"/>
    </row>
    <row r="83" customFormat="false" ht="74.25" hidden="false" customHeight="true" outlineLevel="0" collapsed="false">
      <c r="K83" s="38" t="s">
        <v>192</v>
      </c>
      <c r="L83" s="44" t="s">
        <v>84</v>
      </c>
      <c r="M83" s="28" t="s">
        <v>57</v>
      </c>
      <c r="N83" s="28" t="s">
        <v>52</v>
      </c>
      <c r="O83" s="28" t="s">
        <v>193</v>
      </c>
      <c r="P83" s="28" t="s">
        <v>167</v>
      </c>
      <c r="Q83" s="35" t="n">
        <v>505</v>
      </c>
      <c r="R83" s="35" t="n">
        <v>301.5</v>
      </c>
      <c r="S83" s="35" t="n">
        <v>176.8</v>
      </c>
      <c r="W83" s="45"/>
    </row>
    <row r="84" customFormat="false" ht="74.25" hidden="false" customHeight="true" outlineLevel="0" collapsed="false">
      <c r="K84" s="38" t="s">
        <v>177</v>
      </c>
      <c r="L84" s="44" t="s">
        <v>84</v>
      </c>
      <c r="M84" s="28" t="s">
        <v>57</v>
      </c>
      <c r="N84" s="28" t="s">
        <v>53</v>
      </c>
      <c r="O84" s="28" t="s">
        <v>178</v>
      </c>
      <c r="P84" s="28" t="s">
        <v>81</v>
      </c>
      <c r="Q84" s="35" t="n">
        <v>953.998</v>
      </c>
      <c r="R84" s="35" t="n">
        <v>0</v>
      </c>
      <c r="S84" s="35" t="n">
        <v>0</v>
      </c>
      <c r="W84" s="45"/>
    </row>
    <row r="85" customFormat="false" ht="82.5" hidden="false" customHeight="true" outlineLevel="0" collapsed="false">
      <c r="K85" s="38" t="s">
        <v>194</v>
      </c>
      <c r="L85" s="28" t="s">
        <v>84</v>
      </c>
      <c r="M85" s="28" t="s">
        <v>195</v>
      </c>
      <c r="N85" s="28" t="s">
        <v>53</v>
      </c>
      <c r="O85" s="28" t="s">
        <v>196</v>
      </c>
      <c r="P85" s="28" t="s">
        <v>197</v>
      </c>
      <c r="Q85" s="35" t="n">
        <v>629</v>
      </c>
      <c r="R85" s="35" t="n">
        <v>3773.7</v>
      </c>
      <c r="S85" s="39" t="n">
        <v>0</v>
      </c>
    </row>
    <row r="86" customFormat="false" ht="61.5" hidden="false" customHeight="true" outlineLevel="0" collapsed="false">
      <c r="K86" s="38" t="s">
        <v>198</v>
      </c>
      <c r="L86" s="28" t="s">
        <v>84</v>
      </c>
      <c r="M86" s="28" t="s">
        <v>195</v>
      </c>
      <c r="N86" s="28" t="s">
        <v>53</v>
      </c>
      <c r="O86" s="28" t="s">
        <v>199</v>
      </c>
      <c r="P86" s="28" t="s">
        <v>197</v>
      </c>
      <c r="Q86" s="35" t="n">
        <v>1934.866</v>
      </c>
      <c r="R86" s="35" t="n">
        <v>693.6</v>
      </c>
      <c r="S86" s="35" t="n">
        <v>693.6</v>
      </c>
    </row>
    <row r="87" customFormat="false" ht="37.5" hidden="false" customHeight="false" outlineLevel="0" collapsed="false">
      <c r="K87" s="38" t="s">
        <v>200</v>
      </c>
      <c r="L87" s="28" t="s">
        <v>84</v>
      </c>
      <c r="M87" s="28" t="s">
        <v>180</v>
      </c>
      <c r="N87" s="28" t="s">
        <v>52</v>
      </c>
      <c r="O87" s="28" t="s">
        <v>201</v>
      </c>
      <c r="P87" s="28" t="s">
        <v>115</v>
      </c>
      <c r="Q87" s="35" t="n">
        <v>500</v>
      </c>
      <c r="R87" s="35" t="n">
        <v>298.5</v>
      </c>
      <c r="S87" s="35" t="n">
        <v>175</v>
      </c>
      <c r="W87" s="45"/>
    </row>
    <row r="88" customFormat="false" ht="41.25" hidden="false" customHeight="true" outlineLevel="0" collapsed="false">
      <c r="K88" s="38" t="s">
        <v>116</v>
      </c>
      <c r="L88" s="28" t="s">
        <v>84</v>
      </c>
      <c r="M88" s="28" t="s">
        <v>180</v>
      </c>
      <c r="N88" s="28" t="s">
        <v>52</v>
      </c>
      <c r="O88" s="28" t="s">
        <v>202</v>
      </c>
      <c r="P88" s="28" t="s">
        <v>115</v>
      </c>
      <c r="Q88" s="35" t="n">
        <v>2039.1</v>
      </c>
      <c r="R88" s="35" t="n">
        <v>1631.3</v>
      </c>
      <c r="S88" s="35" t="n">
        <v>1631.3</v>
      </c>
    </row>
    <row r="89" customFormat="false" ht="42.75" hidden="false" customHeight="true" outlineLevel="0" collapsed="false">
      <c r="A89" s="1" t="s">
        <v>203</v>
      </c>
      <c r="B89" s="1" t="s">
        <v>204</v>
      </c>
      <c r="C89" s="1" t="s">
        <v>205</v>
      </c>
      <c r="D89" s="1" t="s">
        <v>206</v>
      </c>
      <c r="E89" s="1" t="s">
        <v>207</v>
      </c>
      <c r="F89" s="1" t="s">
        <v>208</v>
      </c>
      <c r="G89" s="1" t="s">
        <v>209</v>
      </c>
      <c r="H89" s="1" t="s">
        <v>210</v>
      </c>
      <c r="I89" s="1" t="s">
        <v>197</v>
      </c>
      <c r="J89" s="1" t="s">
        <v>211</v>
      </c>
      <c r="K89" s="26" t="s">
        <v>212</v>
      </c>
      <c r="L89" s="50" t="s">
        <v>213</v>
      </c>
      <c r="M89" s="28"/>
      <c r="N89" s="28"/>
      <c r="O89" s="28"/>
      <c r="P89" s="28"/>
      <c r="Q89" s="29" t="n">
        <f aca="false">SUM(Q90:Q112)</f>
        <v>94163.737</v>
      </c>
      <c r="R89" s="29" t="n">
        <f aca="false">SUM(R90:R112)</f>
        <v>207507.5</v>
      </c>
      <c r="S89" s="29" t="n">
        <f aca="false">SUM(S90:S112)</f>
        <v>153417.9</v>
      </c>
    </row>
    <row r="90" customFormat="false" ht="61.5" hidden="false" customHeight="true" outlineLevel="0" collapsed="false">
      <c r="A90" s="1" t="s">
        <v>203</v>
      </c>
      <c r="B90" s="1" t="s">
        <v>204</v>
      </c>
      <c r="C90" s="1" t="s">
        <v>214</v>
      </c>
      <c r="D90" s="1" t="s">
        <v>215</v>
      </c>
      <c r="E90" s="1" t="s">
        <v>207</v>
      </c>
      <c r="F90" s="1" t="s">
        <v>208</v>
      </c>
      <c r="G90" s="1" t="s">
        <v>216</v>
      </c>
      <c r="H90" s="1" t="s">
        <v>217</v>
      </c>
      <c r="I90" s="1" t="s">
        <v>115</v>
      </c>
      <c r="J90" s="1" t="s">
        <v>218</v>
      </c>
      <c r="K90" s="38" t="s">
        <v>88</v>
      </c>
      <c r="L90" s="28" t="s">
        <v>213</v>
      </c>
      <c r="M90" s="28" t="s">
        <v>65</v>
      </c>
      <c r="N90" s="28" t="s">
        <v>100</v>
      </c>
      <c r="O90" s="28" t="s">
        <v>219</v>
      </c>
      <c r="P90" s="28" t="s">
        <v>87</v>
      </c>
      <c r="Q90" s="35" t="n">
        <v>3331.4</v>
      </c>
      <c r="R90" s="35" t="n">
        <v>2665.1</v>
      </c>
      <c r="S90" s="35" t="n">
        <v>2665.1</v>
      </c>
    </row>
    <row r="91" customFormat="false" ht="56.25" hidden="false" customHeight="false" outlineLevel="0" collapsed="false">
      <c r="A91" s="1" t="s">
        <v>203</v>
      </c>
      <c r="B91" s="1" t="s">
        <v>204</v>
      </c>
      <c r="C91" s="1" t="s">
        <v>214</v>
      </c>
      <c r="D91" s="1" t="s">
        <v>215</v>
      </c>
      <c r="E91" s="1" t="s">
        <v>45</v>
      </c>
      <c r="F91" s="1" t="s">
        <v>46</v>
      </c>
      <c r="G91" s="1" t="s">
        <v>220</v>
      </c>
      <c r="H91" s="1" t="s">
        <v>221</v>
      </c>
      <c r="I91" s="1" t="s">
        <v>81</v>
      </c>
      <c r="J91" s="1" t="s">
        <v>82</v>
      </c>
      <c r="K91" s="38" t="s">
        <v>90</v>
      </c>
      <c r="L91" s="28" t="s">
        <v>213</v>
      </c>
      <c r="M91" s="28" t="s">
        <v>65</v>
      </c>
      <c r="N91" s="28" t="s">
        <v>100</v>
      </c>
      <c r="O91" s="28" t="s">
        <v>219</v>
      </c>
      <c r="P91" s="28" t="s">
        <v>81</v>
      </c>
      <c r="Q91" s="35" t="n">
        <v>704.247</v>
      </c>
      <c r="R91" s="35" t="n">
        <v>358.2</v>
      </c>
      <c r="S91" s="35" t="n">
        <v>210</v>
      </c>
      <c r="W91" s="45"/>
    </row>
    <row r="92" customFormat="false" ht="42.75" hidden="false" customHeight="true" outlineLevel="0" collapsed="false">
      <c r="A92" s="1" t="s">
        <v>203</v>
      </c>
      <c r="B92" s="1" t="s">
        <v>204</v>
      </c>
      <c r="C92" s="1" t="s">
        <v>222</v>
      </c>
      <c r="D92" s="1" t="s">
        <v>223</v>
      </c>
      <c r="E92" s="1" t="s">
        <v>207</v>
      </c>
      <c r="F92" s="1" t="s">
        <v>208</v>
      </c>
      <c r="G92" s="1" t="s">
        <v>224</v>
      </c>
      <c r="H92" s="1" t="s">
        <v>225</v>
      </c>
      <c r="I92" s="1" t="s">
        <v>87</v>
      </c>
      <c r="J92" s="1" t="s">
        <v>226</v>
      </c>
      <c r="K92" s="38" t="s">
        <v>91</v>
      </c>
      <c r="L92" s="28" t="s">
        <v>213</v>
      </c>
      <c r="M92" s="28" t="s">
        <v>65</v>
      </c>
      <c r="N92" s="28" t="s">
        <v>100</v>
      </c>
      <c r="O92" s="28" t="s">
        <v>219</v>
      </c>
      <c r="P92" s="28" t="s">
        <v>92</v>
      </c>
      <c r="Q92" s="35" t="n">
        <v>2</v>
      </c>
      <c r="R92" s="35" t="n">
        <v>1.2</v>
      </c>
      <c r="S92" s="35" t="n">
        <v>0.7</v>
      </c>
      <c r="W92" s="45"/>
    </row>
    <row r="93" customFormat="false" ht="60" hidden="false" customHeight="true" outlineLevel="0" collapsed="false">
      <c r="A93" s="1" t="s">
        <v>203</v>
      </c>
      <c r="B93" s="1" t="s">
        <v>204</v>
      </c>
      <c r="C93" s="1" t="s">
        <v>222</v>
      </c>
      <c r="D93" s="1" t="s">
        <v>223</v>
      </c>
      <c r="E93" s="1" t="s">
        <v>207</v>
      </c>
      <c r="F93" s="1" t="s">
        <v>208</v>
      </c>
      <c r="G93" s="1" t="s">
        <v>227</v>
      </c>
      <c r="H93" s="1" t="s">
        <v>228</v>
      </c>
      <c r="I93" s="1" t="s">
        <v>49</v>
      </c>
      <c r="J93" s="1" t="s">
        <v>50</v>
      </c>
      <c r="K93" s="38" t="s">
        <v>229</v>
      </c>
      <c r="L93" s="28" t="s">
        <v>213</v>
      </c>
      <c r="M93" s="28" t="s">
        <v>65</v>
      </c>
      <c r="N93" s="28" t="s">
        <v>100</v>
      </c>
      <c r="O93" s="28" t="s">
        <v>230</v>
      </c>
      <c r="P93" s="28" t="s">
        <v>81</v>
      </c>
      <c r="Q93" s="35" t="n">
        <v>606</v>
      </c>
      <c r="R93" s="35" t="n">
        <v>351</v>
      </c>
      <c r="S93" s="35" t="n">
        <v>205.8</v>
      </c>
      <c r="W93" s="45"/>
    </row>
    <row r="94" customFormat="false" ht="59.25" hidden="false" customHeight="true" outlineLevel="0" collapsed="false">
      <c r="K94" s="38" t="s">
        <v>231</v>
      </c>
      <c r="L94" s="28" t="s">
        <v>213</v>
      </c>
      <c r="M94" s="28" t="s">
        <v>65</v>
      </c>
      <c r="N94" s="28" t="s">
        <v>100</v>
      </c>
      <c r="O94" s="28" t="s">
        <v>230</v>
      </c>
      <c r="P94" s="28" t="s">
        <v>232</v>
      </c>
      <c r="Q94" s="35" t="n">
        <v>50</v>
      </c>
      <c r="R94" s="35" t="n">
        <v>29.9</v>
      </c>
      <c r="S94" s="35" t="n">
        <v>17.5</v>
      </c>
      <c r="W94" s="45"/>
    </row>
    <row r="95" customFormat="false" ht="57.75" hidden="false" customHeight="true" outlineLevel="0" collapsed="false">
      <c r="K95" s="38" t="s">
        <v>233</v>
      </c>
      <c r="L95" s="28" t="s">
        <v>213</v>
      </c>
      <c r="M95" s="28" t="s">
        <v>65</v>
      </c>
      <c r="N95" s="28" t="s">
        <v>100</v>
      </c>
      <c r="O95" s="28" t="s">
        <v>230</v>
      </c>
      <c r="P95" s="28" t="s">
        <v>92</v>
      </c>
      <c r="Q95" s="35" t="n">
        <v>1</v>
      </c>
      <c r="R95" s="35" t="n">
        <v>0.6</v>
      </c>
      <c r="S95" s="35" t="n">
        <v>0.4</v>
      </c>
      <c r="W95" s="45"/>
    </row>
    <row r="96" customFormat="false" ht="26.25" hidden="false" customHeight="true" outlineLevel="0" collapsed="false">
      <c r="K96" s="38" t="s">
        <v>234</v>
      </c>
      <c r="L96" s="28" t="s">
        <v>213</v>
      </c>
      <c r="M96" s="28" t="s">
        <v>65</v>
      </c>
      <c r="N96" s="28" t="s">
        <v>100</v>
      </c>
      <c r="O96" s="28" t="s">
        <v>235</v>
      </c>
      <c r="P96" s="28" t="s">
        <v>92</v>
      </c>
      <c r="Q96" s="35" t="n">
        <v>216.638</v>
      </c>
      <c r="R96" s="35" t="n">
        <v>119.4</v>
      </c>
      <c r="S96" s="35" t="n">
        <v>70</v>
      </c>
      <c r="W96" s="45"/>
    </row>
    <row r="97" customFormat="false" ht="75" hidden="false" customHeight="false" outlineLevel="0" collapsed="false">
      <c r="K97" s="38" t="s">
        <v>236</v>
      </c>
      <c r="L97" s="28" t="s">
        <v>213</v>
      </c>
      <c r="M97" s="28" t="s">
        <v>65</v>
      </c>
      <c r="N97" s="28" t="s">
        <v>100</v>
      </c>
      <c r="O97" s="28" t="s">
        <v>237</v>
      </c>
      <c r="P97" s="28" t="s">
        <v>81</v>
      </c>
      <c r="Q97" s="35" t="n">
        <v>782</v>
      </c>
      <c r="R97" s="35" t="n">
        <v>238.8</v>
      </c>
      <c r="S97" s="35" t="n">
        <v>140</v>
      </c>
      <c r="W97" s="45"/>
    </row>
    <row r="98" customFormat="false" ht="56.25" hidden="false" customHeight="false" outlineLevel="0" collapsed="false">
      <c r="K98" s="51" t="s">
        <v>238</v>
      </c>
      <c r="L98" s="28" t="s">
        <v>213</v>
      </c>
      <c r="M98" s="28" t="s">
        <v>65</v>
      </c>
      <c r="N98" s="28" t="s">
        <v>100</v>
      </c>
      <c r="O98" s="28" t="s">
        <v>239</v>
      </c>
      <c r="P98" s="28" t="s">
        <v>81</v>
      </c>
      <c r="Q98" s="35" t="n">
        <v>34.8</v>
      </c>
      <c r="R98" s="35" t="n">
        <v>0</v>
      </c>
      <c r="S98" s="35" t="n">
        <v>0</v>
      </c>
      <c r="W98" s="45"/>
    </row>
    <row r="99" customFormat="false" ht="56.25" hidden="false" customHeight="false" outlineLevel="0" collapsed="false">
      <c r="K99" s="51" t="s">
        <v>106</v>
      </c>
      <c r="L99" s="28" t="s">
        <v>213</v>
      </c>
      <c r="M99" s="28" t="s">
        <v>65</v>
      </c>
      <c r="N99" s="28" t="s">
        <v>100</v>
      </c>
      <c r="O99" s="28" t="s">
        <v>240</v>
      </c>
      <c r="P99" s="28" t="s">
        <v>81</v>
      </c>
      <c r="Q99" s="35" t="n">
        <v>17.916</v>
      </c>
      <c r="R99" s="35" t="n">
        <v>0</v>
      </c>
      <c r="S99" s="35" t="n">
        <v>0</v>
      </c>
      <c r="T99" s="52"/>
      <c r="U99" s="52"/>
      <c r="W99" s="45"/>
    </row>
    <row r="100" customFormat="false" ht="44.25" hidden="false" customHeight="true" outlineLevel="0" collapsed="false">
      <c r="K100" s="51" t="s">
        <v>241</v>
      </c>
      <c r="L100" s="44" t="s">
        <v>213</v>
      </c>
      <c r="M100" s="28" t="s">
        <v>57</v>
      </c>
      <c r="N100" s="28" t="s">
        <v>52</v>
      </c>
      <c r="O100" s="28" t="s">
        <v>242</v>
      </c>
      <c r="P100" s="28" t="s">
        <v>243</v>
      </c>
      <c r="Q100" s="35" t="n">
        <v>1712.9</v>
      </c>
      <c r="R100" s="35" t="n">
        <v>0</v>
      </c>
      <c r="S100" s="35" t="n">
        <v>0</v>
      </c>
      <c r="T100" s="53"/>
      <c r="W100" s="45"/>
    </row>
    <row r="101" customFormat="false" ht="63" hidden="false" customHeight="true" outlineLevel="0" collapsed="false">
      <c r="K101" s="38" t="s">
        <v>244</v>
      </c>
      <c r="L101" s="28" t="s">
        <v>213</v>
      </c>
      <c r="M101" s="28" t="s">
        <v>57</v>
      </c>
      <c r="N101" s="28" t="s">
        <v>65</v>
      </c>
      <c r="O101" s="28" t="s">
        <v>245</v>
      </c>
      <c r="P101" s="28" t="s">
        <v>81</v>
      </c>
      <c r="Q101" s="35" t="n">
        <v>250</v>
      </c>
      <c r="R101" s="35" t="n">
        <v>149.3</v>
      </c>
      <c r="S101" s="35" t="n">
        <v>87.5</v>
      </c>
      <c r="W101" s="45"/>
    </row>
    <row r="102" customFormat="false" ht="75" hidden="false" customHeight="false" outlineLevel="0" collapsed="false">
      <c r="K102" s="38" t="s">
        <v>246</v>
      </c>
      <c r="L102" s="44" t="s">
        <v>213</v>
      </c>
      <c r="M102" s="28" t="s">
        <v>57</v>
      </c>
      <c r="N102" s="28" t="s">
        <v>52</v>
      </c>
      <c r="O102" s="28" t="s">
        <v>62</v>
      </c>
      <c r="P102" s="28" t="s">
        <v>81</v>
      </c>
      <c r="Q102" s="35" t="n">
        <v>2229.211</v>
      </c>
      <c r="R102" s="35" t="n">
        <v>900</v>
      </c>
      <c r="S102" s="35" t="n">
        <v>900</v>
      </c>
    </row>
    <row r="103" customFormat="false" ht="37.5" hidden="false" customHeight="false" outlineLevel="0" collapsed="false">
      <c r="K103" s="51" t="s">
        <v>247</v>
      </c>
      <c r="L103" s="44" t="s">
        <v>213</v>
      </c>
      <c r="M103" s="28" t="s">
        <v>57</v>
      </c>
      <c r="N103" s="28" t="s">
        <v>52</v>
      </c>
      <c r="O103" s="28" t="s">
        <v>62</v>
      </c>
      <c r="P103" s="28" t="s">
        <v>243</v>
      </c>
      <c r="Q103" s="35" t="n">
        <v>423.419</v>
      </c>
      <c r="R103" s="35" t="n">
        <v>0</v>
      </c>
      <c r="S103" s="35" t="n">
        <v>0</v>
      </c>
    </row>
    <row r="104" customFormat="false" ht="56.25" hidden="false" customHeight="false" outlineLevel="0" collapsed="false">
      <c r="K104" s="51" t="s">
        <v>248</v>
      </c>
      <c r="L104" s="44" t="s">
        <v>213</v>
      </c>
      <c r="M104" s="28" t="s">
        <v>57</v>
      </c>
      <c r="N104" s="28" t="s">
        <v>52</v>
      </c>
      <c r="O104" s="28" t="s">
        <v>249</v>
      </c>
      <c r="P104" s="28" t="s">
        <v>81</v>
      </c>
      <c r="Q104" s="35" t="n">
        <v>10717.7</v>
      </c>
      <c r="R104" s="35" t="n">
        <v>0</v>
      </c>
      <c r="S104" s="35" t="n">
        <v>0</v>
      </c>
    </row>
    <row r="105" customFormat="false" ht="56.25" hidden="false" customHeight="false" outlineLevel="0" collapsed="false">
      <c r="K105" s="51" t="s">
        <v>248</v>
      </c>
      <c r="L105" s="44" t="s">
        <v>213</v>
      </c>
      <c r="M105" s="28" t="s">
        <v>57</v>
      </c>
      <c r="N105" s="28" t="s">
        <v>52</v>
      </c>
      <c r="O105" s="28" t="s">
        <v>250</v>
      </c>
      <c r="P105" s="28" t="s">
        <v>81</v>
      </c>
      <c r="Q105" s="35" t="n">
        <v>818.776</v>
      </c>
      <c r="R105" s="35" t="n">
        <v>0</v>
      </c>
      <c r="S105" s="35" t="n">
        <v>0</v>
      </c>
      <c r="T105" s="53"/>
    </row>
    <row r="106" customFormat="false" ht="62.25" hidden="false" customHeight="true" outlineLevel="0" collapsed="false">
      <c r="K106" s="51" t="s">
        <v>251</v>
      </c>
      <c r="L106" s="44" t="s">
        <v>213</v>
      </c>
      <c r="M106" s="28" t="s">
        <v>57</v>
      </c>
      <c r="N106" s="28" t="s">
        <v>52</v>
      </c>
      <c r="O106" s="28" t="s">
        <v>252</v>
      </c>
      <c r="P106" s="28" t="s">
        <v>81</v>
      </c>
      <c r="Q106" s="35" t="n">
        <v>6411.7</v>
      </c>
      <c r="R106" s="35" t="n">
        <v>0</v>
      </c>
      <c r="S106" s="35" t="n">
        <v>0</v>
      </c>
    </row>
    <row r="107" customFormat="false" ht="58.5" hidden="false" customHeight="true" outlineLevel="0" collapsed="false">
      <c r="K107" s="51" t="s">
        <v>251</v>
      </c>
      <c r="L107" s="44" t="s">
        <v>213</v>
      </c>
      <c r="M107" s="28" t="s">
        <v>57</v>
      </c>
      <c r="N107" s="28" t="s">
        <v>52</v>
      </c>
      <c r="O107" s="28" t="s">
        <v>253</v>
      </c>
      <c r="P107" s="28" t="s">
        <v>81</v>
      </c>
      <c r="Q107" s="35" t="n">
        <v>403.73</v>
      </c>
      <c r="R107" s="35" t="n">
        <v>0</v>
      </c>
      <c r="S107" s="35" t="n">
        <v>0</v>
      </c>
      <c r="T107" s="53"/>
    </row>
    <row r="108" customFormat="false" ht="42" hidden="false" customHeight="true" outlineLevel="0" collapsed="false">
      <c r="K108" s="51" t="s">
        <v>241</v>
      </c>
      <c r="L108" s="44" t="s">
        <v>213</v>
      </c>
      <c r="M108" s="28" t="s">
        <v>57</v>
      </c>
      <c r="N108" s="28" t="s">
        <v>52</v>
      </c>
      <c r="O108" s="28" t="s">
        <v>254</v>
      </c>
      <c r="P108" s="28" t="s">
        <v>243</v>
      </c>
      <c r="Q108" s="35" t="n">
        <v>32546</v>
      </c>
      <c r="R108" s="35" t="n">
        <v>180600</v>
      </c>
      <c r="S108" s="35" t="n">
        <v>127760</v>
      </c>
    </row>
    <row r="109" customFormat="false" ht="74.25" hidden="false" customHeight="true" outlineLevel="0" collapsed="false">
      <c r="K109" s="54" t="s">
        <v>255</v>
      </c>
      <c r="L109" s="44" t="s">
        <v>213</v>
      </c>
      <c r="M109" s="28" t="s">
        <v>57</v>
      </c>
      <c r="N109" s="28" t="s">
        <v>53</v>
      </c>
      <c r="O109" s="28" t="s">
        <v>256</v>
      </c>
      <c r="P109" s="28" t="s">
        <v>81</v>
      </c>
      <c r="Q109" s="35" t="n">
        <v>193</v>
      </c>
      <c r="R109" s="35" t="n">
        <v>733</v>
      </c>
      <c r="S109" s="35" t="n">
        <v>0</v>
      </c>
      <c r="T109" s="53"/>
    </row>
    <row r="110" customFormat="false" ht="56.25" hidden="false" customHeight="false" outlineLevel="0" collapsed="false">
      <c r="K110" s="54" t="s">
        <v>257</v>
      </c>
      <c r="L110" s="44" t="s">
        <v>213</v>
      </c>
      <c r="M110" s="28" t="s">
        <v>195</v>
      </c>
      <c r="N110" s="28" t="s">
        <v>53</v>
      </c>
      <c r="O110" s="28" t="s">
        <v>258</v>
      </c>
      <c r="P110" s="28" t="s">
        <v>243</v>
      </c>
      <c r="Q110" s="35" t="n">
        <v>5871.1</v>
      </c>
      <c r="R110" s="35" t="n">
        <v>2653</v>
      </c>
      <c r="S110" s="35" t="n">
        <v>2653</v>
      </c>
      <c r="T110" s="53"/>
    </row>
    <row r="111" customFormat="false" ht="60" hidden="false" customHeight="true" outlineLevel="0" collapsed="false">
      <c r="K111" s="31" t="s">
        <v>259</v>
      </c>
      <c r="L111" s="44" t="s">
        <v>213</v>
      </c>
      <c r="M111" s="28" t="s">
        <v>195</v>
      </c>
      <c r="N111" s="28" t="s">
        <v>56</v>
      </c>
      <c r="O111" s="28" t="s">
        <v>260</v>
      </c>
      <c r="P111" s="28" t="s">
        <v>243</v>
      </c>
      <c r="Q111" s="35" t="n">
        <v>18790.4</v>
      </c>
      <c r="R111" s="35" t="n">
        <v>10336.2</v>
      </c>
      <c r="S111" s="35" t="n">
        <v>10336.1</v>
      </c>
      <c r="T111" s="53"/>
    </row>
    <row r="112" customFormat="false" ht="75" hidden="false" customHeight="false" outlineLevel="0" collapsed="false">
      <c r="K112" s="31" t="s">
        <v>259</v>
      </c>
      <c r="L112" s="44" t="s">
        <v>213</v>
      </c>
      <c r="M112" s="28" t="s">
        <v>195</v>
      </c>
      <c r="N112" s="28" t="s">
        <v>56</v>
      </c>
      <c r="O112" s="28" t="s">
        <v>261</v>
      </c>
      <c r="P112" s="28" t="s">
        <v>243</v>
      </c>
      <c r="Q112" s="35" t="n">
        <v>8049.8</v>
      </c>
      <c r="R112" s="35" t="n">
        <v>8371.8</v>
      </c>
      <c r="S112" s="35" t="n">
        <v>8371.8</v>
      </c>
      <c r="T112" s="53"/>
    </row>
    <row r="113" customFormat="false" ht="37.5" hidden="false" customHeight="false" outlineLevel="0" collapsed="false">
      <c r="K113" s="26" t="s">
        <v>262</v>
      </c>
      <c r="L113" s="50" t="s">
        <v>263</v>
      </c>
      <c r="M113" s="28"/>
      <c r="N113" s="28"/>
      <c r="O113" s="28"/>
      <c r="P113" s="28"/>
      <c r="Q113" s="29" t="n">
        <f aca="false">SUM(Q114:Q180)</f>
        <v>475006.762</v>
      </c>
      <c r="R113" s="29" t="n">
        <f aca="false">SUM(R114:R180)</f>
        <v>422216.3</v>
      </c>
      <c r="S113" s="29" t="n">
        <f aca="false">SUM(S114:S180)</f>
        <v>410417.7</v>
      </c>
    </row>
    <row r="114" customFormat="false" ht="93.75" hidden="false" customHeight="false" outlineLevel="0" collapsed="false">
      <c r="A114" s="1" t="s">
        <v>203</v>
      </c>
      <c r="B114" s="1" t="s">
        <v>204</v>
      </c>
      <c r="C114" s="1" t="s">
        <v>222</v>
      </c>
      <c r="D114" s="1" t="s">
        <v>223</v>
      </c>
      <c r="E114" s="1" t="s">
        <v>207</v>
      </c>
      <c r="F114" s="1" t="s">
        <v>208</v>
      </c>
      <c r="G114" s="1" t="s">
        <v>227</v>
      </c>
      <c r="H114" s="1" t="s">
        <v>228</v>
      </c>
      <c r="I114" s="1" t="s">
        <v>122</v>
      </c>
      <c r="J114" s="1" t="s">
        <v>264</v>
      </c>
      <c r="K114" s="38" t="s">
        <v>265</v>
      </c>
      <c r="L114" s="55" t="s">
        <v>263</v>
      </c>
      <c r="M114" s="28" t="s">
        <v>266</v>
      </c>
      <c r="N114" s="28" t="s">
        <v>65</v>
      </c>
      <c r="O114" s="28" t="s">
        <v>267</v>
      </c>
      <c r="P114" s="28" t="s">
        <v>49</v>
      </c>
      <c r="Q114" s="35" t="n">
        <v>18024.8</v>
      </c>
      <c r="R114" s="35" t="n">
        <v>14419.8</v>
      </c>
      <c r="S114" s="35" t="n">
        <v>14419.8</v>
      </c>
    </row>
    <row r="115" customFormat="false" ht="97.5" hidden="false" customHeight="true" outlineLevel="0" collapsed="false">
      <c r="K115" s="38" t="s">
        <v>268</v>
      </c>
      <c r="L115" s="55" t="s">
        <v>263</v>
      </c>
      <c r="M115" s="28" t="s">
        <v>266</v>
      </c>
      <c r="N115" s="28" t="s">
        <v>65</v>
      </c>
      <c r="O115" s="28" t="s">
        <v>267</v>
      </c>
      <c r="P115" s="28" t="s">
        <v>81</v>
      </c>
      <c r="Q115" s="35" t="n">
        <v>4430</v>
      </c>
      <c r="R115" s="35" t="n">
        <v>2644.7</v>
      </c>
      <c r="S115" s="35" t="n">
        <v>1550.5</v>
      </c>
    </row>
    <row r="116" customFormat="false" ht="78" hidden="false" customHeight="true" outlineLevel="0" collapsed="false">
      <c r="K116" s="38" t="s">
        <v>269</v>
      </c>
      <c r="L116" s="55" t="s">
        <v>263</v>
      </c>
      <c r="M116" s="28" t="s">
        <v>266</v>
      </c>
      <c r="N116" s="28" t="s">
        <v>65</v>
      </c>
      <c r="O116" s="28" t="s">
        <v>267</v>
      </c>
      <c r="P116" s="28" t="s">
        <v>115</v>
      </c>
      <c r="Q116" s="35" t="n">
        <v>9238.912</v>
      </c>
      <c r="R116" s="35" t="n">
        <v>5534.2</v>
      </c>
      <c r="S116" s="35" t="n">
        <v>3244.5</v>
      </c>
      <c r="W116" s="45"/>
    </row>
    <row r="117" customFormat="false" ht="75.75" hidden="false" customHeight="true" outlineLevel="0" collapsed="false">
      <c r="K117" s="38" t="s">
        <v>270</v>
      </c>
      <c r="L117" s="55" t="s">
        <v>263</v>
      </c>
      <c r="M117" s="28" t="s">
        <v>266</v>
      </c>
      <c r="N117" s="28" t="s">
        <v>65</v>
      </c>
      <c r="O117" s="28" t="s">
        <v>267</v>
      </c>
      <c r="P117" s="28" t="s">
        <v>122</v>
      </c>
      <c r="Q117" s="35" t="n">
        <v>1993.087</v>
      </c>
      <c r="R117" s="35" t="n">
        <v>1171.3</v>
      </c>
      <c r="S117" s="35" t="n">
        <v>686.7</v>
      </c>
      <c r="W117" s="45"/>
    </row>
    <row r="118" customFormat="false" ht="81.75" hidden="false" customHeight="true" outlineLevel="0" collapsed="false">
      <c r="K118" s="38" t="s">
        <v>271</v>
      </c>
      <c r="L118" s="55" t="s">
        <v>263</v>
      </c>
      <c r="M118" s="28" t="s">
        <v>266</v>
      </c>
      <c r="N118" s="28" t="s">
        <v>65</v>
      </c>
      <c r="O118" s="28" t="s">
        <v>267</v>
      </c>
      <c r="P118" s="28" t="s">
        <v>92</v>
      </c>
      <c r="Q118" s="35" t="n">
        <v>30</v>
      </c>
      <c r="R118" s="35" t="n">
        <v>17.9</v>
      </c>
      <c r="S118" s="35" t="n">
        <v>10.5</v>
      </c>
      <c r="W118" s="45"/>
    </row>
    <row r="119" customFormat="false" ht="62.25" hidden="false" customHeight="true" outlineLevel="0" collapsed="false">
      <c r="K119" s="38" t="s">
        <v>272</v>
      </c>
      <c r="L119" s="55" t="s">
        <v>263</v>
      </c>
      <c r="M119" s="28" t="s">
        <v>266</v>
      </c>
      <c r="N119" s="28" t="s">
        <v>65</v>
      </c>
      <c r="O119" s="28" t="s">
        <v>273</v>
      </c>
      <c r="P119" s="28" t="s">
        <v>81</v>
      </c>
      <c r="Q119" s="35" t="n">
        <v>2850</v>
      </c>
      <c r="R119" s="35" t="n">
        <v>1701.5</v>
      </c>
      <c r="S119" s="35" t="n">
        <v>997.5</v>
      </c>
      <c r="W119" s="45"/>
    </row>
    <row r="120" customFormat="false" ht="37.5" hidden="false" customHeight="false" outlineLevel="0" collapsed="false">
      <c r="K120" s="38" t="s">
        <v>274</v>
      </c>
      <c r="L120" s="55" t="s">
        <v>263</v>
      </c>
      <c r="M120" s="28" t="s">
        <v>266</v>
      </c>
      <c r="N120" s="28" t="s">
        <v>65</v>
      </c>
      <c r="O120" s="28" t="s">
        <v>273</v>
      </c>
      <c r="P120" s="28" t="s">
        <v>115</v>
      </c>
      <c r="Q120" s="35" t="n">
        <v>2750</v>
      </c>
      <c r="R120" s="35" t="n">
        <v>1641.8</v>
      </c>
      <c r="S120" s="35" t="n">
        <v>962.5</v>
      </c>
      <c r="W120" s="45"/>
    </row>
    <row r="121" customFormat="false" ht="37.5" hidden="false" customHeight="false" outlineLevel="0" collapsed="false">
      <c r="K121" s="38" t="s">
        <v>275</v>
      </c>
      <c r="L121" s="55" t="s">
        <v>263</v>
      </c>
      <c r="M121" s="28" t="s">
        <v>266</v>
      </c>
      <c r="N121" s="28" t="s">
        <v>65</v>
      </c>
      <c r="O121" s="28" t="s">
        <v>273</v>
      </c>
      <c r="P121" s="47" t="s">
        <v>122</v>
      </c>
      <c r="Q121" s="56" t="n">
        <v>150</v>
      </c>
      <c r="R121" s="56" t="n">
        <v>89.6</v>
      </c>
      <c r="S121" s="56" t="n">
        <v>52.5</v>
      </c>
      <c r="W121" s="45"/>
    </row>
    <row r="122" customFormat="false" ht="56.25" hidden="false" customHeight="false" outlineLevel="0" collapsed="false">
      <c r="K122" s="38" t="s">
        <v>276</v>
      </c>
      <c r="L122" s="55" t="s">
        <v>263</v>
      </c>
      <c r="M122" s="28" t="s">
        <v>266</v>
      </c>
      <c r="N122" s="28" t="s">
        <v>65</v>
      </c>
      <c r="O122" s="28" t="s">
        <v>277</v>
      </c>
      <c r="P122" s="47" t="s">
        <v>115</v>
      </c>
      <c r="Q122" s="56" t="n">
        <v>20</v>
      </c>
      <c r="R122" s="56" t="n">
        <v>11.9</v>
      </c>
      <c r="S122" s="56" t="n">
        <v>7</v>
      </c>
      <c r="W122" s="45"/>
    </row>
    <row r="123" customFormat="false" ht="38.25" hidden="false" customHeight="true" outlineLevel="0" collapsed="false">
      <c r="K123" s="38" t="s">
        <v>116</v>
      </c>
      <c r="L123" s="55" t="s">
        <v>263</v>
      </c>
      <c r="M123" s="28" t="s">
        <v>266</v>
      </c>
      <c r="N123" s="28" t="s">
        <v>65</v>
      </c>
      <c r="O123" s="28" t="s">
        <v>278</v>
      </c>
      <c r="P123" s="28" t="s">
        <v>115</v>
      </c>
      <c r="Q123" s="35" t="n">
        <v>35048.1</v>
      </c>
      <c r="R123" s="35" t="n">
        <v>28038.5</v>
      </c>
      <c r="S123" s="35" t="n">
        <v>28038.5</v>
      </c>
      <c r="W123" s="45"/>
    </row>
    <row r="124" customFormat="false" ht="38.25" hidden="false" customHeight="true" outlineLevel="0" collapsed="false">
      <c r="K124" s="38" t="s">
        <v>123</v>
      </c>
      <c r="L124" s="55" t="s">
        <v>263</v>
      </c>
      <c r="M124" s="28" t="s">
        <v>266</v>
      </c>
      <c r="N124" s="28" t="s">
        <v>65</v>
      </c>
      <c r="O124" s="28" t="s">
        <v>278</v>
      </c>
      <c r="P124" s="28" t="s">
        <v>122</v>
      </c>
      <c r="Q124" s="35" t="n">
        <v>3856.8</v>
      </c>
      <c r="R124" s="35" t="n">
        <v>3085.4</v>
      </c>
      <c r="S124" s="35" t="n">
        <v>3085.4</v>
      </c>
    </row>
    <row r="125" customFormat="false" ht="37.5" hidden="false" customHeight="true" outlineLevel="0" collapsed="false">
      <c r="K125" s="38" t="s">
        <v>265</v>
      </c>
      <c r="L125" s="55" t="s">
        <v>263</v>
      </c>
      <c r="M125" s="28" t="s">
        <v>266</v>
      </c>
      <c r="N125" s="28" t="s">
        <v>65</v>
      </c>
      <c r="O125" s="28" t="s">
        <v>279</v>
      </c>
      <c r="P125" s="28" t="s">
        <v>49</v>
      </c>
      <c r="Q125" s="35" t="n">
        <v>22811.8</v>
      </c>
      <c r="R125" s="35" t="n">
        <v>22811.8</v>
      </c>
      <c r="S125" s="35" t="n">
        <v>22811.8</v>
      </c>
    </row>
    <row r="126" customFormat="false" ht="96.75" hidden="false" customHeight="true" outlineLevel="0" collapsed="false">
      <c r="K126" s="38" t="s">
        <v>268</v>
      </c>
      <c r="L126" s="55" t="s">
        <v>263</v>
      </c>
      <c r="M126" s="28" t="s">
        <v>266</v>
      </c>
      <c r="N126" s="28" t="s">
        <v>65</v>
      </c>
      <c r="O126" s="28" t="s">
        <v>279</v>
      </c>
      <c r="P126" s="28" t="s">
        <v>81</v>
      </c>
      <c r="Q126" s="35" t="n">
        <v>143.8</v>
      </c>
      <c r="R126" s="35" t="n">
        <v>143.8</v>
      </c>
      <c r="S126" s="35" t="n">
        <v>143.8</v>
      </c>
    </row>
    <row r="127" customFormat="false" ht="77.25" hidden="false" customHeight="true" outlineLevel="0" collapsed="false">
      <c r="K127" s="38" t="s">
        <v>269</v>
      </c>
      <c r="L127" s="55" t="s">
        <v>263</v>
      </c>
      <c r="M127" s="28" t="s">
        <v>266</v>
      </c>
      <c r="N127" s="28" t="s">
        <v>65</v>
      </c>
      <c r="O127" s="28" t="s">
        <v>279</v>
      </c>
      <c r="P127" s="28" t="s">
        <v>115</v>
      </c>
      <c r="Q127" s="35" t="n">
        <v>48843.7</v>
      </c>
      <c r="R127" s="35" t="n">
        <v>48843.7</v>
      </c>
      <c r="S127" s="35" t="n">
        <v>48843.7</v>
      </c>
    </row>
    <row r="128" customFormat="false" ht="76.5" hidden="false" customHeight="true" outlineLevel="0" collapsed="false">
      <c r="K128" s="38" t="s">
        <v>270</v>
      </c>
      <c r="L128" s="55" t="s">
        <v>263</v>
      </c>
      <c r="M128" s="28" t="s">
        <v>266</v>
      </c>
      <c r="N128" s="28" t="s">
        <v>65</v>
      </c>
      <c r="O128" s="28" t="s">
        <v>279</v>
      </c>
      <c r="P128" s="28" t="s">
        <v>122</v>
      </c>
      <c r="Q128" s="35" t="n">
        <v>3148.4</v>
      </c>
      <c r="R128" s="35" t="n">
        <v>3148.4</v>
      </c>
      <c r="S128" s="35" t="n">
        <v>3148.4</v>
      </c>
    </row>
    <row r="129" customFormat="false" ht="75" hidden="false" customHeight="true" outlineLevel="0" collapsed="false">
      <c r="K129" s="38" t="s">
        <v>280</v>
      </c>
      <c r="L129" s="55" t="s">
        <v>263</v>
      </c>
      <c r="M129" s="28" t="s">
        <v>266</v>
      </c>
      <c r="N129" s="28" t="s">
        <v>65</v>
      </c>
      <c r="O129" s="28" t="s">
        <v>281</v>
      </c>
      <c r="P129" s="28" t="s">
        <v>81</v>
      </c>
      <c r="Q129" s="35" t="n">
        <v>52.985</v>
      </c>
      <c r="R129" s="35" t="n">
        <v>0</v>
      </c>
      <c r="S129" s="35" t="n">
        <v>0</v>
      </c>
    </row>
    <row r="130" customFormat="false" ht="75" hidden="false" customHeight="true" outlineLevel="0" collapsed="false">
      <c r="K130" s="38" t="s">
        <v>265</v>
      </c>
      <c r="L130" s="55" t="s">
        <v>263</v>
      </c>
      <c r="M130" s="28" t="s">
        <v>266</v>
      </c>
      <c r="N130" s="28" t="s">
        <v>65</v>
      </c>
      <c r="O130" s="28" t="s">
        <v>282</v>
      </c>
      <c r="P130" s="28" t="s">
        <v>49</v>
      </c>
      <c r="Q130" s="35" t="n">
        <v>20.99</v>
      </c>
      <c r="R130" s="35" t="n">
        <v>11.9</v>
      </c>
      <c r="S130" s="56" t="n">
        <v>7</v>
      </c>
    </row>
    <row r="131" customFormat="false" ht="79.5" hidden="false" customHeight="true" outlineLevel="0" collapsed="false">
      <c r="K131" s="38" t="s">
        <v>269</v>
      </c>
      <c r="L131" s="55" t="s">
        <v>263</v>
      </c>
      <c r="M131" s="28" t="s">
        <v>266</v>
      </c>
      <c r="N131" s="28" t="s">
        <v>65</v>
      </c>
      <c r="O131" s="28" t="s">
        <v>282</v>
      </c>
      <c r="P131" s="28" t="s">
        <v>115</v>
      </c>
      <c r="Q131" s="35" t="n">
        <v>140.01</v>
      </c>
      <c r="R131" s="35" t="n">
        <v>84.2</v>
      </c>
      <c r="S131" s="35" t="n">
        <v>49.4</v>
      </c>
      <c r="W131" s="45"/>
    </row>
    <row r="132" customFormat="false" ht="75" hidden="false" customHeight="true" outlineLevel="0" collapsed="false">
      <c r="K132" s="38" t="s">
        <v>270</v>
      </c>
      <c r="L132" s="55" t="s">
        <v>263</v>
      </c>
      <c r="M132" s="28" t="s">
        <v>266</v>
      </c>
      <c r="N132" s="28" t="s">
        <v>65</v>
      </c>
      <c r="O132" s="28" t="s">
        <v>282</v>
      </c>
      <c r="P132" s="28" t="s">
        <v>122</v>
      </c>
      <c r="Q132" s="35" t="n">
        <v>8</v>
      </c>
      <c r="R132" s="35" t="n">
        <v>4.8</v>
      </c>
      <c r="S132" s="35" t="n">
        <v>2.8</v>
      </c>
      <c r="W132" s="45"/>
    </row>
    <row r="133" customFormat="false" ht="38.25" hidden="false" customHeight="true" outlineLevel="0" collapsed="false">
      <c r="K133" s="38" t="s">
        <v>274</v>
      </c>
      <c r="L133" s="55" t="s">
        <v>263</v>
      </c>
      <c r="M133" s="28" t="s">
        <v>266</v>
      </c>
      <c r="N133" s="28" t="s">
        <v>52</v>
      </c>
      <c r="O133" s="28" t="s">
        <v>273</v>
      </c>
      <c r="P133" s="28" t="s">
        <v>115</v>
      </c>
      <c r="Q133" s="35" t="n">
        <v>1350</v>
      </c>
      <c r="R133" s="35" t="n">
        <v>806</v>
      </c>
      <c r="S133" s="35" t="n">
        <v>472.5</v>
      </c>
      <c r="W133" s="45"/>
    </row>
    <row r="134" customFormat="false" ht="112.5" hidden="false" customHeight="false" outlineLevel="0" collapsed="false">
      <c r="K134" s="38" t="s">
        <v>283</v>
      </c>
      <c r="L134" s="55" t="s">
        <v>263</v>
      </c>
      <c r="M134" s="28" t="s">
        <v>266</v>
      </c>
      <c r="N134" s="28" t="s">
        <v>52</v>
      </c>
      <c r="O134" s="28" t="s">
        <v>284</v>
      </c>
      <c r="P134" s="28" t="s">
        <v>115</v>
      </c>
      <c r="Q134" s="35" t="n">
        <v>20157.257</v>
      </c>
      <c r="R134" s="35" t="n">
        <v>12388.4</v>
      </c>
      <c r="S134" s="35" t="n">
        <v>7256.7</v>
      </c>
      <c r="W134" s="45"/>
    </row>
    <row r="135" customFormat="false" ht="112.5" hidden="false" customHeight="false" outlineLevel="0" collapsed="false">
      <c r="K135" s="38" t="s">
        <v>283</v>
      </c>
      <c r="L135" s="55" t="s">
        <v>263</v>
      </c>
      <c r="M135" s="28" t="s">
        <v>266</v>
      </c>
      <c r="N135" s="28" t="s">
        <v>52</v>
      </c>
      <c r="O135" s="28" t="s">
        <v>285</v>
      </c>
      <c r="P135" s="28" t="s">
        <v>115</v>
      </c>
      <c r="Q135" s="35" t="n">
        <v>39158</v>
      </c>
      <c r="R135" s="35" t="n">
        <v>31326.4</v>
      </c>
      <c r="S135" s="35" t="n">
        <v>31326.4</v>
      </c>
      <c r="W135" s="45"/>
    </row>
    <row r="136" customFormat="false" ht="80.25" hidden="false" customHeight="true" outlineLevel="0" collapsed="false">
      <c r="K136" s="38" t="s">
        <v>286</v>
      </c>
      <c r="L136" s="55" t="s">
        <v>263</v>
      </c>
      <c r="M136" s="28" t="s">
        <v>266</v>
      </c>
      <c r="N136" s="28" t="s">
        <v>52</v>
      </c>
      <c r="O136" s="28" t="s">
        <v>287</v>
      </c>
      <c r="P136" s="28" t="s">
        <v>81</v>
      </c>
      <c r="Q136" s="35" t="n">
        <v>2047.194</v>
      </c>
      <c r="R136" s="35" t="n">
        <v>1223.9</v>
      </c>
      <c r="S136" s="35" t="n">
        <v>717.5</v>
      </c>
    </row>
    <row r="137" customFormat="false" ht="60" hidden="false" customHeight="true" outlineLevel="0" collapsed="false">
      <c r="K137" s="38" t="s">
        <v>288</v>
      </c>
      <c r="L137" s="55" t="s">
        <v>263</v>
      </c>
      <c r="M137" s="28" t="s">
        <v>266</v>
      </c>
      <c r="N137" s="28" t="s">
        <v>52</v>
      </c>
      <c r="O137" s="28" t="s">
        <v>287</v>
      </c>
      <c r="P137" s="28" t="s">
        <v>92</v>
      </c>
      <c r="Q137" s="35" t="n">
        <v>4.806</v>
      </c>
      <c r="R137" s="35" t="n">
        <v>1.2</v>
      </c>
      <c r="S137" s="35" t="n">
        <v>0.7</v>
      </c>
      <c r="W137" s="45"/>
    </row>
    <row r="138" customFormat="false" ht="58.5" hidden="false" customHeight="true" outlineLevel="0" collapsed="false">
      <c r="K138" s="38" t="s">
        <v>276</v>
      </c>
      <c r="L138" s="55" t="s">
        <v>263</v>
      </c>
      <c r="M138" s="28" t="s">
        <v>266</v>
      </c>
      <c r="N138" s="28" t="s">
        <v>52</v>
      </c>
      <c r="O138" s="28" t="s">
        <v>277</v>
      </c>
      <c r="P138" s="47" t="s">
        <v>115</v>
      </c>
      <c r="Q138" s="35" t="n">
        <v>10</v>
      </c>
      <c r="R138" s="35" t="n">
        <v>6</v>
      </c>
      <c r="S138" s="35" t="n">
        <v>3.5</v>
      </c>
      <c r="W138" s="45"/>
    </row>
    <row r="139" customFormat="false" ht="58.5" hidden="false" customHeight="true" outlineLevel="0" collapsed="false">
      <c r="K139" s="38" t="s">
        <v>289</v>
      </c>
      <c r="L139" s="55" t="s">
        <v>263</v>
      </c>
      <c r="M139" s="28" t="s">
        <v>266</v>
      </c>
      <c r="N139" s="28" t="s">
        <v>52</v>
      </c>
      <c r="O139" s="28" t="s">
        <v>290</v>
      </c>
      <c r="P139" s="28" t="s">
        <v>49</v>
      </c>
      <c r="Q139" s="35" t="n">
        <v>25838.2</v>
      </c>
      <c r="R139" s="35" t="n">
        <v>25838.2</v>
      </c>
      <c r="S139" s="35" t="n">
        <v>25838.2</v>
      </c>
      <c r="W139" s="45"/>
    </row>
    <row r="140" customFormat="false" ht="120" hidden="false" customHeight="true" outlineLevel="0" collapsed="false">
      <c r="K140" s="38" t="s">
        <v>283</v>
      </c>
      <c r="L140" s="55" t="s">
        <v>263</v>
      </c>
      <c r="M140" s="28" t="s">
        <v>266</v>
      </c>
      <c r="N140" s="28" t="s">
        <v>52</v>
      </c>
      <c r="O140" s="28" t="s">
        <v>290</v>
      </c>
      <c r="P140" s="28" t="s">
        <v>115</v>
      </c>
      <c r="Q140" s="35" t="n">
        <v>150930.7</v>
      </c>
      <c r="R140" s="35" t="n">
        <v>150930.7</v>
      </c>
      <c r="S140" s="35" t="n">
        <v>150930.7</v>
      </c>
    </row>
    <row r="141" customFormat="false" ht="78.75" hidden="false" customHeight="true" outlineLevel="0" collapsed="false">
      <c r="K141" s="38" t="s">
        <v>286</v>
      </c>
      <c r="L141" s="55" t="s">
        <v>263</v>
      </c>
      <c r="M141" s="28" t="s">
        <v>266</v>
      </c>
      <c r="N141" s="28" t="s">
        <v>52</v>
      </c>
      <c r="O141" s="28" t="s">
        <v>291</v>
      </c>
      <c r="P141" s="28" t="s">
        <v>81</v>
      </c>
      <c r="Q141" s="35" t="n">
        <v>2128.9</v>
      </c>
      <c r="R141" s="35" t="n">
        <v>2128.9</v>
      </c>
      <c r="S141" s="35" t="n">
        <v>2128.9</v>
      </c>
    </row>
    <row r="142" customFormat="false" ht="59.25" hidden="false" customHeight="true" outlineLevel="0" collapsed="false">
      <c r="K142" s="38" t="s">
        <v>292</v>
      </c>
      <c r="L142" s="55" t="s">
        <v>263</v>
      </c>
      <c r="M142" s="28" t="s">
        <v>266</v>
      </c>
      <c r="N142" s="28" t="s">
        <v>52</v>
      </c>
      <c r="O142" s="28" t="s">
        <v>281</v>
      </c>
      <c r="P142" s="28" t="s">
        <v>115</v>
      </c>
      <c r="Q142" s="35" t="n">
        <v>3300.059</v>
      </c>
      <c r="R142" s="35" t="n">
        <v>0</v>
      </c>
      <c r="S142" s="35" t="n">
        <v>0</v>
      </c>
    </row>
    <row r="143" customFormat="false" ht="58.5" hidden="false" customHeight="true" outlineLevel="0" collapsed="false">
      <c r="K143" s="38" t="s">
        <v>293</v>
      </c>
      <c r="L143" s="55" t="s">
        <v>263</v>
      </c>
      <c r="M143" s="28" t="s">
        <v>266</v>
      </c>
      <c r="N143" s="28" t="s">
        <v>52</v>
      </c>
      <c r="O143" s="28" t="s">
        <v>294</v>
      </c>
      <c r="P143" s="28" t="s">
        <v>115</v>
      </c>
      <c r="Q143" s="35" t="n">
        <v>3272.665</v>
      </c>
      <c r="R143" s="35" t="n">
        <v>0</v>
      </c>
      <c r="S143" s="35" t="n">
        <v>0</v>
      </c>
    </row>
    <row r="144" customFormat="false" ht="54" hidden="false" customHeight="true" outlineLevel="0" collapsed="false">
      <c r="K144" s="38" t="s">
        <v>293</v>
      </c>
      <c r="L144" s="55" t="s">
        <v>263</v>
      </c>
      <c r="M144" s="28" t="s">
        <v>266</v>
      </c>
      <c r="N144" s="28" t="s">
        <v>52</v>
      </c>
      <c r="O144" s="28" t="s">
        <v>295</v>
      </c>
      <c r="P144" s="28" t="s">
        <v>115</v>
      </c>
      <c r="Q144" s="35" t="n">
        <v>146.955</v>
      </c>
      <c r="R144" s="35" t="n">
        <v>0</v>
      </c>
      <c r="S144" s="35" t="n">
        <v>0</v>
      </c>
    </row>
    <row r="145" customFormat="false" ht="110.25" hidden="false" customHeight="true" outlineLevel="0" collapsed="false">
      <c r="K145" s="38" t="s">
        <v>283</v>
      </c>
      <c r="L145" s="55" t="s">
        <v>263</v>
      </c>
      <c r="M145" s="28" t="s">
        <v>266</v>
      </c>
      <c r="N145" s="28" t="s">
        <v>52</v>
      </c>
      <c r="O145" s="28" t="s">
        <v>296</v>
      </c>
      <c r="P145" s="28" t="s">
        <v>115</v>
      </c>
      <c r="Q145" s="35" t="n">
        <v>65</v>
      </c>
      <c r="R145" s="35" t="n">
        <v>38.8</v>
      </c>
      <c r="S145" s="35" t="n">
        <v>22.8</v>
      </c>
    </row>
    <row r="146" customFormat="false" ht="73.5" hidden="false" customHeight="true" outlineLevel="0" collapsed="false">
      <c r="K146" s="38" t="s">
        <v>297</v>
      </c>
      <c r="L146" s="55" t="s">
        <v>263</v>
      </c>
      <c r="M146" s="28" t="s">
        <v>266</v>
      </c>
      <c r="N146" s="28" t="s">
        <v>52</v>
      </c>
      <c r="O146" s="28" t="s">
        <v>298</v>
      </c>
      <c r="P146" s="28" t="s">
        <v>49</v>
      </c>
      <c r="Q146" s="35" t="n">
        <v>40</v>
      </c>
      <c r="R146" s="35" t="n">
        <v>23.9</v>
      </c>
      <c r="S146" s="35" t="n">
        <v>14</v>
      </c>
      <c r="W146" s="45"/>
    </row>
    <row r="147" customFormat="false" ht="39.75" hidden="false" customHeight="true" outlineLevel="0" collapsed="false">
      <c r="K147" s="38" t="s">
        <v>299</v>
      </c>
      <c r="L147" s="55" t="s">
        <v>263</v>
      </c>
      <c r="M147" s="28" t="s">
        <v>266</v>
      </c>
      <c r="N147" s="28" t="s">
        <v>53</v>
      </c>
      <c r="O147" s="28" t="s">
        <v>300</v>
      </c>
      <c r="P147" s="28" t="s">
        <v>115</v>
      </c>
      <c r="Q147" s="35" t="n">
        <v>1162.742</v>
      </c>
      <c r="R147" s="35" t="n">
        <v>406</v>
      </c>
      <c r="S147" s="35" t="n">
        <v>238</v>
      </c>
      <c r="W147" s="45"/>
    </row>
    <row r="148" customFormat="false" ht="48" hidden="false" customHeight="true" outlineLevel="0" collapsed="false">
      <c r="K148" s="38" t="s">
        <v>301</v>
      </c>
      <c r="L148" s="57" t="s">
        <v>263</v>
      </c>
      <c r="M148" s="58" t="s">
        <v>266</v>
      </c>
      <c r="N148" s="58" t="s">
        <v>53</v>
      </c>
      <c r="O148" s="58" t="s">
        <v>302</v>
      </c>
      <c r="P148" s="28" t="s">
        <v>115</v>
      </c>
      <c r="Q148" s="35" t="n">
        <v>15</v>
      </c>
      <c r="R148" s="35" t="n">
        <v>9</v>
      </c>
      <c r="S148" s="35" t="n">
        <v>5.3</v>
      </c>
      <c r="W148" s="45"/>
    </row>
    <row r="149" customFormat="false" ht="48" hidden="false" customHeight="true" outlineLevel="0" collapsed="false">
      <c r="K149" s="38" t="s">
        <v>116</v>
      </c>
      <c r="L149" s="55" t="s">
        <v>263</v>
      </c>
      <c r="M149" s="28" t="s">
        <v>266</v>
      </c>
      <c r="N149" s="28" t="s">
        <v>53</v>
      </c>
      <c r="O149" s="28" t="s">
        <v>278</v>
      </c>
      <c r="P149" s="28" t="s">
        <v>115</v>
      </c>
      <c r="Q149" s="35" t="n">
        <v>21931.4</v>
      </c>
      <c r="R149" s="35" t="n">
        <v>17545.1</v>
      </c>
      <c r="S149" s="35" t="n">
        <v>17545.1</v>
      </c>
      <c r="W149" s="45"/>
    </row>
    <row r="150" customFormat="false" ht="46.5" hidden="false" customHeight="true" outlineLevel="0" collapsed="false">
      <c r="K150" s="38" t="s">
        <v>299</v>
      </c>
      <c r="L150" s="57" t="s">
        <v>263</v>
      </c>
      <c r="M150" s="58" t="s">
        <v>266</v>
      </c>
      <c r="N150" s="58" t="s">
        <v>53</v>
      </c>
      <c r="O150" s="58" t="s">
        <v>303</v>
      </c>
      <c r="P150" s="28" t="s">
        <v>115</v>
      </c>
      <c r="Q150" s="56" t="n">
        <v>26</v>
      </c>
      <c r="R150" s="56" t="n">
        <v>15.5</v>
      </c>
      <c r="S150" s="56" t="n">
        <v>9.1</v>
      </c>
    </row>
    <row r="151" customFormat="false" ht="45.75" hidden="false" customHeight="true" outlineLevel="0" collapsed="false">
      <c r="K151" s="38" t="s">
        <v>304</v>
      </c>
      <c r="L151" s="57" t="s">
        <v>263</v>
      </c>
      <c r="M151" s="58" t="s">
        <v>266</v>
      </c>
      <c r="N151" s="58" t="s">
        <v>266</v>
      </c>
      <c r="O151" s="28" t="s">
        <v>305</v>
      </c>
      <c r="P151" s="28" t="s">
        <v>81</v>
      </c>
      <c r="Q151" s="35" t="n">
        <v>80</v>
      </c>
      <c r="R151" s="35" t="n">
        <v>47.8</v>
      </c>
      <c r="S151" s="35" t="n">
        <v>28</v>
      </c>
      <c r="W151" s="45"/>
    </row>
    <row r="152" customFormat="false" ht="56.25" hidden="false" customHeight="true" outlineLevel="0" collapsed="false">
      <c r="K152" s="38" t="s">
        <v>306</v>
      </c>
      <c r="L152" s="57" t="s">
        <v>263</v>
      </c>
      <c r="M152" s="58" t="s">
        <v>266</v>
      </c>
      <c r="N152" s="58" t="s">
        <v>266</v>
      </c>
      <c r="O152" s="28" t="s">
        <v>305</v>
      </c>
      <c r="P152" s="28" t="s">
        <v>115</v>
      </c>
      <c r="Q152" s="35" t="n">
        <v>40</v>
      </c>
      <c r="R152" s="35" t="n">
        <v>23.9</v>
      </c>
      <c r="S152" s="35" t="n">
        <v>14</v>
      </c>
      <c r="W152" s="45"/>
    </row>
    <row r="153" customFormat="false" ht="57.75" hidden="false" customHeight="true" outlineLevel="0" collapsed="false">
      <c r="K153" s="31" t="s">
        <v>307</v>
      </c>
      <c r="L153" s="57" t="s">
        <v>263</v>
      </c>
      <c r="M153" s="58" t="s">
        <v>266</v>
      </c>
      <c r="N153" s="58" t="s">
        <v>149</v>
      </c>
      <c r="O153" s="28" t="s">
        <v>308</v>
      </c>
      <c r="P153" s="58" t="s">
        <v>81</v>
      </c>
      <c r="Q153" s="35" t="n">
        <v>30</v>
      </c>
      <c r="R153" s="35" t="n">
        <v>30</v>
      </c>
      <c r="S153" s="35" t="n">
        <v>30</v>
      </c>
      <c r="W153" s="45"/>
    </row>
    <row r="154" customFormat="false" ht="57.75" hidden="false" customHeight="true" outlineLevel="0" collapsed="false">
      <c r="K154" s="31" t="s">
        <v>309</v>
      </c>
      <c r="L154" s="57" t="s">
        <v>263</v>
      </c>
      <c r="M154" s="58" t="s">
        <v>266</v>
      </c>
      <c r="N154" s="58" t="s">
        <v>149</v>
      </c>
      <c r="O154" s="28" t="s">
        <v>308</v>
      </c>
      <c r="P154" s="28" t="s">
        <v>115</v>
      </c>
      <c r="Q154" s="35" t="n">
        <v>335</v>
      </c>
      <c r="R154" s="35" t="n">
        <v>335</v>
      </c>
      <c r="S154" s="35" t="n">
        <v>335</v>
      </c>
      <c r="W154" s="45"/>
    </row>
    <row r="155" customFormat="false" ht="57.75" hidden="false" customHeight="true" outlineLevel="0" collapsed="false">
      <c r="K155" s="31" t="s">
        <v>310</v>
      </c>
      <c r="L155" s="57" t="s">
        <v>263</v>
      </c>
      <c r="M155" s="58" t="s">
        <v>266</v>
      </c>
      <c r="N155" s="58" t="s">
        <v>149</v>
      </c>
      <c r="O155" s="28" t="s">
        <v>311</v>
      </c>
      <c r="P155" s="28" t="s">
        <v>81</v>
      </c>
      <c r="Q155" s="35" t="n">
        <v>60</v>
      </c>
      <c r="R155" s="35" t="n">
        <v>60</v>
      </c>
      <c r="S155" s="35" t="n">
        <v>60</v>
      </c>
      <c r="W155" s="45"/>
    </row>
    <row r="156" customFormat="false" ht="39" hidden="false" customHeight="true" outlineLevel="0" collapsed="false">
      <c r="K156" s="31" t="s">
        <v>312</v>
      </c>
      <c r="L156" s="57" t="s">
        <v>263</v>
      </c>
      <c r="M156" s="58" t="s">
        <v>266</v>
      </c>
      <c r="N156" s="58" t="s">
        <v>149</v>
      </c>
      <c r="O156" s="28" t="s">
        <v>311</v>
      </c>
      <c r="P156" s="28" t="s">
        <v>115</v>
      </c>
      <c r="Q156" s="35" t="n">
        <v>1023</v>
      </c>
      <c r="R156" s="35" t="n">
        <v>1023</v>
      </c>
      <c r="S156" s="35" t="n">
        <v>1023</v>
      </c>
      <c r="W156" s="45"/>
    </row>
    <row r="157" customFormat="false" ht="42.75" hidden="false" customHeight="true" outlineLevel="0" collapsed="false">
      <c r="K157" s="31" t="s">
        <v>313</v>
      </c>
      <c r="L157" s="57" t="s">
        <v>263</v>
      </c>
      <c r="M157" s="58" t="s">
        <v>266</v>
      </c>
      <c r="N157" s="58" t="s">
        <v>149</v>
      </c>
      <c r="O157" s="28" t="s">
        <v>314</v>
      </c>
      <c r="P157" s="28" t="s">
        <v>81</v>
      </c>
      <c r="Q157" s="35" t="n">
        <v>0</v>
      </c>
      <c r="R157" s="35" t="n">
        <v>0</v>
      </c>
      <c r="S157" s="35" t="n">
        <v>5</v>
      </c>
      <c r="W157" s="45"/>
    </row>
    <row r="158" customFormat="false" ht="57.75" hidden="false" customHeight="true" outlineLevel="0" collapsed="false">
      <c r="K158" s="38" t="s">
        <v>315</v>
      </c>
      <c r="L158" s="57" t="s">
        <v>263</v>
      </c>
      <c r="M158" s="58" t="s">
        <v>266</v>
      </c>
      <c r="N158" s="58" t="s">
        <v>149</v>
      </c>
      <c r="O158" s="28" t="s">
        <v>316</v>
      </c>
      <c r="P158" s="28" t="s">
        <v>87</v>
      </c>
      <c r="Q158" s="35" t="n">
        <v>1521.5</v>
      </c>
      <c r="R158" s="35" t="n">
        <v>1217.2</v>
      </c>
      <c r="S158" s="35" t="n">
        <v>1217.2</v>
      </c>
      <c r="W158" s="45"/>
    </row>
    <row r="159" customFormat="false" ht="59.25" hidden="false" customHeight="true" outlineLevel="0" collapsed="false">
      <c r="K159" s="38" t="s">
        <v>317</v>
      </c>
      <c r="L159" s="57" t="s">
        <v>263</v>
      </c>
      <c r="M159" s="58" t="s">
        <v>266</v>
      </c>
      <c r="N159" s="58" t="s">
        <v>149</v>
      </c>
      <c r="O159" s="28" t="s">
        <v>318</v>
      </c>
      <c r="P159" s="28" t="s">
        <v>49</v>
      </c>
      <c r="Q159" s="35" t="n">
        <v>7521.2</v>
      </c>
      <c r="R159" s="35" t="n">
        <v>6017</v>
      </c>
      <c r="S159" s="35" t="n">
        <v>6017</v>
      </c>
      <c r="W159" s="45"/>
    </row>
    <row r="160" customFormat="false" ht="57.75" hidden="false" customHeight="true" outlineLevel="0" collapsed="false">
      <c r="K160" s="38" t="s">
        <v>319</v>
      </c>
      <c r="L160" s="57" t="s">
        <v>263</v>
      </c>
      <c r="M160" s="58" t="s">
        <v>266</v>
      </c>
      <c r="N160" s="58" t="s">
        <v>149</v>
      </c>
      <c r="O160" s="28" t="s">
        <v>318</v>
      </c>
      <c r="P160" s="28" t="s">
        <v>81</v>
      </c>
      <c r="Q160" s="35" t="n">
        <v>299.723</v>
      </c>
      <c r="R160" s="35" t="n">
        <v>179.1</v>
      </c>
      <c r="S160" s="35" t="n">
        <v>105</v>
      </c>
    </row>
    <row r="161" customFormat="false" ht="41.25" hidden="false" customHeight="true" outlineLevel="0" collapsed="false">
      <c r="K161" s="38" t="s">
        <v>320</v>
      </c>
      <c r="L161" s="57" t="s">
        <v>263</v>
      </c>
      <c r="M161" s="58" t="s">
        <v>266</v>
      </c>
      <c r="N161" s="58" t="s">
        <v>149</v>
      </c>
      <c r="O161" s="58" t="s">
        <v>318</v>
      </c>
      <c r="P161" s="28" t="s">
        <v>115</v>
      </c>
      <c r="Q161" s="35" t="n">
        <v>790</v>
      </c>
      <c r="R161" s="35" t="n">
        <v>471.6</v>
      </c>
      <c r="S161" s="35" t="n">
        <v>276.5</v>
      </c>
      <c r="W161" s="45"/>
    </row>
    <row r="162" customFormat="false" ht="42" hidden="false" customHeight="true" outlineLevel="0" collapsed="false">
      <c r="K162" s="38" t="s">
        <v>321</v>
      </c>
      <c r="L162" s="57" t="s">
        <v>263</v>
      </c>
      <c r="M162" s="58" t="s">
        <v>266</v>
      </c>
      <c r="N162" s="58" t="s">
        <v>149</v>
      </c>
      <c r="O162" s="58" t="s">
        <v>318</v>
      </c>
      <c r="P162" s="28" t="s">
        <v>92</v>
      </c>
      <c r="Q162" s="35" t="n">
        <v>3.277</v>
      </c>
      <c r="R162" s="35" t="n">
        <v>1.8</v>
      </c>
      <c r="S162" s="35" t="n">
        <v>1.1</v>
      </c>
      <c r="W162" s="45"/>
    </row>
    <row r="163" customFormat="false" ht="42" hidden="false" customHeight="true" outlineLevel="0" collapsed="false">
      <c r="K163" s="38" t="s">
        <v>116</v>
      </c>
      <c r="L163" s="57" t="s">
        <v>263</v>
      </c>
      <c r="M163" s="58" t="s">
        <v>266</v>
      </c>
      <c r="N163" s="58" t="s">
        <v>149</v>
      </c>
      <c r="O163" s="58" t="s">
        <v>322</v>
      </c>
      <c r="P163" s="28" t="s">
        <v>115</v>
      </c>
      <c r="Q163" s="35" t="n">
        <v>7225.6</v>
      </c>
      <c r="R163" s="35" t="n">
        <v>5780.5</v>
      </c>
      <c r="S163" s="35" t="n">
        <v>5780.5</v>
      </c>
      <c r="W163" s="45"/>
    </row>
    <row r="164" customFormat="false" ht="46.5" hidden="false" customHeight="true" outlineLevel="0" collapsed="false">
      <c r="K164" s="38" t="s">
        <v>323</v>
      </c>
      <c r="L164" s="55" t="s">
        <v>263</v>
      </c>
      <c r="M164" s="28" t="s">
        <v>266</v>
      </c>
      <c r="N164" s="28" t="s">
        <v>149</v>
      </c>
      <c r="O164" s="28" t="s">
        <v>324</v>
      </c>
      <c r="P164" s="28" t="s">
        <v>115</v>
      </c>
      <c r="Q164" s="35" t="n">
        <v>588</v>
      </c>
      <c r="R164" s="35" t="n">
        <v>588</v>
      </c>
      <c r="S164" s="35" t="n">
        <v>588</v>
      </c>
    </row>
    <row r="165" customFormat="false" ht="189" hidden="false" customHeight="true" outlineLevel="0" collapsed="false">
      <c r="K165" s="38" t="s">
        <v>325</v>
      </c>
      <c r="L165" s="55" t="s">
        <v>263</v>
      </c>
      <c r="M165" s="28" t="s">
        <v>266</v>
      </c>
      <c r="N165" s="28" t="s">
        <v>149</v>
      </c>
      <c r="O165" s="28" t="s">
        <v>326</v>
      </c>
      <c r="P165" s="28" t="s">
        <v>87</v>
      </c>
      <c r="Q165" s="35" t="n">
        <v>2113.2</v>
      </c>
      <c r="R165" s="35" t="n">
        <v>2113.2</v>
      </c>
      <c r="S165" s="35" t="n">
        <v>2113.2</v>
      </c>
    </row>
    <row r="166" customFormat="false" ht="186" hidden="false" customHeight="true" outlineLevel="0" collapsed="false">
      <c r="K166" s="38" t="s">
        <v>327</v>
      </c>
      <c r="L166" s="55" t="s">
        <v>263</v>
      </c>
      <c r="M166" s="28" t="s">
        <v>266</v>
      </c>
      <c r="N166" s="28" t="s">
        <v>149</v>
      </c>
      <c r="O166" s="28" t="s">
        <v>326</v>
      </c>
      <c r="P166" s="28" t="s">
        <v>81</v>
      </c>
      <c r="Q166" s="35" t="n">
        <v>161</v>
      </c>
      <c r="R166" s="35" t="n">
        <v>161</v>
      </c>
      <c r="S166" s="35" t="n">
        <v>161</v>
      </c>
    </row>
    <row r="167" customFormat="false" ht="63.75" hidden="false" customHeight="true" outlineLevel="0" collapsed="false">
      <c r="K167" s="38" t="s">
        <v>328</v>
      </c>
      <c r="L167" s="55" t="s">
        <v>263</v>
      </c>
      <c r="M167" s="28" t="s">
        <v>195</v>
      </c>
      <c r="N167" s="28" t="s">
        <v>53</v>
      </c>
      <c r="O167" s="28" t="s">
        <v>329</v>
      </c>
      <c r="P167" s="28" t="s">
        <v>197</v>
      </c>
      <c r="Q167" s="35" t="n">
        <v>17.8</v>
      </c>
      <c r="R167" s="35" t="n">
        <v>17.8</v>
      </c>
      <c r="S167" s="35" t="n">
        <v>17.8</v>
      </c>
    </row>
    <row r="168" customFormat="false" ht="43.5" hidden="false" customHeight="true" outlineLevel="0" collapsed="false">
      <c r="K168" s="38" t="s">
        <v>330</v>
      </c>
      <c r="L168" s="55" t="s">
        <v>263</v>
      </c>
      <c r="M168" s="28" t="s">
        <v>195</v>
      </c>
      <c r="N168" s="28" t="s">
        <v>53</v>
      </c>
      <c r="O168" s="28" t="s">
        <v>329</v>
      </c>
      <c r="P168" s="28" t="s">
        <v>331</v>
      </c>
      <c r="Q168" s="35" t="n">
        <v>322.2</v>
      </c>
      <c r="R168" s="35" t="n">
        <v>322.2</v>
      </c>
      <c r="S168" s="35" t="n">
        <v>322.2</v>
      </c>
    </row>
    <row r="169" customFormat="false" ht="98.25" hidden="false" customHeight="true" outlineLevel="0" collapsed="false">
      <c r="K169" s="38" t="s">
        <v>332</v>
      </c>
      <c r="L169" s="55" t="s">
        <v>263</v>
      </c>
      <c r="M169" s="28" t="s">
        <v>195</v>
      </c>
      <c r="N169" s="28" t="s">
        <v>53</v>
      </c>
      <c r="O169" s="28" t="s">
        <v>333</v>
      </c>
      <c r="P169" s="28" t="s">
        <v>81</v>
      </c>
      <c r="Q169" s="35" t="n">
        <v>0</v>
      </c>
      <c r="R169" s="35" t="n">
        <v>8</v>
      </c>
      <c r="S169" s="35" t="n">
        <v>8</v>
      </c>
    </row>
    <row r="170" customFormat="false" ht="93.75" hidden="false" customHeight="false" outlineLevel="0" collapsed="false">
      <c r="K170" s="38" t="s">
        <v>334</v>
      </c>
      <c r="L170" s="55" t="s">
        <v>263</v>
      </c>
      <c r="M170" s="28" t="s">
        <v>195</v>
      </c>
      <c r="N170" s="28" t="s">
        <v>53</v>
      </c>
      <c r="O170" s="28" t="s">
        <v>333</v>
      </c>
      <c r="P170" s="28" t="s">
        <v>197</v>
      </c>
      <c r="Q170" s="35" t="n">
        <v>0</v>
      </c>
      <c r="R170" s="35" t="n">
        <v>1</v>
      </c>
      <c r="S170" s="35" t="n">
        <v>1</v>
      </c>
    </row>
    <row r="171" customFormat="false" ht="93.75" hidden="false" customHeight="false" outlineLevel="0" collapsed="false">
      <c r="K171" s="38" t="s">
        <v>335</v>
      </c>
      <c r="L171" s="55" t="s">
        <v>263</v>
      </c>
      <c r="M171" s="28" t="s">
        <v>195</v>
      </c>
      <c r="N171" s="28" t="s">
        <v>53</v>
      </c>
      <c r="O171" s="28" t="s">
        <v>336</v>
      </c>
      <c r="P171" s="28" t="s">
        <v>197</v>
      </c>
      <c r="Q171" s="35" t="n">
        <v>250</v>
      </c>
      <c r="R171" s="35" t="n">
        <v>250</v>
      </c>
      <c r="S171" s="35" t="n">
        <v>250</v>
      </c>
    </row>
    <row r="172" customFormat="false" ht="78.75" hidden="false" customHeight="true" outlineLevel="0" collapsed="false">
      <c r="K172" s="38" t="s">
        <v>337</v>
      </c>
      <c r="L172" s="55" t="s">
        <v>263</v>
      </c>
      <c r="M172" s="28" t="s">
        <v>195</v>
      </c>
      <c r="N172" s="28" t="s">
        <v>53</v>
      </c>
      <c r="O172" s="28" t="s">
        <v>338</v>
      </c>
      <c r="P172" s="28" t="s">
        <v>197</v>
      </c>
      <c r="Q172" s="35" t="n">
        <v>30</v>
      </c>
      <c r="R172" s="35" t="n">
        <v>30</v>
      </c>
      <c r="S172" s="35" t="n">
        <v>30</v>
      </c>
    </row>
    <row r="173" customFormat="false" ht="96.75" hidden="false" customHeight="true" outlineLevel="0" collapsed="false">
      <c r="K173" s="38" t="s">
        <v>339</v>
      </c>
      <c r="L173" s="28" t="s">
        <v>263</v>
      </c>
      <c r="M173" s="28" t="s">
        <v>195</v>
      </c>
      <c r="N173" s="28" t="s">
        <v>53</v>
      </c>
      <c r="O173" s="28" t="s">
        <v>338</v>
      </c>
      <c r="P173" s="28" t="s">
        <v>115</v>
      </c>
      <c r="Q173" s="35" t="n">
        <v>2470</v>
      </c>
      <c r="R173" s="35" t="n">
        <v>2470</v>
      </c>
      <c r="S173" s="35" t="n">
        <v>2470</v>
      </c>
    </row>
    <row r="174" customFormat="false" ht="81" hidden="false" customHeight="true" outlineLevel="0" collapsed="false">
      <c r="K174" s="38" t="s">
        <v>340</v>
      </c>
      <c r="L174" s="55" t="s">
        <v>263</v>
      </c>
      <c r="M174" s="28" t="s">
        <v>195</v>
      </c>
      <c r="N174" s="28" t="s">
        <v>56</v>
      </c>
      <c r="O174" s="28" t="s">
        <v>341</v>
      </c>
      <c r="P174" s="28" t="s">
        <v>81</v>
      </c>
      <c r="Q174" s="35" t="n">
        <v>13</v>
      </c>
      <c r="R174" s="35" t="n">
        <v>13</v>
      </c>
      <c r="S174" s="35" t="n">
        <v>13</v>
      </c>
    </row>
    <row r="175" customFormat="false" ht="97.5" hidden="false" customHeight="true" outlineLevel="0" collapsed="false">
      <c r="K175" s="38" t="s">
        <v>342</v>
      </c>
      <c r="L175" s="55" t="s">
        <v>263</v>
      </c>
      <c r="M175" s="28" t="s">
        <v>195</v>
      </c>
      <c r="N175" s="28" t="s">
        <v>56</v>
      </c>
      <c r="O175" s="28" t="s">
        <v>341</v>
      </c>
      <c r="P175" s="28" t="s">
        <v>343</v>
      </c>
      <c r="Q175" s="35" t="n">
        <v>1263</v>
      </c>
      <c r="R175" s="35" t="n">
        <v>1263</v>
      </c>
      <c r="S175" s="35" t="n">
        <v>1263</v>
      </c>
    </row>
    <row r="176" customFormat="false" ht="77.25" hidden="false" customHeight="true" outlineLevel="0" collapsed="false">
      <c r="K176" s="38" t="s">
        <v>344</v>
      </c>
      <c r="L176" s="55" t="s">
        <v>263</v>
      </c>
      <c r="M176" s="28" t="s">
        <v>195</v>
      </c>
      <c r="N176" s="28" t="s">
        <v>56</v>
      </c>
      <c r="O176" s="28" t="s">
        <v>345</v>
      </c>
      <c r="P176" s="28" t="s">
        <v>197</v>
      </c>
      <c r="Q176" s="35" t="n">
        <v>280</v>
      </c>
      <c r="R176" s="35" t="n">
        <v>280</v>
      </c>
      <c r="S176" s="35" t="n">
        <v>300</v>
      </c>
    </row>
    <row r="177" customFormat="false" ht="77.25" hidden="false" customHeight="true" outlineLevel="0" collapsed="false">
      <c r="K177" s="38" t="s">
        <v>346</v>
      </c>
      <c r="L177" s="55" t="s">
        <v>263</v>
      </c>
      <c r="M177" s="28" t="s">
        <v>195</v>
      </c>
      <c r="N177" s="28" t="s">
        <v>56</v>
      </c>
      <c r="O177" s="28" t="s">
        <v>347</v>
      </c>
      <c r="P177" s="28" t="s">
        <v>343</v>
      </c>
      <c r="Q177" s="35" t="n">
        <v>14711.4</v>
      </c>
      <c r="R177" s="35" t="n">
        <v>14711.4</v>
      </c>
      <c r="S177" s="35" t="n">
        <v>14711.4</v>
      </c>
    </row>
    <row r="178" customFormat="false" ht="194.25" hidden="false" customHeight="true" outlineLevel="0" collapsed="false">
      <c r="K178" s="38" t="s">
        <v>348</v>
      </c>
      <c r="L178" s="55" t="s">
        <v>263</v>
      </c>
      <c r="M178" s="28" t="s">
        <v>195</v>
      </c>
      <c r="N178" s="28" t="s">
        <v>56</v>
      </c>
      <c r="O178" s="28" t="s">
        <v>347</v>
      </c>
      <c r="P178" s="28" t="s">
        <v>197</v>
      </c>
      <c r="Q178" s="35" t="n">
        <v>8601.6</v>
      </c>
      <c r="R178" s="35" t="n">
        <v>8601.6</v>
      </c>
      <c r="S178" s="35" t="n">
        <v>8601.6</v>
      </c>
    </row>
    <row r="179" customFormat="false" ht="151.5" hidden="false" customHeight="true" outlineLevel="0" collapsed="false">
      <c r="A179" s="1" t="s">
        <v>203</v>
      </c>
      <c r="B179" s="1" t="s">
        <v>204</v>
      </c>
      <c r="C179" s="1" t="s">
        <v>222</v>
      </c>
      <c r="D179" s="1" t="s">
        <v>223</v>
      </c>
      <c r="E179" s="1" t="s">
        <v>207</v>
      </c>
      <c r="F179" s="1" t="s">
        <v>208</v>
      </c>
      <c r="G179" s="1" t="s">
        <v>349</v>
      </c>
      <c r="H179" s="1" t="s">
        <v>350</v>
      </c>
      <c r="I179" s="1" t="s">
        <v>122</v>
      </c>
      <c r="J179" s="1" t="s">
        <v>264</v>
      </c>
      <c r="K179" s="38" t="s">
        <v>351</v>
      </c>
      <c r="L179" s="55" t="s">
        <v>263</v>
      </c>
      <c r="M179" s="28" t="s">
        <v>195</v>
      </c>
      <c r="N179" s="28" t="s">
        <v>56</v>
      </c>
      <c r="O179" s="28" t="s">
        <v>352</v>
      </c>
      <c r="P179" s="28" t="s">
        <v>343</v>
      </c>
      <c r="Q179" s="35" t="n">
        <v>100</v>
      </c>
      <c r="R179" s="35" t="n">
        <v>100</v>
      </c>
      <c r="S179" s="35" t="n">
        <v>100</v>
      </c>
    </row>
    <row r="180" customFormat="false" ht="42.75" hidden="false" customHeight="true" outlineLevel="0" collapsed="false">
      <c r="K180" s="38" t="s">
        <v>353</v>
      </c>
      <c r="L180" s="28" t="s">
        <v>263</v>
      </c>
      <c r="M180" s="28" t="s">
        <v>195</v>
      </c>
      <c r="N180" s="28" t="s">
        <v>354</v>
      </c>
      <c r="O180" s="28" t="s">
        <v>355</v>
      </c>
      <c r="P180" s="28" t="s">
        <v>343</v>
      </c>
      <c r="Q180" s="35" t="n">
        <v>10</v>
      </c>
      <c r="R180" s="35" t="n">
        <v>6</v>
      </c>
      <c r="S180" s="35" t="n">
        <v>3.5</v>
      </c>
    </row>
    <row r="181" customFormat="false" ht="39.75" hidden="false" customHeight="true" outlineLevel="0" collapsed="false">
      <c r="A181" s="1" t="s">
        <v>203</v>
      </c>
      <c r="B181" s="1" t="s">
        <v>204</v>
      </c>
      <c r="C181" s="1" t="s">
        <v>222</v>
      </c>
      <c r="D181" s="1" t="s">
        <v>223</v>
      </c>
      <c r="E181" s="1" t="s">
        <v>207</v>
      </c>
      <c r="F181" s="1" t="s">
        <v>208</v>
      </c>
      <c r="G181" s="1" t="s">
        <v>356</v>
      </c>
      <c r="H181" s="1" t="s">
        <v>357</v>
      </c>
      <c r="I181" s="1" t="s">
        <v>49</v>
      </c>
      <c r="J181" s="1" t="s">
        <v>50</v>
      </c>
      <c r="K181" s="26" t="s">
        <v>358</v>
      </c>
      <c r="L181" s="50" t="s">
        <v>359</v>
      </c>
      <c r="M181" s="28"/>
      <c r="N181" s="28"/>
      <c r="O181" s="28"/>
      <c r="P181" s="28"/>
      <c r="Q181" s="29" t="n">
        <f aca="false">SUM(Q182:Q211)</f>
        <v>146887.882</v>
      </c>
      <c r="R181" s="29" t="n">
        <f aca="false">SUM(R182:R210)</f>
        <v>114981.2</v>
      </c>
      <c r="S181" s="29" t="n">
        <f aca="false">SUM(S182:S210)</f>
        <v>104299.4</v>
      </c>
      <c r="W181" s="45"/>
    </row>
    <row r="182" customFormat="false" ht="37.5" hidden="false" customHeight="true" outlineLevel="0" collapsed="false">
      <c r="K182" s="36" t="s">
        <v>299</v>
      </c>
      <c r="L182" s="28" t="s">
        <v>359</v>
      </c>
      <c r="M182" s="28" t="s">
        <v>266</v>
      </c>
      <c r="N182" s="28" t="s">
        <v>53</v>
      </c>
      <c r="O182" s="28" t="s">
        <v>360</v>
      </c>
      <c r="P182" s="28" t="s">
        <v>115</v>
      </c>
      <c r="Q182" s="35" t="n">
        <v>1371</v>
      </c>
      <c r="R182" s="35" t="n">
        <v>817.9</v>
      </c>
      <c r="S182" s="35" t="n">
        <v>479.5</v>
      </c>
    </row>
    <row r="183" customFormat="false" ht="41.25" hidden="false" customHeight="true" outlineLevel="0" collapsed="false">
      <c r="A183" s="1" t="s">
        <v>203</v>
      </c>
      <c r="B183" s="1" t="s">
        <v>204</v>
      </c>
      <c r="C183" s="1" t="s">
        <v>222</v>
      </c>
      <c r="D183" s="1" t="s">
        <v>223</v>
      </c>
      <c r="E183" s="1" t="s">
        <v>361</v>
      </c>
      <c r="F183" s="1" t="s">
        <v>362</v>
      </c>
      <c r="G183" s="1" t="s">
        <v>363</v>
      </c>
      <c r="H183" s="1" t="s">
        <v>364</v>
      </c>
      <c r="I183" s="1" t="s">
        <v>122</v>
      </c>
      <c r="J183" s="1" t="s">
        <v>264</v>
      </c>
      <c r="K183" s="38" t="s">
        <v>116</v>
      </c>
      <c r="L183" s="28" t="s">
        <v>359</v>
      </c>
      <c r="M183" s="28" t="s">
        <v>266</v>
      </c>
      <c r="N183" s="28" t="s">
        <v>53</v>
      </c>
      <c r="O183" s="28" t="s">
        <v>365</v>
      </c>
      <c r="P183" s="28" t="s">
        <v>115</v>
      </c>
      <c r="Q183" s="35" t="n">
        <v>14801.4</v>
      </c>
      <c r="R183" s="35" t="n">
        <v>11841.1</v>
      </c>
      <c r="S183" s="35" t="n">
        <v>11841.1</v>
      </c>
      <c r="W183" s="45"/>
    </row>
    <row r="184" customFormat="false" ht="47.25" hidden="false" customHeight="true" outlineLevel="0" collapsed="false">
      <c r="A184" s="1" t="s">
        <v>203</v>
      </c>
      <c r="B184" s="1" t="s">
        <v>204</v>
      </c>
      <c r="C184" s="1" t="s">
        <v>222</v>
      </c>
      <c r="D184" s="1" t="s">
        <v>223</v>
      </c>
      <c r="E184" s="1" t="s">
        <v>366</v>
      </c>
      <c r="F184" s="1" t="s">
        <v>367</v>
      </c>
      <c r="G184" s="1" t="s">
        <v>368</v>
      </c>
      <c r="H184" s="1" t="s">
        <v>369</v>
      </c>
      <c r="I184" s="1" t="s">
        <v>370</v>
      </c>
      <c r="J184" s="1" t="s">
        <v>371</v>
      </c>
      <c r="K184" s="36" t="s">
        <v>299</v>
      </c>
      <c r="L184" s="28" t="s">
        <v>359</v>
      </c>
      <c r="M184" s="28" t="s">
        <v>266</v>
      </c>
      <c r="N184" s="28" t="s">
        <v>53</v>
      </c>
      <c r="O184" s="28" t="s">
        <v>372</v>
      </c>
      <c r="P184" s="28" t="s">
        <v>115</v>
      </c>
      <c r="Q184" s="35" t="n">
        <v>2925</v>
      </c>
      <c r="R184" s="35" t="n">
        <v>1725.3</v>
      </c>
      <c r="S184" s="35" t="n">
        <v>1011.5</v>
      </c>
    </row>
    <row r="185" customFormat="false" ht="42" hidden="false" customHeight="true" outlineLevel="0" collapsed="false">
      <c r="K185" s="38" t="s">
        <v>116</v>
      </c>
      <c r="L185" s="28" t="s">
        <v>359</v>
      </c>
      <c r="M185" s="28" t="s">
        <v>266</v>
      </c>
      <c r="N185" s="28" t="s">
        <v>53</v>
      </c>
      <c r="O185" s="28" t="s">
        <v>373</v>
      </c>
      <c r="P185" s="28" t="s">
        <v>115</v>
      </c>
      <c r="Q185" s="35" t="n">
        <v>9078.3</v>
      </c>
      <c r="R185" s="35" t="n">
        <v>7262.6</v>
      </c>
      <c r="S185" s="35" t="n">
        <v>7262.6</v>
      </c>
      <c r="W185" s="45"/>
    </row>
    <row r="186" customFormat="false" ht="41.25" hidden="false" customHeight="true" outlineLevel="0" collapsed="false">
      <c r="K186" s="38" t="s">
        <v>374</v>
      </c>
      <c r="L186" s="28" t="s">
        <v>359</v>
      </c>
      <c r="M186" s="28" t="s">
        <v>266</v>
      </c>
      <c r="N186" s="28" t="s">
        <v>266</v>
      </c>
      <c r="O186" s="28" t="s">
        <v>375</v>
      </c>
      <c r="P186" s="28" t="s">
        <v>115</v>
      </c>
      <c r="Q186" s="35" t="n">
        <v>378.9</v>
      </c>
      <c r="R186" s="35" t="n">
        <v>226.2</v>
      </c>
      <c r="S186" s="35" t="n">
        <v>132.6</v>
      </c>
    </row>
    <row r="187" customFormat="false" ht="37.5" hidden="false" customHeight="false" outlineLevel="0" collapsed="false">
      <c r="A187" s="1" t="s">
        <v>203</v>
      </c>
      <c r="B187" s="1" t="s">
        <v>204</v>
      </c>
      <c r="C187" s="1" t="s">
        <v>222</v>
      </c>
      <c r="D187" s="1" t="s">
        <v>223</v>
      </c>
      <c r="E187" s="1" t="s">
        <v>366</v>
      </c>
      <c r="F187" s="1" t="s">
        <v>367</v>
      </c>
      <c r="G187" s="1" t="s">
        <v>376</v>
      </c>
      <c r="H187" s="1" t="s">
        <v>377</v>
      </c>
      <c r="I187" s="1" t="s">
        <v>81</v>
      </c>
      <c r="J187" s="1" t="s">
        <v>82</v>
      </c>
      <c r="K187" s="31" t="s">
        <v>378</v>
      </c>
      <c r="L187" s="28" t="s">
        <v>359</v>
      </c>
      <c r="M187" s="28" t="s">
        <v>266</v>
      </c>
      <c r="N187" s="28" t="s">
        <v>266</v>
      </c>
      <c r="O187" s="28" t="s">
        <v>379</v>
      </c>
      <c r="P187" s="28" t="s">
        <v>115</v>
      </c>
      <c r="Q187" s="35" t="n">
        <v>117.2</v>
      </c>
      <c r="R187" s="35" t="n">
        <v>117.2</v>
      </c>
      <c r="S187" s="35" t="n">
        <v>117.2</v>
      </c>
      <c r="W187" s="45"/>
    </row>
    <row r="188" customFormat="false" ht="56.25" hidden="false" customHeight="false" outlineLevel="0" collapsed="false">
      <c r="K188" s="38" t="s">
        <v>380</v>
      </c>
      <c r="L188" s="28" t="s">
        <v>359</v>
      </c>
      <c r="M188" s="28" t="s">
        <v>169</v>
      </c>
      <c r="N188" s="28" t="s">
        <v>65</v>
      </c>
      <c r="O188" s="28" t="s">
        <v>381</v>
      </c>
      <c r="P188" s="28" t="s">
        <v>115</v>
      </c>
      <c r="Q188" s="35" t="n">
        <v>9732.473</v>
      </c>
      <c r="R188" s="35" t="n">
        <v>5832.7</v>
      </c>
      <c r="S188" s="35" t="n">
        <v>3419.5</v>
      </c>
      <c r="W188" s="45"/>
    </row>
    <row r="189" customFormat="false" ht="117.75" hidden="false" customHeight="true" outlineLevel="0" collapsed="false">
      <c r="K189" s="31" t="s">
        <v>382</v>
      </c>
      <c r="L189" s="28" t="s">
        <v>359</v>
      </c>
      <c r="M189" s="28" t="s">
        <v>169</v>
      </c>
      <c r="N189" s="28" t="s">
        <v>65</v>
      </c>
      <c r="O189" s="28" t="s">
        <v>383</v>
      </c>
      <c r="P189" s="28" t="s">
        <v>384</v>
      </c>
      <c r="Q189" s="35" t="n">
        <v>0</v>
      </c>
      <c r="R189" s="35" t="n">
        <v>6390.5</v>
      </c>
      <c r="S189" s="35" t="n">
        <v>0</v>
      </c>
      <c r="T189" s="53"/>
      <c r="W189" s="45"/>
    </row>
    <row r="190" customFormat="false" ht="62.25" hidden="false" customHeight="true" outlineLevel="0" collapsed="false">
      <c r="K190" s="38" t="s">
        <v>385</v>
      </c>
      <c r="L190" s="28" t="s">
        <v>359</v>
      </c>
      <c r="M190" s="28" t="s">
        <v>169</v>
      </c>
      <c r="N190" s="28" t="s">
        <v>65</v>
      </c>
      <c r="O190" s="28" t="s">
        <v>386</v>
      </c>
      <c r="P190" s="28" t="s">
        <v>115</v>
      </c>
      <c r="Q190" s="35" t="n">
        <v>170</v>
      </c>
      <c r="R190" s="35" t="n">
        <v>101.5</v>
      </c>
      <c r="S190" s="35" t="n">
        <v>59.5</v>
      </c>
      <c r="W190" s="45"/>
    </row>
    <row r="191" customFormat="false" ht="37.5" hidden="false" customHeight="false" outlineLevel="0" collapsed="false">
      <c r="K191" s="38" t="s">
        <v>387</v>
      </c>
      <c r="L191" s="28" t="s">
        <v>359</v>
      </c>
      <c r="M191" s="28" t="s">
        <v>169</v>
      </c>
      <c r="N191" s="28" t="s">
        <v>65</v>
      </c>
      <c r="O191" s="28" t="s">
        <v>388</v>
      </c>
      <c r="P191" s="28" t="s">
        <v>115</v>
      </c>
      <c r="Q191" s="35" t="n">
        <v>54</v>
      </c>
      <c r="R191" s="35" t="n">
        <v>32.2</v>
      </c>
      <c r="S191" s="35" t="n">
        <v>18.9</v>
      </c>
      <c r="W191" s="45"/>
    </row>
    <row r="192" customFormat="false" ht="37.5" hidden="false" customHeight="false" outlineLevel="0" collapsed="false">
      <c r="K192" s="38" t="s">
        <v>389</v>
      </c>
      <c r="L192" s="28" t="s">
        <v>359</v>
      </c>
      <c r="M192" s="28" t="s">
        <v>169</v>
      </c>
      <c r="N192" s="28" t="s">
        <v>65</v>
      </c>
      <c r="O192" s="28" t="s">
        <v>390</v>
      </c>
      <c r="P192" s="28" t="s">
        <v>115</v>
      </c>
      <c r="Q192" s="35" t="n">
        <v>2390.073</v>
      </c>
      <c r="R192" s="35" t="n">
        <v>1460.3</v>
      </c>
      <c r="S192" s="35" t="n">
        <v>856.1</v>
      </c>
      <c r="W192" s="45"/>
    </row>
    <row r="193" customFormat="false" ht="56.25" hidden="false" customHeight="false" outlineLevel="0" collapsed="false">
      <c r="K193" s="38" t="s">
        <v>116</v>
      </c>
      <c r="L193" s="28" t="s">
        <v>359</v>
      </c>
      <c r="M193" s="28" t="s">
        <v>169</v>
      </c>
      <c r="N193" s="28" t="s">
        <v>65</v>
      </c>
      <c r="O193" s="28" t="s">
        <v>391</v>
      </c>
      <c r="P193" s="28" t="s">
        <v>115</v>
      </c>
      <c r="Q193" s="35" t="n">
        <v>36894.1</v>
      </c>
      <c r="R193" s="35" t="n">
        <v>29515.3</v>
      </c>
      <c r="S193" s="35" t="n">
        <v>29515.3</v>
      </c>
      <c r="T193" s="53"/>
      <c r="W193" s="45"/>
    </row>
    <row r="194" customFormat="false" ht="41.25" hidden="false" customHeight="true" outlineLevel="0" collapsed="false">
      <c r="K194" s="38" t="s">
        <v>392</v>
      </c>
      <c r="L194" s="28" t="s">
        <v>359</v>
      </c>
      <c r="M194" s="28" t="s">
        <v>169</v>
      </c>
      <c r="N194" s="28" t="s">
        <v>65</v>
      </c>
      <c r="O194" s="28" t="s">
        <v>393</v>
      </c>
      <c r="P194" s="28" t="s">
        <v>115</v>
      </c>
      <c r="Q194" s="35" t="n">
        <v>9444.7</v>
      </c>
      <c r="R194" s="35" t="n">
        <v>7555.8</v>
      </c>
      <c r="S194" s="35" t="n">
        <v>7555.8</v>
      </c>
    </row>
    <row r="195" customFormat="false" ht="41.25" hidden="false" customHeight="true" outlineLevel="0" collapsed="false">
      <c r="K195" s="38" t="s">
        <v>392</v>
      </c>
      <c r="L195" s="28" t="s">
        <v>359</v>
      </c>
      <c r="M195" s="28" t="s">
        <v>169</v>
      </c>
      <c r="N195" s="28" t="s">
        <v>65</v>
      </c>
      <c r="O195" s="28" t="s">
        <v>394</v>
      </c>
      <c r="P195" s="28" t="s">
        <v>115</v>
      </c>
      <c r="Q195" s="35" t="n">
        <v>1999.9</v>
      </c>
      <c r="R195" s="35" t="n">
        <v>1599.9</v>
      </c>
      <c r="S195" s="35" t="n">
        <v>1599.9</v>
      </c>
    </row>
    <row r="196" customFormat="false" ht="38.25" hidden="false" customHeight="true" outlineLevel="0" collapsed="false">
      <c r="K196" s="38" t="s">
        <v>392</v>
      </c>
      <c r="L196" s="28" t="s">
        <v>359</v>
      </c>
      <c r="M196" s="28" t="s">
        <v>169</v>
      </c>
      <c r="N196" s="28" t="s">
        <v>65</v>
      </c>
      <c r="O196" s="28" t="s">
        <v>395</v>
      </c>
      <c r="P196" s="28" t="s">
        <v>115</v>
      </c>
      <c r="Q196" s="35" t="n">
        <v>13411.3</v>
      </c>
      <c r="R196" s="35" t="n">
        <v>10729</v>
      </c>
      <c r="S196" s="35" t="n">
        <v>10729</v>
      </c>
    </row>
    <row r="197" customFormat="false" ht="42.75" hidden="false" customHeight="true" outlineLevel="0" collapsed="false">
      <c r="K197" s="31" t="s">
        <v>396</v>
      </c>
      <c r="L197" s="28" t="s">
        <v>359</v>
      </c>
      <c r="M197" s="28" t="s">
        <v>169</v>
      </c>
      <c r="N197" s="28" t="s">
        <v>65</v>
      </c>
      <c r="O197" s="28" t="s">
        <v>397</v>
      </c>
      <c r="P197" s="28" t="s">
        <v>115</v>
      </c>
      <c r="Q197" s="35" t="n">
        <v>4372</v>
      </c>
      <c r="R197" s="35" t="n">
        <v>4372</v>
      </c>
      <c r="S197" s="35" t="n">
        <v>4372</v>
      </c>
    </row>
    <row r="198" customFormat="false" ht="42.75" hidden="false" customHeight="true" outlineLevel="0" collapsed="false">
      <c r="K198" s="31" t="s">
        <v>398</v>
      </c>
      <c r="L198" s="28" t="s">
        <v>359</v>
      </c>
      <c r="M198" s="28" t="s">
        <v>169</v>
      </c>
      <c r="N198" s="28" t="s">
        <v>65</v>
      </c>
      <c r="O198" s="28" t="s">
        <v>399</v>
      </c>
      <c r="P198" s="28" t="s">
        <v>115</v>
      </c>
      <c r="Q198" s="35" t="n">
        <v>10</v>
      </c>
      <c r="R198" s="35" t="n">
        <v>0</v>
      </c>
      <c r="S198" s="35" t="n">
        <v>0</v>
      </c>
    </row>
    <row r="199" customFormat="false" ht="42.75" hidden="false" customHeight="true" outlineLevel="0" collapsed="false">
      <c r="K199" s="31" t="s">
        <v>400</v>
      </c>
      <c r="L199" s="28" t="s">
        <v>359</v>
      </c>
      <c r="M199" s="28" t="s">
        <v>169</v>
      </c>
      <c r="N199" s="28" t="s">
        <v>65</v>
      </c>
      <c r="O199" s="28" t="s">
        <v>401</v>
      </c>
      <c r="P199" s="28" t="s">
        <v>115</v>
      </c>
      <c r="Q199" s="35" t="n">
        <v>2850</v>
      </c>
      <c r="R199" s="35" t="n">
        <v>0</v>
      </c>
      <c r="S199" s="35" t="n">
        <v>0</v>
      </c>
    </row>
    <row r="200" customFormat="false" ht="57.75" hidden="false" customHeight="true" outlineLevel="0" collapsed="false">
      <c r="K200" s="31" t="s">
        <v>402</v>
      </c>
      <c r="L200" s="28" t="s">
        <v>359</v>
      </c>
      <c r="M200" s="28" t="s">
        <v>169</v>
      </c>
      <c r="N200" s="28" t="s">
        <v>65</v>
      </c>
      <c r="O200" s="28" t="s">
        <v>403</v>
      </c>
      <c r="P200" s="28" t="s">
        <v>115</v>
      </c>
      <c r="Q200" s="35" t="n">
        <v>100</v>
      </c>
      <c r="R200" s="35" t="n">
        <v>0</v>
      </c>
      <c r="S200" s="35" t="n">
        <v>0</v>
      </c>
    </row>
    <row r="201" customFormat="false" ht="57.75" hidden="false" customHeight="true" outlineLevel="0" collapsed="false">
      <c r="K201" s="31" t="s">
        <v>404</v>
      </c>
      <c r="L201" s="28" t="s">
        <v>359</v>
      </c>
      <c r="M201" s="28" t="s">
        <v>169</v>
      </c>
      <c r="N201" s="28" t="s">
        <v>65</v>
      </c>
      <c r="O201" s="28" t="s">
        <v>158</v>
      </c>
      <c r="P201" s="28" t="s">
        <v>115</v>
      </c>
      <c r="Q201" s="35" t="n">
        <v>12.971</v>
      </c>
      <c r="R201" s="35" t="n">
        <v>0</v>
      </c>
      <c r="S201" s="35" t="n">
        <v>0</v>
      </c>
    </row>
    <row r="202" customFormat="false" ht="57.75" hidden="false" customHeight="true" outlineLevel="0" collapsed="false">
      <c r="K202" s="31" t="s">
        <v>292</v>
      </c>
      <c r="L202" s="28" t="s">
        <v>359</v>
      </c>
      <c r="M202" s="28" t="s">
        <v>169</v>
      </c>
      <c r="N202" s="28" t="s">
        <v>65</v>
      </c>
      <c r="O202" s="28" t="s">
        <v>281</v>
      </c>
      <c r="P202" s="28" t="s">
        <v>115</v>
      </c>
      <c r="Q202" s="35" t="n">
        <v>2105.013</v>
      </c>
      <c r="R202" s="35" t="n">
        <v>0</v>
      </c>
      <c r="S202" s="35" t="n">
        <v>0</v>
      </c>
    </row>
    <row r="203" customFormat="false" ht="57.75" hidden="false" customHeight="true" outlineLevel="0" collapsed="false">
      <c r="K203" s="38" t="s">
        <v>315</v>
      </c>
      <c r="L203" s="58" t="s">
        <v>359</v>
      </c>
      <c r="M203" s="58" t="s">
        <v>169</v>
      </c>
      <c r="N203" s="58" t="s">
        <v>56</v>
      </c>
      <c r="O203" s="28" t="s">
        <v>405</v>
      </c>
      <c r="P203" s="28" t="s">
        <v>87</v>
      </c>
      <c r="Q203" s="35" t="n">
        <v>1998.3</v>
      </c>
      <c r="R203" s="35" t="n">
        <v>1598.6</v>
      </c>
      <c r="S203" s="35" t="n">
        <v>1598.6</v>
      </c>
    </row>
    <row r="204" customFormat="false" ht="57" hidden="false" customHeight="true" outlineLevel="0" collapsed="false">
      <c r="K204" s="38" t="s">
        <v>317</v>
      </c>
      <c r="L204" s="58" t="s">
        <v>359</v>
      </c>
      <c r="M204" s="58" t="s">
        <v>169</v>
      </c>
      <c r="N204" s="58" t="s">
        <v>56</v>
      </c>
      <c r="O204" s="28" t="s">
        <v>406</v>
      </c>
      <c r="P204" s="28" t="s">
        <v>49</v>
      </c>
      <c r="Q204" s="35" t="n">
        <v>26598.4</v>
      </c>
      <c r="R204" s="35" t="n">
        <v>21278.7</v>
      </c>
      <c r="S204" s="35" t="n">
        <v>21278.7</v>
      </c>
    </row>
    <row r="205" customFormat="false" ht="58.5" hidden="false" customHeight="true" outlineLevel="0" collapsed="false">
      <c r="K205" s="38" t="s">
        <v>319</v>
      </c>
      <c r="L205" s="58" t="s">
        <v>359</v>
      </c>
      <c r="M205" s="58" t="s">
        <v>169</v>
      </c>
      <c r="N205" s="58" t="s">
        <v>56</v>
      </c>
      <c r="O205" s="58" t="s">
        <v>406</v>
      </c>
      <c r="P205" s="28" t="s">
        <v>81</v>
      </c>
      <c r="Q205" s="35" t="n">
        <v>240.952</v>
      </c>
      <c r="R205" s="35" t="n">
        <v>97.9</v>
      </c>
      <c r="S205" s="35" t="n">
        <v>57.4</v>
      </c>
    </row>
    <row r="206" customFormat="false" ht="39" hidden="false" customHeight="true" outlineLevel="0" collapsed="false">
      <c r="A206" s="1" t="s">
        <v>203</v>
      </c>
      <c r="B206" s="1" t="s">
        <v>204</v>
      </c>
      <c r="C206" s="1" t="s">
        <v>407</v>
      </c>
      <c r="D206" s="1" t="s">
        <v>408</v>
      </c>
      <c r="E206" s="1" t="s">
        <v>207</v>
      </c>
      <c r="F206" s="1" t="s">
        <v>208</v>
      </c>
      <c r="G206" s="1" t="s">
        <v>227</v>
      </c>
      <c r="H206" s="1" t="s">
        <v>228</v>
      </c>
      <c r="I206" s="1" t="s">
        <v>122</v>
      </c>
      <c r="J206" s="1" t="s">
        <v>264</v>
      </c>
      <c r="K206" s="38" t="s">
        <v>321</v>
      </c>
      <c r="L206" s="58" t="s">
        <v>359</v>
      </c>
      <c r="M206" s="58" t="s">
        <v>169</v>
      </c>
      <c r="N206" s="58" t="s">
        <v>56</v>
      </c>
      <c r="O206" s="58" t="s">
        <v>406</v>
      </c>
      <c r="P206" s="28" t="s">
        <v>92</v>
      </c>
      <c r="Q206" s="35" t="n">
        <v>1.5</v>
      </c>
      <c r="R206" s="35" t="n">
        <v>0.6</v>
      </c>
      <c r="S206" s="39" t="n">
        <v>0.4</v>
      </c>
      <c r="W206" s="45"/>
    </row>
    <row r="207" customFormat="false" ht="42" hidden="false" customHeight="true" outlineLevel="0" collapsed="false">
      <c r="K207" s="38" t="s">
        <v>317</v>
      </c>
      <c r="L207" s="58" t="s">
        <v>359</v>
      </c>
      <c r="M207" s="58" t="s">
        <v>169</v>
      </c>
      <c r="N207" s="58" t="s">
        <v>56</v>
      </c>
      <c r="O207" s="58" t="s">
        <v>409</v>
      </c>
      <c r="P207" s="28" t="s">
        <v>49</v>
      </c>
      <c r="Q207" s="35" t="n">
        <v>30</v>
      </c>
      <c r="R207" s="35" t="n">
        <v>17.9</v>
      </c>
      <c r="S207" s="39" t="n">
        <v>10.5</v>
      </c>
      <c r="W207" s="45"/>
    </row>
    <row r="208" customFormat="false" ht="55.5" hidden="false" customHeight="true" outlineLevel="0" collapsed="false">
      <c r="K208" s="38" t="s">
        <v>410</v>
      </c>
      <c r="L208" s="55" t="s">
        <v>359</v>
      </c>
      <c r="M208" s="28" t="s">
        <v>195</v>
      </c>
      <c r="N208" s="28" t="s">
        <v>53</v>
      </c>
      <c r="O208" s="28" t="s">
        <v>329</v>
      </c>
      <c r="P208" s="28" t="s">
        <v>115</v>
      </c>
      <c r="Q208" s="35" t="n">
        <v>200</v>
      </c>
      <c r="R208" s="39" t="n">
        <v>200</v>
      </c>
      <c r="S208" s="39" t="n">
        <v>200</v>
      </c>
      <c r="W208" s="45"/>
    </row>
    <row r="209" customFormat="false" ht="45" hidden="false" customHeight="true" outlineLevel="0" collapsed="false">
      <c r="K209" s="38" t="s">
        <v>411</v>
      </c>
      <c r="L209" s="55" t="s">
        <v>359</v>
      </c>
      <c r="M209" s="28" t="s">
        <v>96</v>
      </c>
      <c r="N209" s="28" t="s">
        <v>65</v>
      </c>
      <c r="O209" s="28" t="s">
        <v>412</v>
      </c>
      <c r="P209" s="28" t="s">
        <v>115</v>
      </c>
      <c r="Q209" s="35" t="n">
        <v>115</v>
      </c>
      <c r="R209" s="35" t="n">
        <v>59.7</v>
      </c>
      <c r="S209" s="35" t="n">
        <v>35</v>
      </c>
    </row>
    <row r="210" customFormat="false" ht="36.75" hidden="false" customHeight="true" outlineLevel="0" collapsed="false">
      <c r="K210" s="38" t="s">
        <v>116</v>
      </c>
      <c r="L210" s="28" t="s">
        <v>359</v>
      </c>
      <c r="M210" s="28" t="s">
        <v>96</v>
      </c>
      <c r="N210" s="28" t="s">
        <v>53</v>
      </c>
      <c r="O210" s="28" t="s">
        <v>373</v>
      </c>
      <c r="P210" s="28" t="s">
        <v>115</v>
      </c>
      <c r="Q210" s="35" t="n">
        <v>2685.4</v>
      </c>
      <c r="R210" s="35" t="n">
        <v>2148.3</v>
      </c>
      <c r="S210" s="35" t="n">
        <v>2148.3</v>
      </c>
      <c r="W210" s="45"/>
    </row>
    <row r="211" customFormat="false" ht="37.5" hidden="false" customHeight="true" outlineLevel="0" collapsed="false">
      <c r="K211" s="38" t="s">
        <v>413</v>
      </c>
      <c r="L211" s="28" t="s">
        <v>359</v>
      </c>
      <c r="M211" s="28" t="s">
        <v>96</v>
      </c>
      <c r="N211" s="28" t="s">
        <v>53</v>
      </c>
      <c r="O211" s="28" t="s">
        <v>414</v>
      </c>
      <c r="P211" s="28" t="s">
        <v>115</v>
      </c>
      <c r="Q211" s="35" t="n">
        <v>2800</v>
      </c>
      <c r="R211" s="35" t="n">
        <v>0</v>
      </c>
      <c r="S211" s="35" t="n">
        <v>0</v>
      </c>
    </row>
    <row r="212" customFormat="false" ht="44.25" hidden="false" customHeight="true" outlineLevel="0" collapsed="false">
      <c r="K212" s="26" t="s">
        <v>415</v>
      </c>
      <c r="L212" s="59" t="s">
        <v>416</v>
      </c>
      <c r="M212" s="47"/>
      <c r="N212" s="47"/>
      <c r="O212" s="47"/>
      <c r="P212" s="47"/>
      <c r="Q212" s="60" t="n">
        <f aca="false">SUM(Q213:Q291)</f>
        <v>263387.87</v>
      </c>
      <c r="R212" s="60" t="n">
        <f aca="false">SUM(R214:R291)</f>
        <v>247220.3</v>
      </c>
      <c r="S212" s="60" t="n">
        <f aca="false">SUM(S214:S291)</f>
        <v>248693.1</v>
      </c>
    </row>
    <row r="213" customFormat="false" ht="75.75" hidden="false" customHeight="true" outlineLevel="0" collapsed="false">
      <c r="A213" s="1" t="s">
        <v>203</v>
      </c>
      <c r="B213" s="1" t="s">
        <v>204</v>
      </c>
      <c r="C213" s="1" t="s">
        <v>417</v>
      </c>
      <c r="D213" s="1" t="s">
        <v>418</v>
      </c>
      <c r="E213" s="1" t="s">
        <v>207</v>
      </c>
      <c r="F213" s="1" t="s">
        <v>208</v>
      </c>
      <c r="G213" s="1" t="s">
        <v>419</v>
      </c>
      <c r="H213" s="1" t="s">
        <v>420</v>
      </c>
      <c r="I213" s="1" t="s">
        <v>87</v>
      </c>
      <c r="J213" s="1" t="s">
        <v>226</v>
      </c>
      <c r="K213" s="43" t="s">
        <v>421</v>
      </c>
      <c r="L213" s="61" t="s">
        <v>416</v>
      </c>
      <c r="M213" s="47" t="s">
        <v>56</v>
      </c>
      <c r="N213" s="47" t="s">
        <v>65</v>
      </c>
      <c r="O213" s="47" t="s">
        <v>422</v>
      </c>
      <c r="P213" s="47" t="s">
        <v>49</v>
      </c>
      <c r="Q213" s="56" t="n">
        <v>138.094</v>
      </c>
      <c r="R213" s="56" t="n">
        <v>0</v>
      </c>
      <c r="S213" s="56" t="n">
        <v>0</v>
      </c>
    </row>
    <row r="214" customFormat="false" ht="57.75" hidden="false" customHeight="true" outlineLevel="0" collapsed="false">
      <c r="K214" s="43" t="s">
        <v>310</v>
      </c>
      <c r="L214" s="61" t="s">
        <v>416</v>
      </c>
      <c r="M214" s="47" t="s">
        <v>266</v>
      </c>
      <c r="N214" s="47" t="s">
        <v>266</v>
      </c>
      <c r="O214" s="47" t="s">
        <v>305</v>
      </c>
      <c r="P214" s="47" t="s">
        <v>81</v>
      </c>
      <c r="Q214" s="56" t="n">
        <v>30</v>
      </c>
      <c r="R214" s="56" t="n">
        <v>17.9</v>
      </c>
      <c r="S214" s="56" t="n">
        <v>10.5</v>
      </c>
    </row>
    <row r="215" customFormat="false" ht="94.5" hidden="false" customHeight="true" outlineLevel="0" collapsed="false">
      <c r="K215" s="38" t="s">
        <v>423</v>
      </c>
      <c r="L215" s="55" t="s">
        <v>416</v>
      </c>
      <c r="M215" s="28" t="s">
        <v>195</v>
      </c>
      <c r="N215" s="28" t="s">
        <v>65</v>
      </c>
      <c r="O215" s="28" t="s">
        <v>424</v>
      </c>
      <c r="P215" s="28" t="s">
        <v>81</v>
      </c>
      <c r="Q215" s="35" t="n">
        <v>12</v>
      </c>
      <c r="R215" s="35" t="n">
        <v>12</v>
      </c>
      <c r="S215" s="35" t="n">
        <v>12</v>
      </c>
      <c r="W215" s="45"/>
    </row>
    <row r="216" customFormat="false" ht="101.25" hidden="false" customHeight="true" outlineLevel="0" collapsed="false">
      <c r="A216" s="1" t="s">
        <v>425</v>
      </c>
      <c r="B216" s="1" t="s">
        <v>426</v>
      </c>
      <c r="C216" s="1" t="s">
        <v>205</v>
      </c>
      <c r="D216" s="1" t="s">
        <v>206</v>
      </c>
      <c r="E216" s="1" t="s">
        <v>427</v>
      </c>
      <c r="F216" s="1" t="s">
        <v>428</v>
      </c>
      <c r="G216" s="1" t="s">
        <v>209</v>
      </c>
      <c r="H216" s="1" t="s">
        <v>210</v>
      </c>
      <c r="I216" s="1" t="s">
        <v>115</v>
      </c>
      <c r="J216" s="1" t="s">
        <v>218</v>
      </c>
      <c r="K216" s="38" t="s">
        <v>429</v>
      </c>
      <c r="L216" s="55" t="s">
        <v>416</v>
      </c>
      <c r="M216" s="28" t="s">
        <v>195</v>
      </c>
      <c r="N216" s="28" t="s">
        <v>65</v>
      </c>
      <c r="O216" s="28" t="s">
        <v>424</v>
      </c>
      <c r="P216" s="28" t="s">
        <v>343</v>
      </c>
      <c r="Q216" s="35" t="n">
        <v>1988.5</v>
      </c>
      <c r="R216" s="35" t="n">
        <v>1988.5</v>
      </c>
      <c r="S216" s="35" t="n">
        <v>1988.5</v>
      </c>
      <c r="W216" s="45"/>
    </row>
    <row r="217" customFormat="false" ht="93.75" hidden="false" customHeight="true" outlineLevel="0" collapsed="false">
      <c r="K217" s="38" t="s">
        <v>430</v>
      </c>
      <c r="L217" s="28" t="s">
        <v>416</v>
      </c>
      <c r="M217" s="28" t="s">
        <v>195</v>
      </c>
      <c r="N217" s="28" t="s">
        <v>52</v>
      </c>
      <c r="O217" s="28" t="s">
        <v>431</v>
      </c>
      <c r="P217" s="28" t="s">
        <v>115</v>
      </c>
      <c r="Q217" s="35" t="n">
        <v>54323.9</v>
      </c>
      <c r="R217" s="35" t="n">
        <v>54323.9</v>
      </c>
      <c r="S217" s="35" t="n">
        <v>54323.9</v>
      </c>
      <c r="W217" s="45"/>
    </row>
    <row r="218" customFormat="false" ht="83.25" hidden="false" customHeight="true" outlineLevel="0" collapsed="false">
      <c r="K218" s="38" t="s">
        <v>432</v>
      </c>
      <c r="L218" s="28" t="s">
        <v>416</v>
      </c>
      <c r="M218" s="28" t="s">
        <v>195</v>
      </c>
      <c r="N218" s="28" t="s">
        <v>52</v>
      </c>
      <c r="O218" s="28" t="s">
        <v>433</v>
      </c>
      <c r="P218" s="28" t="s">
        <v>49</v>
      </c>
      <c r="Q218" s="35" t="n">
        <v>17930</v>
      </c>
      <c r="R218" s="35" t="n">
        <v>17930</v>
      </c>
      <c r="S218" s="35" t="n">
        <v>17930</v>
      </c>
    </row>
    <row r="219" customFormat="false" ht="110.25" hidden="false" customHeight="true" outlineLevel="0" collapsed="false">
      <c r="A219" s="1" t="s">
        <v>425</v>
      </c>
      <c r="B219" s="1" t="s">
        <v>426</v>
      </c>
      <c r="C219" s="1" t="s">
        <v>205</v>
      </c>
      <c r="D219" s="1" t="s">
        <v>206</v>
      </c>
      <c r="E219" s="1" t="s">
        <v>427</v>
      </c>
      <c r="F219" s="1" t="s">
        <v>428</v>
      </c>
      <c r="G219" s="1" t="s">
        <v>434</v>
      </c>
      <c r="H219" s="1" t="s">
        <v>435</v>
      </c>
      <c r="I219" s="1" t="s">
        <v>115</v>
      </c>
      <c r="J219" s="1" t="s">
        <v>218</v>
      </c>
      <c r="K219" s="38" t="s">
        <v>436</v>
      </c>
      <c r="L219" s="28" t="s">
        <v>416</v>
      </c>
      <c r="M219" s="28" t="s">
        <v>195</v>
      </c>
      <c r="N219" s="28" t="s">
        <v>52</v>
      </c>
      <c r="O219" s="28" t="s">
        <v>433</v>
      </c>
      <c r="P219" s="28" t="s">
        <v>81</v>
      </c>
      <c r="Q219" s="35" t="n">
        <v>2056.1</v>
      </c>
      <c r="R219" s="35" t="n">
        <v>2056.1</v>
      </c>
      <c r="S219" s="35" t="n">
        <v>2056.1</v>
      </c>
    </row>
    <row r="220" customFormat="false" ht="96" hidden="false" customHeight="true" outlineLevel="0" collapsed="false">
      <c r="A220" s="1" t="s">
        <v>425</v>
      </c>
      <c r="B220" s="1" t="s">
        <v>426</v>
      </c>
      <c r="C220" s="1" t="s">
        <v>214</v>
      </c>
      <c r="D220" s="1" t="s">
        <v>215</v>
      </c>
      <c r="E220" s="1" t="s">
        <v>427</v>
      </c>
      <c r="F220" s="1" t="s">
        <v>428</v>
      </c>
      <c r="G220" s="1" t="s">
        <v>434</v>
      </c>
      <c r="H220" s="1" t="s">
        <v>435</v>
      </c>
      <c r="I220" s="1" t="s">
        <v>115</v>
      </c>
      <c r="J220" s="1" t="s">
        <v>218</v>
      </c>
      <c r="K220" s="38" t="s">
        <v>437</v>
      </c>
      <c r="L220" s="28" t="s">
        <v>416</v>
      </c>
      <c r="M220" s="28" t="s">
        <v>195</v>
      </c>
      <c r="N220" s="28" t="s">
        <v>52</v>
      </c>
      <c r="O220" s="28" t="s">
        <v>433</v>
      </c>
      <c r="P220" s="28" t="s">
        <v>92</v>
      </c>
      <c r="Q220" s="35" t="n">
        <v>31</v>
      </c>
      <c r="R220" s="35" t="n">
        <v>31</v>
      </c>
      <c r="S220" s="35" t="n">
        <v>31</v>
      </c>
    </row>
    <row r="221" customFormat="false" ht="99" hidden="false" customHeight="true" outlineLevel="0" collapsed="false">
      <c r="A221" s="1" t="s">
        <v>425</v>
      </c>
      <c r="B221" s="1" t="s">
        <v>426</v>
      </c>
      <c r="C221" s="1" t="s">
        <v>438</v>
      </c>
      <c r="D221" s="1" t="s">
        <v>439</v>
      </c>
      <c r="E221" s="1" t="s">
        <v>440</v>
      </c>
      <c r="F221" s="1" t="s">
        <v>441</v>
      </c>
      <c r="G221" s="1" t="s">
        <v>442</v>
      </c>
      <c r="H221" s="1" t="s">
        <v>443</v>
      </c>
      <c r="I221" s="1" t="s">
        <v>115</v>
      </c>
      <c r="J221" s="1" t="s">
        <v>218</v>
      </c>
      <c r="K221" s="38" t="s">
        <v>444</v>
      </c>
      <c r="L221" s="28" t="s">
        <v>416</v>
      </c>
      <c r="M221" s="28" t="s">
        <v>195</v>
      </c>
      <c r="N221" s="28" t="s">
        <v>52</v>
      </c>
      <c r="O221" s="28" t="s">
        <v>445</v>
      </c>
      <c r="P221" s="28" t="s">
        <v>49</v>
      </c>
      <c r="Q221" s="35" t="n">
        <v>2</v>
      </c>
      <c r="R221" s="35" t="n">
        <v>2</v>
      </c>
      <c r="S221" s="35" t="n">
        <v>2</v>
      </c>
    </row>
    <row r="222" customFormat="false" ht="116.25" hidden="false" customHeight="true" outlineLevel="0" collapsed="false">
      <c r="K222" s="38" t="s">
        <v>446</v>
      </c>
      <c r="L222" s="28" t="s">
        <v>416</v>
      </c>
      <c r="M222" s="28" t="s">
        <v>195</v>
      </c>
      <c r="N222" s="28" t="s">
        <v>52</v>
      </c>
      <c r="O222" s="28" t="s">
        <v>445</v>
      </c>
      <c r="P222" s="28" t="s">
        <v>115</v>
      </c>
      <c r="Q222" s="35" t="n">
        <v>10</v>
      </c>
      <c r="R222" s="35" t="n">
        <v>10</v>
      </c>
      <c r="S222" s="35" t="n">
        <v>10</v>
      </c>
    </row>
    <row r="223" customFormat="false" ht="78" hidden="false" customHeight="true" outlineLevel="0" collapsed="false">
      <c r="K223" s="38" t="s">
        <v>430</v>
      </c>
      <c r="L223" s="28" t="s">
        <v>416</v>
      </c>
      <c r="M223" s="28" t="s">
        <v>195</v>
      </c>
      <c r="N223" s="28" t="s">
        <v>52</v>
      </c>
      <c r="O223" s="28" t="s">
        <v>447</v>
      </c>
      <c r="P223" s="28" t="s">
        <v>115</v>
      </c>
      <c r="Q223" s="35" t="n">
        <v>100</v>
      </c>
      <c r="R223" s="35" t="n">
        <v>100</v>
      </c>
      <c r="S223" s="35" t="n">
        <v>100</v>
      </c>
    </row>
    <row r="224" customFormat="false" ht="116.25" hidden="false" customHeight="true" outlineLevel="0" collapsed="false">
      <c r="K224" s="38" t="s">
        <v>436</v>
      </c>
      <c r="L224" s="28" t="s">
        <v>416</v>
      </c>
      <c r="M224" s="28" t="s">
        <v>195</v>
      </c>
      <c r="N224" s="28" t="s">
        <v>52</v>
      </c>
      <c r="O224" s="28" t="s">
        <v>448</v>
      </c>
      <c r="P224" s="28" t="s">
        <v>81</v>
      </c>
      <c r="Q224" s="35" t="n">
        <v>50</v>
      </c>
      <c r="R224" s="35" t="n">
        <v>50</v>
      </c>
      <c r="S224" s="35" t="n">
        <v>50</v>
      </c>
    </row>
    <row r="225" customFormat="false" ht="102" hidden="false" customHeight="true" outlineLevel="0" collapsed="false">
      <c r="K225" s="38" t="s">
        <v>449</v>
      </c>
      <c r="L225" s="28" t="s">
        <v>416</v>
      </c>
      <c r="M225" s="28" t="s">
        <v>195</v>
      </c>
      <c r="N225" s="28" t="s">
        <v>53</v>
      </c>
      <c r="O225" s="28" t="s">
        <v>450</v>
      </c>
      <c r="P225" s="28" t="s">
        <v>81</v>
      </c>
      <c r="Q225" s="35" t="n">
        <v>0.5</v>
      </c>
      <c r="R225" s="35" t="n">
        <v>0.5</v>
      </c>
      <c r="S225" s="35" t="n">
        <v>0.5</v>
      </c>
    </row>
    <row r="226" customFormat="false" ht="75" hidden="false" customHeight="false" outlineLevel="0" collapsed="false">
      <c r="K226" s="38" t="s">
        <v>451</v>
      </c>
      <c r="L226" s="28" t="s">
        <v>416</v>
      </c>
      <c r="M226" s="28" t="s">
        <v>195</v>
      </c>
      <c r="N226" s="28" t="s">
        <v>53</v>
      </c>
      <c r="O226" s="28" t="s">
        <v>450</v>
      </c>
      <c r="P226" s="28" t="s">
        <v>343</v>
      </c>
      <c r="Q226" s="35" t="n">
        <v>67.7</v>
      </c>
      <c r="R226" s="39" t="n">
        <v>79.2</v>
      </c>
      <c r="S226" s="39" t="n">
        <v>84.1</v>
      </c>
    </row>
    <row r="227" customFormat="false" ht="72.75" hidden="false" customHeight="true" outlineLevel="0" collapsed="false">
      <c r="A227" s="1" t="s">
        <v>425</v>
      </c>
      <c r="B227" s="1" t="s">
        <v>426</v>
      </c>
      <c r="C227" s="1" t="s">
        <v>438</v>
      </c>
      <c r="D227" s="1" t="s">
        <v>439</v>
      </c>
      <c r="E227" s="1" t="s">
        <v>440</v>
      </c>
      <c r="F227" s="1" t="s">
        <v>441</v>
      </c>
      <c r="G227" s="1" t="s">
        <v>452</v>
      </c>
      <c r="H227" s="1" t="s">
        <v>453</v>
      </c>
      <c r="I227" s="1" t="s">
        <v>72</v>
      </c>
      <c r="J227" s="1" t="s">
        <v>454</v>
      </c>
      <c r="K227" s="38" t="s">
        <v>455</v>
      </c>
      <c r="L227" s="28" t="s">
        <v>416</v>
      </c>
      <c r="M227" s="28" t="s">
        <v>195</v>
      </c>
      <c r="N227" s="28" t="s">
        <v>53</v>
      </c>
      <c r="O227" s="28" t="s">
        <v>456</v>
      </c>
      <c r="P227" s="28" t="s">
        <v>81</v>
      </c>
      <c r="Q227" s="35" t="n">
        <v>3</v>
      </c>
      <c r="R227" s="35" t="n">
        <v>4</v>
      </c>
      <c r="S227" s="35" t="n">
        <v>4.5</v>
      </c>
    </row>
    <row r="228" customFormat="false" ht="78" hidden="false" customHeight="true" outlineLevel="0" collapsed="false">
      <c r="A228" s="1" t="s">
        <v>425</v>
      </c>
      <c r="B228" s="1" t="s">
        <v>426</v>
      </c>
      <c r="C228" s="1" t="s">
        <v>438</v>
      </c>
      <c r="D228" s="1" t="s">
        <v>439</v>
      </c>
      <c r="E228" s="1" t="s">
        <v>440</v>
      </c>
      <c r="F228" s="1" t="s">
        <v>441</v>
      </c>
      <c r="G228" s="1" t="s">
        <v>434</v>
      </c>
      <c r="H228" s="1" t="s">
        <v>435</v>
      </c>
      <c r="I228" s="1" t="s">
        <v>49</v>
      </c>
      <c r="J228" s="1" t="s">
        <v>50</v>
      </c>
      <c r="K228" s="38" t="s">
        <v>457</v>
      </c>
      <c r="L228" s="28" t="s">
        <v>416</v>
      </c>
      <c r="M228" s="28" t="s">
        <v>195</v>
      </c>
      <c r="N228" s="28" t="s">
        <v>53</v>
      </c>
      <c r="O228" s="28" t="s">
        <v>456</v>
      </c>
      <c r="P228" s="28" t="s">
        <v>343</v>
      </c>
      <c r="Q228" s="35" t="n">
        <v>440</v>
      </c>
      <c r="R228" s="35" t="n">
        <v>460</v>
      </c>
      <c r="S228" s="35" t="n">
        <v>478.5</v>
      </c>
    </row>
    <row r="229" customFormat="false" ht="59.25" hidden="false" customHeight="true" outlineLevel="0" collapsed="false">
      <c r="A229" s="1" t="s">
        <v>425</v>
      </c>
      <c r="B229" s="1" t="s">
        <v>426</v>
      </c>
      <c r="C229" s="1" t="s">
        <v>438</v>
      </c>
      <c r="D229" s="1" t="s">
        <v>439</v>
      </c>
      <c r="E229" s="1" t="s">
        <v>440</v>
      </c>
      <c r="F229" s="1" t="s">
        <v>441</v>
      </c>
      <c r="G229" s="1" t="s">
        <v>434</v>
      </c>
      <c r="H229" s="1" t="s">
        <v>435</v>
      </c>
      <c r="I229" s="1" t="s">
        <v>81</v>
      </c>
      <c r="J229" s="1" t="s">
        <v>82</v>
      </c>
      <c r="K229" s="38" t="s">
        <v>458</v>
      </c>
      <c r="L229" s="28" t="s">
        <v>416</v>
      </c>
      <c r="M229" s="28" t="s">
        <v>195</v>
      </c>
      <c r="N229" s="28" t="s">
        <v>53</v>
      </c>
      <c r="O229" s="28" t="s">
        <v>459</v>
      </c>
      <c r="P229" s="28" t="s">
        <v>81</v>
      </c>
      <c r="Q229" s="35" t="n">
        <v>95.3</v>
      </c>
      <c r="R229" s="35" t="n">
        <v>95.3</v>
      </c>
      <c r="S229" s="35" t="n">
        <v>95.3</v>
      </c>
    </row>
    <row r="230" customFormat="false" ht="58.5" hidden="false" customHeight="true" outlineLevel="0" collapsed="false">
      <c r="A230" s="1" t="s">
        <v>425</v>
      </c>
      <c r="B230" s="1" t="s">
        <v>426</v>
      </c>
      <c r="C230" s="1" t="s">
        <v>438</v>
      </c>
      <c r="D230" s="1" t="s">
        <v>439</v>
      </c>
      <c r="E230" s="1" t="s">
        <v>440</v>
      </c>
      <c r="F230" s="1" t="s">
        <v>441</v>
      </c>
      <c r="G230" s="1" t="s">
        <v>434</v>
      </c>
      <c r="H230" s="1" t="s">
        <v>435</v>
      </c>
      <c r="I230" s="1" t="s">
        <v>115</v>
      </c>
      <c r="J230" s="1" t="s">
        <v>218</v>
      </c>
      <c r="K230" s="38" t="s">
        <v>460</v>
      </c>
      <c r="L230" s="28" t="s">
        <v>416</v>
      </c>
      <c r="M230" s="28" t="s">
        <v>195</v>
      </c>
      <c r="N230" s="28" t="s">
        <v>53</v>
      </c>
      <c r="O230" s="28" t="s">
        <v>459</v>
      </c>
      <c r="P230" s="28" t="s">
        <v>343</v>
      </c>
      <c r="Q230" s="35" t="n">
        <v>0</v>
      </c>
      <c r="R230" s="35" t="n">
        <v>9379.7</v>
      </c>
      <c r="S230" s="35" t="n">
        <v>9379.7</v>
      </c>
    </row>
    <row r="231" customFormat="false" ht="61.5" hidden="false" customHeight="true" outlineLevel="0" collapsed="false">
      <c r="A231" s="1" t="s">
        <v>425</v>
      </c>
      <c r="B231" s="1" t="s">
        <v>426</v>
      </c>
      <c r="C231" s="1" t="s">
        <v>438</v>
      </c>
      <c r="D231" s="1" t="s">
        <v>439</v>
      </c>
      <c r="E231" s="1" t="s">
        <v>440</v>
      </c>
      <c r="F231" s="1" t="s">
        <v>441</v>
      </c>
      <c r="G231" s="1" t="s">
        <v>434</v>
      </c>
      <c r="H231" s="1" t="s">
        <v>435</v>
      </c>
      <c r="I231" s="1" t="s">
        <v>122</v>
      </c>
      <c r="J231" s="1" t="s">
        <v>264</v>
      </c>
      <c r="K231" s="38" t="s">
        <v>461</v>
      </c>
      <c r="L231" s="28" t="s">
        <v>416</v>
      </c>
      <c r="M231" s="28" t="s">
        <v>195</v>
      </c>
      <c r="N231" s="28" t="s">
        <v>53</v>
      </c>
      <c r="O231" s="28" t="s">
        <v>459</v>
      </c>
      <c r="P231" s="28" t="s">
        <v>197</v>
      </c>
      <c r="Q231" s="35" t="n">
        <v>9379.7</v>
      </c>
      <c r="R231" s="35" t="n">
        <v>0</v>
      </c>
      <c r="S231" s="35" t="n">
        <v>0</v>
      </c>
    </row>
    <row r="232" customFormat="false" ht="150" hidden="false" customHeight="true" outlineLevel="0" collapsed="false">
      <c r="K232" s="38" t="s">
        <v>462</v>
      </c>
      <c r="L232" s="28" t="s">
        <v>416</v>
      </c>
      <c r="M232" s="28" t="s">
        <v>195</v>
      </c>
      <c r="N232" s="28" t="s">
        <v>53</v>
      </c>
      <c r="O232" s="28" t="s">
        <v>463</v>
      </c>
      <c r="P232" s="28" t="s">
        <v>81</v>
      </c>
      <c r="Q232" s="35" t="n">
        <v>0.2</v>
      </c>
      <c r="R232" s="39" t="n">
        <v>0.2</v>
      </c>
      <c r="S232" s="39" t="n">
        <v>0.2</v>
      </c>
      <c r="V232" s="53"/>
    </row>
    <row r="233" customFormat="false" ht="132.75" hidden="false" customHeight="true" outlineLevel="0" collapsed="false">
      <c r="A233" s="1" t="s">
        <v>425</v>
      </c>
      <c r="B233" s="1" t="s">
        <v>426</v>
      </c>
      <c r="C233" s="1" t="s">
        <v>438</v>
      </c>
      <c r="D233" s="1" t="s">
        <v>439</v>
      </c>
      <c r="E233" s="1" t="s">
        <v>440</v>
      </c>
      <c r="F233" s="1" t="s">
        <v>441</v>
      </c>
      <c r="G233" s="1" t="s">
        <v>434</v>
      </c>
      <c r="H233" s="1" t="s">
        <v>435</v>
      </c>
      <c r="I233" s="1" t="s">
        <v>232</v>
      </c>
      <c r="J233" s="1" t="s">
        <v>464</v>
      </c>
      <c r="K233" s="38" t="s">
        <v>465</v>
      </c>
      <c r="L233" s="28" t="s">
        <v>416</v>
      </c>
      <c r="M233" s="28" t="s">
        <v>195</v>
      </c>
      <c r="N233" s="28" t="s">
        <v>53</v>
      </c>
      <c r="O233" s="28" t="s">
        <v>463</v>
      </c>
      <c r="P233" s="28" t="s">
        <v>343</v>
      </c>
      <c r="Q233" s="35" t="n">
        <v>1.8</v>
      </c>
      <c r="R233" s="35" t="n">
        <v>1.8</v>
      </c>
      <c r="S233" s="35" t="n">
        <v>1.8</v>
      </c>
    </row>
    <row r="234" customFormat="false" ht="117" hidden="false" customHeight="true" outlineLevel="0" collapsed="false">
      <c r="A234" s="1" t="s">
        <v>425</v>
      </c>
      <c r="B234" s="1" t="s">
        <v>426</v>
      </c>
      <c r="C234" s="1" t="s">
        <v>438</v>
      </c>
      <c r="D234" s="1" t="s">
        <v>439</v>
      </c>
      <c r="E234" s="1" t="s">
        <v>440</v>
      </c>
      <c r="F234" s="1" t="s">
        <v>441</v>
      </c>
      <c r="G234" s="1" t="s">
        <v>434</v>
      </c>
      <c r="H234" s="1" t="s">
        <v>435</v>
      </c>
      <c r="I234" s="1" t="s">
        <v>92</v>
      </c>
      <c r="J234" s="1" t="s">
        <v>466</v>
      </c>
      <c r="K234" s="38" t="s">
        <v>467</v>
      </c>
      <c r="L234" s="28" t="s">
        <v>416</v>
      </c>
      <c r="M234" s="28" t="s">
        <v>195</v>
      </c>
      <c r="N234" s="28" t="s">
        <v>53</v>
      </c>
      <c r="O234" s="28" t="s">
        <v>468</v>
      </c>
      <c r="P234" s="28" t="s">
        <v>81</v>
      </c>
      <c r="Q234" s="35" t="n">
        <v>47.2</v>
      </c>
      <c r="R234" s="35" t="n">
        <v>47.2</v>
      </c>
      <c r="S234" s="35" t="n">
        <v>47.2</v>
      </c>
    </row>
    <row r="235" customFormat="false" ht="115.5" hidden="false" customHeight="true" outlineLevel="0" collapsed="false">
      <c r="A235" s="1" t="s">
        <v>425</v>
      </c>
      <c r="B235" s="1" t="s">
        <v>426</v>
      </c>
      <c r="C235" s="1" t="s">
        <v>438</v>
      </c>
      <c r="D235" s="1" t="s">
        <v>439</v>
      </c>
      <c r="E235" s="1" t="s">
        <v>469</v>
      </c>
      <c r="F235" s="1" t="s">
        <v>470</v>
      </c>
      <c r="G235" s="1" t="s">
        <v>471</v>
      </c>
      <c r="H235" s="1" t="s">
        <v>472</v>
      </c>
      <c r="I235" s="1" t="s">
        <v>81</v>
      </c>
      <c r="J235" s="1" t="s">
        <v>82</v>
      </c>
      <c r="K235" s="38" t="s">
        <v>473</v>
      </c>
      <c r="L235" s="28" t="s">
        <v>416</v>
      </c>
      <c r="M235" s="28" t="s">
        <v>195</v>
      </c>
      <c r="N235" s="28" t="s">
        <v>53</v>
      </c>
      <c r="O235" s="28" t="s">
        <v>468</v>
      </c>
      <c r="P235" s="28" t="s">
        <v>343</v>
      </c>
      <c r="Q235" s="35" t="n">
        <v>4809.8</v>
      </c>
      <c r="R235" s="35" t="n">
        <v>4809.8</v>
      </c>
      <c r="S235" s="35" t="n">
        <v>4809.8</v>
      </c>
    </row>
    <row r="236" customFormat="false" ht="114.75" hidden="false" customHeight="true" outlineLevel="0" collapsed="false">
      <c r="A236" s="1" t="s">
        <v>425</v>
      </c>
      <c r="B236" s="1" t="s">
        <v>426</v>
      </c>
      <c r="C236" s="1" t="s">
        <v>474</v>
      </c>
      <c r="D236" s="1" t="s">
        <v>475</v>
      </c>
      <c r="E236" s="1" t="s">
        <v>440</v>
      </c>
      <c r="F236" s="1" t="s">
        <v>441</v>
      </c>
      <c r="G236" s="1" t="s">
        <v>434</v>
      </c>
      <c r="H236" s="1" t="s">
        <v>435</v>
      </c>
      <c r="I236" s="1" t="s">
        <v>49</v>
      </c>
      <c r="J236" s="1" t="s">
        <v>50</v>
      </c>
      <c r="K236" s="38" t="s">
        <v>476</v>
      </c>
      <c r="L236" s="28" t="s">
        <v>416</v>
      </c>
      <c r="M236" s="28" t="s">
        <v>195</v>
      </c>
      <c r="N236" s="28" t="s">
        <v>53</v>
      </c>
      <c r="O236" s="28" t="s">
        <v>468</v>
      </c>
      <c r="P236" s="28" t="s">
        <v>197</v>
      </c>
      <c r="Q236" s="35" t="n">
        <v>150</v>
      </c>
      <c r="R236" s="35" t="n">
        <v>150</v>
      </c>
      <c r="S236" s="35" t="n">
        <v>150</v>
      </c>
    </row>
    <row r="237" customFormat="false" ht="210.75" hidden="false" customHeight="true" outlineLevel="0" collapsed="false">
      <c r="K237" s="38" t="s">
        <v>477</v>
      </c>
      <c r="L237" s="28" t="s">
        <v>416</v>
      </c>
      <c r="M237" s="28" t="s">
        <v>195</v>
      </c>
      <c r="N237" s="28" t="s">
        <v>53</v>
      </c>
      <c r="O237" s="28" t="s">
        <v>478</v>
      </c>
      <c r="P237" s="28" t="s">
        <v>81</v>
      </c>
      <c r="Q237" s="35" t="n">
        <v>6.5</v>
      </c>
      <c r="R237" s="35" t="n">
        <v>6.5</v>
      </c>
      <c r="S237" s="35" t="n">
        <v>6.5</v>
      </c>
    </row>
    <row r="238" customFormat="false" ht="212.25" hidden="false" customHeight="true" outlineLevel="0" collapsed="false">
      <c r="A238" s="1" t="s">
        <v>425</v>
      </c>
      <c r="B238" s="1" t="s">
        <v>426</v>
      </c>
      <c r="C238" s="1" t="s">
        <v>474</v>
      </c>
      <c r="D238" s="1" t="s">
        <v>475</v>
      </c>
      <c r="E238" s="1" t="s">
        <v>440</v>
      </c>
      <c r="F238" s="1" t="s">
        <v>441</v>
      </c>
      <c r="G238" s="1" t="s">
        <v>434</v>
      </c>
      <c r="H238" s="1" t="s">
        <v>435</v>
      </c>
      <c r="I238" s="1" t="s">
        <v>81</v>
      </c>
      <c r="J238" s="1" t="s">
        <v>82</v>
      </c>
      <c r="K238" s="38" t="s">
        <v>479</v>
      </c>
      <c r="L238" s="28" t="s">
        <v>416</v>
      </c>
      <c r="M238" s="28" t="s">
        <v>195</v>
      </c>
      <c r="N238" s="28" t="s">
        <v>53</v>
      </c>
      <c r="O238" s="28" t="s">
        <v>478</v>
      </c>
      <c r="P238" s="28" t="s">
        <v>343</v>
      </c>
      <c r="Q238" s="35" t="n">
        <v>404.5</v>
      </c>
      <c r="R238" s="35" t="n">
        <v>404.5</v>
      </c>
      <c r="S238" s="35" t="n">
        <v>404.5</v>
      </c>
    </row>
    <row r="239" customFormat="false" ht="144" hidden="false" customHeight="true" outlineLevel="0" collapsed="false">
      <c r="A239" s="1" t="s">
        <v>425</v>
      </c>
      <c r="B239" s="1" t="s">
        <v>426</v>
      </c>
      <c r="C239" s="1" t="s">
        <v>474</v>
      </c>
      <c r="D239" s="1" t="s">
        <v>475</v>
      </c>
      <c r="E239" s="1" t="s">
        <v>440</v>
      </c>
      <c r="F239" s="1" t="s">
        <v>441</v>
      </c>
      <c r="G239" s="1" t="s">
        <v>434</v>
      </c>
      <c r="H239" s="1" t="s">
        <v>435</v>
      </c>
      <c r="I239" s="1" t="s">
        <v>115</v>
      </c>
      <c r="J239" s="1" t="s">
        <v>218</v>
      </c>
      <c r="K239" s="38" t="s">
        <v>480</v>
      </c>
      <c r="L239" s="28" t="s">
        <v>416</v>
      </c>
      <c r="M239" s="28" t="s">
        <v>195</v>
      </c>
      <c r="N239" s="28" t="s">
        <v>53</v>
      </c>
      <c r="O239" s="28" t="s">
        <v>481</v>
      </c>
      <c r="P239" s="28" t="s">
        <v>81</v>
      </c>
      <c r="Q239" s="35" t="n">
        <v>19</v>
      </c>
      <c r="R239" s="35" t="n">
        <v>19</v>
      </c>
      <c r="S239" s="35" t="n">
        <v>19</v>
      </c>
    </row>
    <row r="240" customFormat="false" ht="140.25" hidden="false" customHeight="true" outlineLevel="0" collapsed="false">
      <c r="A240" s="1" t="s">
        <v>425</v>
      </c>
      <c r="B240" s="1" t="s">
        <v>426</v>
      </c>
      <c r="C240" s="1" t="s">
        <v>474</v>
      </c>
      <c r="D240" s="1" t="s">
        <v>475</v>
      </c>
      <c r="E240" s="1" t="s">
        <v>440</v>
      </c>
      <c r="F240" s="1" t="s">
        <v>441</v>
      </c>
      <c r="G240" s="1" t="s">
        <v>434</v>
      </c>
      <c r="H240" s="1" t="s">
        <v>435</v>
      </c>
      <c r="I240" s="1" t="s">
        <v>122</v>
      </c>
      <c r="J240" s="1" t="s">
        <v>264</v>
      </c>
      <c r="K240" s="38" t="s">
        <v>482</v>
      </c>
      <c r="L240" s="28" t="s">
        <v>416</v>
      </c>
      <c r="M240" s="28" t="s">
        <v>195</v>
      </c>
      <c r="N240" s="28" t="s">
        <v>53</v>
      </c>
      <c r="O240" s="28" t="s">
        <v>481</v>
      </c>
      <c r="P240" s="28" t="s">
        <v>343</v>
      </c>
      <c r="Q240" s="35" t="n">
        <v>1563</v>
      </c>
      <c r="R240" s="35" t="n">
        <v>1563</v>
      </c>
      <c r="S240" s="35" t="n">
        <v>1563</v>
      </c>
    </row>
    <row r="241" customFormat="false" ht="137.25" hidden="false" customHeight="true" outlineLevel="0" collapsed="false">
      <c r="A241" s="1" t="s">
        <v>425</v>
      </c>
      <c r="B241" s="1" t="s">
        <v>426</v>
      </c>
      <c r="C241" s="1" t="s">
        <v>474</v>
      </c>
      <c r="D241" s="1" t="s">
        <v>475</v>
      </c>
      <c r="E241" s="1" t="s">
        <v>440</v>
      </c>
      <c r="F241" s="1" t="s">
        <v>441</v>
      </c>
      <c r="G241" s="1" t="s">
        <v>434</v>
      </c>
      <c r="H241" s="1" t="s">
        <v>435</v>
      </c>
      <c r="I241" s="1" t="s">
        <v>92</v>
      </c>
      <c r="J241" s="1" t="s">
        <v>466</v>
      </c>
      <c r="K241" s="38" t="s">
        <v>483</v>
      </c>
      <c r="L241" s="28" t="s">
        <v>416</v>
      </c>
      <c r="M241" s="28" t="s">
        <v>195</v>
      </c>
      <c r="N241" s="28" t="s">
        <v>53</v>
      </c>
      <c r="O241" s="28" t="s">
        <v>481</v>
      </c>
      <c r="P241" s="28" t="s">
        <v>197</v>
      </c>
      <c r="Q241" s="35" t="n">
        <v>15</v>
      </c>
      <c r="R241" s="35" t="n">
        <v>15</v>
      </c>
      <c r="S241" s="35" t="n">
        <v>15</v>
      </c>
    </row>
    <row r="242" customFormat="false" ht="96.75" hidden="false" customHeight="true" outlineLevel="0" collapsed="false">
      <c r="K242" s="38" t="s">
        <v>484</v>
      </c>
      <c r="L242" s="28" t="s">
        <v>416</v>
      </c>
      <c r="M242" s="28" t="s">
        <v>195</v>
      </c>
      <c r="N242" s="28" t="s">
        <v>53</v>
      </c>
      <c r="O242" s="28" t="s">
        <v>338</v>
      </c>
      <c r="P242" s="28" t="s">
        <v>81</v>
      </c>
      <c r="Q242" s="35" t="n">
        <v>52.8</v>
      </c>
      <c r="R242" s="35" t="n">
        <v>52.8</v>
      </c>
      <c r="S242" s="35" t="n">
        <v>52.8</v>
      </c>
    </row>
    <row r="243" customFormat="false" ht="96.75" hidden="false" customHeight="true" outlineLevel="0" collapsed="false">
      <c r="A243" s="1" t="s">
        <v>425</v>
      </c>
      <c r="B243" s="1" t="s">
        <v>426</v>
      </c>
      <c r="C243" s="1" t="s">
        <v>474</v>
      </c>
      <c r="D243" s="1" t="s">
        <v>475</v>
      </c>
      <c r="E243" s="1" t="s">
        <v>469</v>
      </c>
      <c r="F243" s="1" t="s">
        <v>470</v>
      </c>
      <c r="G243" s="1" t="s">
        <v>485</v>
      </c>
      <c r="H243" s="1" t="s">
        <v>486</v>
      </c>
      <c r="I243" s="1" t="s">
        <v>487</v>
      </c>
      <c r="J243" s="1" t="s">
        <v>488</v>
      </c>
      <c r="K243" s="38" t="s">
        <v>489</v>
      </c>
      <c r="L243" s="28" t="s">
        <v>416</v>
      </c>
      <c r="M243" s="28" t="s">
        <v>195</v>
      </c>
      <c r="N243" s="28" t="s">
        <v>53</v>
      </c>
      <c r="O243" s="28" t="s">
        <v>338</v>
      </c>
      <c r="P243" s="28" t="s">
        <v>343</v>
      </c>
      <c r="Q243" s="35" t="n">
        <v>6073.2</v>
      </c>
      <c r="R243" s="35" t="n">
        <v>6768.2</v>
      </c>
      <c r="S243" s="35" t="n">
        <v>6768.2</v>
      </c>
    </row>
    <row r="244" customFormat="false" ht="102" hidden="false" customHeight="true" outlineLevel="0" collapsed="false">
      <c r="A244" s="1" t="s">
        <v>425</v>
      </c>
      <c r="B244" s="1" t="s">
        <v>426</v>
      </c>
      <c r="C244" s="1" t="s">
        <v>474</v>
      </c>
      <c r="D244" s="1" t="s">
        <v>475</v>
      </c>
      <c r="E244" s="1" t="s">
        <v>490</v>
      </c>
      <c r="F244" s="1" t="s">
        <v>491</v>
      </c>
      <c r="G244" s="1" t="s">
        <v>434</v>
      </c>
      <c r="H244" s="1" t="s">
        <v>435</v>
      </c>
      <c r="I244" s="1" t="s">
        <v>115</v>
      </c>
      <c r="J244" s="1" t="s">
        <v>218</v>
      </c>
      <c r="K244" s="38" t="s">
        <v>492</v>
      </c>
      <c r="L244" s="28" t="s">
        <v>416</v>
      </c>
      <c r="M244" s="28" t="s">
        <v>195</v>
      </c>
      <c r="N244" s="28" t="s">
        <v>53</v>
      </c>
      <c r="O244" s="28" t="s">
        <v>338</v>
      </c>
      <c r="P244" s="28" t="s">
        <v>197</v>
      </c>
      <c r="Q244" s="35" t="n">
        <v>695</v>
      </c>
      <c r="R244" s="35" t="n">
        <v>0</v>
      </c>
      <c r="S244" s="35" t="n">
        <v>0</v>
      </c>
    </row>
    <row r="245" customFormat="false" ht="102" hidden="false" customHeight="true" outlineLevel="0" collapsed="false">
      <c r="K245" s="38" t="s">
        <v>493</v>
      </c>
      <c r="L245" s="28" t="s">
        <v>416</v>
      </c>
      <c r="M245" s="28" t="s">
        <v>195</v>
      </c>
      <c r="N245" s="28" t="s">
        <v>53</v>
      </c>
      <c r="O245" s="28" t="s">
        <v>494</v>
      </c>
      <c r="P245" s="28" t="s">
        <v>81</v>
      </c>
      <c r="Q245" s="35" t="n">
        <v>6.6</v>
      </c>
      <c r="R245" s="35" t="n">
        <v>6.6</v>
      </c>
      <c r="S245" s="35" t="n">
        <v>6.6</v>
      </c>
      <c r="U245" s="53"/>
    </row>
    <row r="246" customFormat="false" ht="100.5" hidden="false" customHeight="true" outlineLevel="0" collapsed="false">
      <c r="A246" s="1" t="s">
        <v>425</v>
      </c>
      <c r="B246" s="1" t="s">
        <v>426</v>
      </c>
      <c r="C246" s="1" t="s">
        <v>495</v>
      </c>
      <c r="D246" s="1" t="s">
        <v>496</v>
      </c>
      <c r="E246" s="1" t="s">
        <v>440</v>
      </c>
      <c r="F246" s="1" t="s">
        <v>441</v>
      </c>
      <c r="G246" s="1" t="s">
        <v>434</v>
      </c>
      <c r="H246" s="1" t="s">
        <v>435</v>
      </c>
      <c r="I246" s="1" t="s">
        <v>49</v>
      </c>
      <c r="J246" s="1" t="s">
        <v>50</v>
      </c>
      <c r="K246" s="38" t="s">
        <v>497</v>
      </c>
      <c r="L246" s="28" t="s">
        <v>416</v>
      </c>
      <c r="M246" s="28" t="s">
        <v>195</v>
      </c>
      <c r="N246" s="28" t="s">
        <v>53</v>
      </c>
      <c r="O246" s="28" t="s">
        <v>494</v>
      </c>
      <c r="P246" s="28" t="s">
        <v>343</v>
      </c>
      <c r="Q246" s="35" t="n">
        <v>9.9</v>
      </c>
      <c r="R246" s="35" t="n">
        <v>623.7</v>
      </c>
      <c r="S246" s="35" t="n">
        <v>623.7</v>
      </c>
    </row>
    <row r="247" customFormat="false" ht="117" hidden="false" customHeight="true" outlineLevel="0" collapsed="false">
      <c r="A247" s="1" t="s">
        <v>425</v>
      </c>
      <c r="B247" s="1" t="s">
        <v>426</v>
      </c>
      <c r="C247" s="1" t="s">
        <v>495</v>
      </c>
      <c r="D247" s="1" t="s">
        <v>496</v>
      </c>
      <c r="E247" s="1" t="s">
        <v>440</v>
      </c>
      <c r="F247" s="1" t="s">
        <v>441</v>
      </c>
      <c r="G247" s="1" t="s">
        <v>434</v>
      </c>
      <c r="H247" s="1" t="s">
        <v>435</v>
      </c>
      <c r="I247" s="1" t="s">
        <v>81</v>
      </c>
      <c r="J247" s="1" t="s">
        <v>82</v>
      </c>
      <c r="K247" s="38" t="s">
        <v>498</v>
      </c>
      <c r="L247" s="28" t="s">
        <v>416</v>
      </c>
      <c r="M247" s="28" t="s">
        <v>195</v>
      </c>
      <c r="N247" s="28" t="s">
        <v>53</v>
      </c>
      <c r="O247" s="28" t="s">
        <v>494</v>
      </c>
      <c r="P247" s="28" t="s">
        <v>197</v>
      </c>
      <c r="Q247" s="35" t="n">
        <v>613.8</v>
      </c>
      <c r="R247" s="35" t="n">
        <v>0</v>
      </c>
      <c r="S247" s="35" t="n">
        <v>0</v>
      </c>
    </row>
    <row r="248" customFormat="false" ht="93.75" hidden="false" customHeight="true" outlineLevel="0" collapsed="false">
      <c r="K248" s="38" t="s">
        <v>499</v>
      </c>
      <c r="L248" s="28" t="s">
        <v>416</v>
      </c>
      <c r="M248" s="28" t="s">
        <v>195</v>
      </c>
      <c r="N248" s="28" t="s">
        <v>53</v>
      </c>
      <c r="O248" s="28" t="s">
        <v>500</v>
      </c>
      <c r="P248" s="28" t="s">
        <v>81</v>
      </c>
      <c r="Q248" s="35" t="n">
        <v>0.4</v>
      </c>
      <c r="R248" s="35" t="n">
        <v>0.4</v>
      </c>
      <c r="S248" s="35" t="n">
        <v>0.4</v>
      </c>
      <c r="U248" s="53"/>
      <c r="V248" s="53"/>
      <c r="W248" s="53"/>
    </row>
    <row r="249" customFormat="false" ht="96" hidden="false" customHeight="true" outlineLevel="0" collapsed="false">
      <c r="A249" s="1" t="s">
        <v>425</v>
      </c>
      <c r="B249" s="1" t="s">
        <v>426</v>
      </c>
      <c r="C249" s="1" t="s">
        <v>495</v>
      </c>
      <c r="D249" s="1" t="s">
        <v>496</v>
      </c>
      <c r="E249" s="1" t="s">
        <v>440</v>
      </c>
      <c r="F249" s="1" t="s">
        <v>441</v>
      </c>
      <c r="G249" s="1" t="s">
        <v>434</v>
      </c>
      <c r="H249" s="1" t="s">
        <v>435</v>
      </c>
      <c r="I249" s="1" t="s">
        <v>115</v>
      </c>
      <c r="J249" s="1" t="s">
        <v>218</v>
      </c>
      <c r="K249" s="38" t="s">
        <v>501</v>
      </c>
      <c r="L249" s="28" t="s">
        <v>416</v>
      </c>
      <c r="M249" s="28" t="s">
        <v>195</v>
      </c>
      <c r="N249" s="28" t="s">
        <v>53</v>
      </c>
      <c r="O249" s="28" t="s">
        <v>500</v>
      </c>
      <c r="P249" s="28" t="s">
        <v>343</v>
      </c>
      <c r="Q249" s="35" t="n">
        <v>0</v>
      </c>
      <c r="R249" s="35" t="n">
        <v>10</v>
      </c>
      <c r="S249" s="35" t="n">
        <v>10</v>
      </c>
    </row>
    <row r="250" customFormat="false" ht="114.75" hidden="false" customHeight="true" outlineLevel="0" collapsed="false">
      <c r="A250" s="1" t="s">
        <v>425</v>
      </c>
      <c r="B250" s="1" t="s">
        <v>426</v>
      </c>
      <c r="C250" s="1" t="s">
        <v>502</v>
      </c>
      <c r="D250" s="1" t="s">
        <v>503</v>
      </c>
      <c r="E250" s="1" t="s">
        <v>440</v>
      </c>
      <c r="F250" s="1" t="s">
        <v>441</v>
      </c>
      <c r="G250" s="1" t="s">
        <v>504</v>
      </c>
      <c r="H250" s="1" t="s">
        <v>505</v>
      </c>
      <c r="I250" s="1" t="s">
        <v>506</v>
      </c>
      <c r="J250" s="1" t="s">
        <v>507</v>
      </c>
      <c r="K250" s="38" t="s">
        <v>508</v>
      </c>
      <c r="L250" s="28" t="s">
        <v>416</v>
      </c>
      <c r="M250" s="28" t="s">
        <v>195</v>
      </c>
      <c r="N250" s="28" t="s">
        <v>53</v>
      </c>
      <c r="O250" s="28" t="s">
        <v>500</v>
      </c>
      <c r="P250" s="28" t="s">
        <v>197</v>
      </c>
      <c r="Q250" s="35" t="n">
        <v>10</v>
      </c>
      <c r="R250" s="35" t="n">
        <v>0</v>
      </c>
      <c r="S250" s="35" t="n">
        <v>0</v>
      </c>
    </row>
    <row r="251" customFormat="false" ht="97.5" hidden="false" customHeight="true" outlineLevel="0" collapsed="false">
      <c r="K251" s="38" t="s">
        <v>509</v>
      </c>
      <c r="L251" s="28" t="s">
        <v>416</v>
      </c>
      <c r="M251" s="28" t="s">
        <v>195</v>
      </c>
      <c r="N251" s="28" t="s">
        <v>53</v>
      </c>
      <c r="O251" s="28" t="s">
        <v>510</v>
      </c>
      <c r="P251" s="28" t="s">
        <v>81</v>
      </c>
      <c r="Q251" s="35" t="n">
        <v>1</v>
      </c>
      <c r="R251" s="35" t="n">
        <v>1</v>
      </c>
      <c r="S251" s="35" t="n">
        <v>1</v>
      </c>
      <c r="U251" s="53"/>
    </row>
    <row r="252" customFormat="false" ht="96.75" hidden="false" customHeight="true" outlineLevel="0" collapsed="false">
      <c r="A252" s="1" t="s">
        <v>425</v>
      </c>
      <c r="B252" s="1" t="s">
        <v>426</v>
      </c>
      <c r="C252" s="1" t="s">
        <v>511</v>
      </c>
      <c r="D252" s="1" t="s">
        <v>512</v>
      </c>
      <c r="E252" s="1" t="s">
        <v>513</v>
      </c>
      <c r="F252" s="1" t="s">
        <v>514</v>
      </c>
      <c r="G252" s="1" t="s">
        <v>434</v>
      </c>
      <c r="H252" s="1" t="s">
        <v>435</v>
      </c>
      <c r="I252" s="1" t="s">
        <v>49</v>
      </c>
      <c r="J252" s="1" t="s">
        <v>50</v>
      </c>
      <c r="K252" s="38" t="s">
        <v>515</v>
      </c>
      <c r="L252" s="28" t="s">
        <v>416</v>
      </c>
      <c r="M252" s="28" t="s">
        <v>195</v>
      </c>
      <c r="N252" s="28" t="s">
        <v>53</v>
      </c>
      <c r="O252" s="28" t="s">
        <v>510</v>
      </c>
      <c r="P252" s="28" t="s">
        <v>343</v>
      </c>
      <c r="Q252" s="35" t="n">
        <v>77</v>
      </c>
      <c r="R252" s="35" t="n">
        <v>77</v>
      </c>
      <c r="S252" s="35" t="n">
        <v>77</v>
      </c>
    </row>
    <row r="253" customFormat="false" ht="65.25" hidden="false" customHeight="true" outlineLevel="0" collapsed="false">
      <c r="A253" s="1" t="s">
        <v>425</v>
      </c>
      <c r="B253" s="1" t="s">
        <v>426</v>
      </c>
      <c r="C253" s="1" t="s">
        <v>511</v>
      </c>
      <c r="D253" s="1" t="s">
        <v>512</v>
      </c>
      <c r="E253" s="1" t="s">
        <v>513</v>
      </c>
      <c r="F253" s="1" t="s">
        <v>514</v>
      </c>
      <c r="G253" s="1" t="s">
        <v>434</v>
      </c>
      <c r="H253" s="1" t="s">
        <v>435</v>
      </c>
      <c r="I253" s="1" t="s">
        <v>81</v>
      </c>
      <c r="J253" s="1" t="s">
        <v>82</v>
      </c>
      <c r="K253" s="38" t="s">
        <v>516</v>
      </c>
      <c r="L253" s="28" t="s">
        <v>416</v>
      </c>
      <c r="M253" s="28" t="s">
        <v>195</v>
      </c>
      <c r="N253" s="28" t="s">
        <v>53</v>
      </c>
      <c r="O253" s="28" t="s">
        <v>517</v>
      </c>
      <c r="P253" s="28" t="s">
        <v>81</v>
      </c>
      <c r="Q253" s="35" t="n">
        <v>100</v>
      </c>
      <c r="R253" s="35" t="n">
        <v>100</v>
      </c>
      <c r="S253" s="35" t="n">
        <v>100</v>
      </c>
    </row>
    <row r="254" customFormat="false" ht="63.75" hidden="false" customHeight="true" outlineLevel="0" collapsed="false">
      <c r="A254" s="1" t="s">
        <v>425</v>
      </c>
      <c r="B254" s="1" t="s">
        <v>426</v>
      </c>
      <c r="C254" s="1" t="s">
        <v>511</v>
      </c>
      <c r="D254" s="1" t="s">
        <v>512</v>
      </c>
      <c r="E254" s="1" t="s">
        <v>513</v>
      </c>
      <c r="F254" s="1" t="s">
        <v>514</v>
      </c>
      <c r="G254" s="1" t="s">
        <v>434</v>
      </c>
      <c r="H254" s="1" t="s">
        <v>435</v>
      </c>
      <c r="I254" s="1" t="s">
        <v>115</v>
      </c>
      <c r="J254" s="1" t="s">
        <v>218</v>
      </c>
      <c r="K254" s="38" t="s">
        <v>518</v>
      </c>
      <c r="L254" s="28" t="s">
        <v>416</v>
      </c>
      <c r="M254" s="28" t="s">
        <v>195</v>
      </c>
      <c r="N254" s="28" t="s">
        <v>53</v>
      </c>
      <c r="O254" s="28" t="s">
        <v>517</v>
      </c>
      <c r="P254" s="28" t="s">
        <v>343</v>
      </c>
      <c r="Q254" s="35" t="n">
        <v>0</v>
      </c>
      <c r="R254" s="35" t="n">
        <v>16682</v>
      </c>
      <c r="S254" s="35" t="n">
        <v>16682</v>
      </c>
    </row>
    <row r="255" customFormat="false" ht="56.25" hidden="false" customHeight="true" outlineLevel="0" collapsed="false">
      <c r="A255" s="1" t="s">
        <v>425</v>
      </c>
      <c r="B255" s="1" t="s">
        <v>426</v>
      </c>
      <c r="C255" s="1" t="s">
        <v>511</v>
      </c>
      <c r="D255" s="1" t="s">
        <v>512</v>
      </c>
      <c r="E255" s="1" t="s">
        <v>513</v>
      </c>
      <c r="F255" s="1" t="s">
        <v>514</v>
      </c>
      <c r="G255" s="1" t="s">
        <v>434</v>
      </c>
      <c r="H255" s="1" t="s">
        <v>435</v>
      </c>
      <c r="I255" s="1" t="s">
        <v>92</v>
      </c>
      <c r="J255" s="1" t="s">
        <v>466</v>
      </c>
      <c r="K255" s="38" t="s">
        <v>519</v>
      </c>
      <c r="L255" s="28" t="s">
        <v>416</v>
      </c>
      <c r="M255" s="28" t="s">
        <v>195</v>
      </c>
      <c r="N255" s="28" t="s">
        <v>53</v>
      </c>
      <c r="O255" s="28" t="s">
        <v>517</v>
      </c>
      <c r="P255" s="28" t="s">
        <v>197</v>
      </c>
      <c r="Q255" s="35" t="n">
        <v>16682</v>
      </c>
      <c r="R255" s="35" t="n">
        <v>0</v>
      </c>
      <c r="S255" s="35" t="n">
        <v>0</v>
      </c>
    </row>
    <row r="256" customFormat="false" ht="56.25" hidden="false" customHeight="true" outlineLevel="0" collapsed="false">
      <c r="K256" s="38" t="s">
        <v>520</v>
      </c>
      <c r="L256" s="28" t="s">
        <v>416</v>
      </c>
      <c r="M256" s="28" t="s">
        <v>195</v>
      </c>
      <c r="N256" s="28" t="s">
        <v>53</v>
      </c>
      <c r="O256" s="28" t="s">
        <v>521</v>
      </c>
      <c r="P256" s="28" t="s">
        <v>343</v>
      </c>
      <c r="Q256" s="35" t="n">
        <v>3175</v>
      </c>
      <c r="R256" s="35" t="n">
        <v>3175</v>
      </c>
      <c r="S256" s="35" t="n">
        <v>3175</v>
      </c>
      <c r="U256" s="53"/>
    </row>
    <row r="257" customFormat="false" ht="94.5" hidden="false" customHeight="true" outlineLevel="0" collapsed="false">
      <c r="A257" s="1" t="s">
        <v>425</v>
      </c>
      <c r="B257" s="1" t="s">
        <v>426</v>
      </c>
      <c r="C257" s="1" t="s">
        <v>522</v>
      </c>
      <c r="D257" s="1" t="s">
        <v>523</v>
      </c>
      <c r="E257" s="1" t="s">
        <v>440</v>
      </c>
      <c r="F257" s="1" t="s">
        <v>441</v>
      </c>
      <c r="G257" s="1" t="s">
        <v>434</v>
      </c>
      <c r="H257" s="1" t="s">
        <v>435</v>
      </c>
      <c r="I257" s="1" t="s">
        <v>232</v>
      </c>
      <c r="J257" s="1" t="s">
        <v>464</v>
      </c>
      <c r="K257" s="49" t="s">
        <v>524</v>
      </c>
      <c r="L257" s="28" t="s">
        <v>416</v>
      </c>
      <c r="M257" s="28" t="s">
        <v>195</v>
      </c>
      <c r="N257" s="28" t="s">
        <v>53</v>
      </c>
      <c r="O257" s="28" t="s">
        <v>525</v>
      </c>
      <c r="P257" s="28" t="s">
        <v>81</v>
      </c>
      <c r="Q257" s="35" t="n">
        <v>65</v>
      </c>
      <c r="R257" s="35" t="n">
        <v>65</v>
      </c>
      <c r="S257" s="35" t="n">
        <v>65</v>
      </c>
    </row>
    <row r="258" customFormat="false" ht="80.25" hidden="false" customHeight="true" outlineLevel="0" collapsed="false">
      <c r="A258" s="1" t="s">
        <v>425</v>
      </c>
      <c r="B258" s="1" t="s">
        <v>426</v>
      </c>
      <c r="C258" s="1" t="s">
        <v>522</v>
      </c>
      <c r="D258" s="1" t="s">
        <v>523</v>
      </c>
      <c r="E258" s="1" t="s">
        <v>440</v>
      </c>
      <c r="F258" s="1" t="s">
        <v>441</v>
      </c>
      <c r="G258" s="1" t="s">
        <v>434</v>
      </c>
      <c r="H258" s="1" t="s">
        <v>435</v>
      </c>
      <c r="I258" s="1" t="s">
        <v>92</v>
      </c>
      <c r="J258" s="1" t="s">
        <v>466</v>
      </c>
      <c r="K258" s="62" t="s">
        <v>526</v>
      </c>
      <c r="L258" s="28" t="s">
        <v>416</v>
      </c>
      <c r="M258" s="28" t="s">
        <v>195</v>
      </c>
      <c r="N258" s="28" t="s">
        <v>53</v>
      </c>
      <c r="O258" s="28" t="s">
        <v>525</v>
      </c>
      <c r="P258" s="28" t="s">
        <v>343</v>
      </c>
      <c r="Q258" s="35" t="n">
        <v>4581</v>
      </c>
      <c r="R258" s="35" t="n">
        <v>4581</v>
      </c>
      <c r="S258" s="35" t="n">
        <v>4581</v>
      </c>
    </row>
    <row r="259" customFormat="false" ht="78.75" hidden="false" customHeight="true" outlineLevel="0" collapsed="false">
      <c r="A259" s="1" t="s">
        <v>425</v>
      </c>
      <c r="B259" s="1" t="s">
        <v>426</v>
      </c>
      <c r="C259" s="1" t="s">
        <v>522</v>
      </c>
      <c r="D259" s="1" t="s">
        <v>523</v>
      </c>
      <c r="E259" s="1" t="s">
        <v>527</v>
      </c>
      <c r="F259" s="1" t="s">
        <v>528</v>
      </c>
      <c r="G259" s="1" t="s">
        <v>529</v>
      </c>
      <c r="H259" s="1" t="s">
        <v>530</v>
      </c>
      <c r="I259" s="1" t="s">
        <v>531</v>
      </c>
      <c r="J259" s="1" t="s">
        <v>532</v>
      </c>
      <c r="K259" s="38" t="s">
        <v>533</v>
      </c>
      <c r="L259" s="28" t="s">
        <v>416</v>
      </c>
      <c r="M259" s="28" t="s">
        <v>195</v>
      </c>
      <c r="N259" s="28" t="s">
        <v>53</v>
      </c>
      <c r="O259" s="28" t="s">
        <v>534</v>
      </c>
      <c r="P259" s="28" t="s">
        <v>81</v>
      </c>
      <c r="Q259" s="35" t="n">
        <v>0.1</v>
      </c>
      <c r="R259" s="35" t="n">
        <v>0.1</v>
      </c>
      <c r="S259" s="35" t="n">
        <v>0.1</v>
      </c>
    </row>
    <row r="260" customFormat="false" ht="100.5" hidden="false" customHeight="true" outlineLevel="0" collapsed="false">
      <c r="A260" s="1" t="s">
        <v>425</v>
      </c>
      <c r="B260" s="1" t="s">
        <v>426</v>
      </c>
      <c r="C260" s="1" t="s">
        <v>535</v>
      </c>
      <c r="D260" s="1" t="s">
        <v>536</v>
      </c>
      <c r="E260" s="1" t="s">
        <v>440</v>
      </c>
      <c r="F260" s="1" t="s">
        <v>441</v>
      </c>
      <c r="G260" s="1" t="s">
        <v>434</v>
      </c>
      <c r="H260" s="1" t="s">
        <v>435</v>
      </c>
      <c r="I260" s="1" t="s">
        <v>115</v>
      </c>
      <c r="J260" s="1" t="s">
        <v>218</v>
      </c>
      <c r="K260" s="38" t="s">
        <v>537</v>
      </c>
      <c r="L260" s="28" t="s">
        <v>416</v>
      </c>
      <c r="M260" s="28" t="s">
        <v>195</v>
      </c>
      <c r="N260" s="28" t="s">
        <v>53</v>
      </c>
      <c r="O260" s="28" t="s">
        <v>534</v>
      </c>
      <c r="P260" s="28" t="s">
        <v>343</v>
      </c>
      <c r="Q260" s="35" t="n">
        <v>0.9</v>
      </c>
      <c r="R260" s="35" t="n">
        <v>0.9</v>
      </c>
      <c r="S260" s="35" t="n">
        <v>0.9</v>
      </c>
    </row>
    <row r="261" customFormat="false" ht="133.5" hidden="false" customHeight="true" outlineLevel="0" collapsed="false">
      <c r="A261" s="1" t="s">
        <v>425</v>
      </c>
      <c r="B261" s="1" t="s">
        <v>426</v>
      </c>
      <c r="C261" s="1" t="s">
        <v>538</v>
      </c>
      <c r="D261" s="1" t="s">
        <v>539</v>
      </c>
      <c r="E261" s="1" t="s">
        <v>440</v>
      </c>
      <c r="F261" s="1" t="s">
        <v>441</v>
      </c>
      <c r="G261" s="1" t="s">
        <v>540</v>
      </c>
      <c r="H261" s="1" t="s">
        <v>541</v>
      </c>
      <c r="I261" s="1" t="s">
        <v>115</v>
      </c>
      <c r="J261" s="1" t="s">
        <v>218</v>
      </c>
      <c r="K261" s="38" t="s">
        <v>542</v>
      </c>
      <c r="L261" s="28" t="s">
        <v>416</v>
      </c>
      <c r="M261" s="28" t="s">
        <v>195</v>
      </c>
      <c r="N261" s="28" t="s">
        <v>53</v>
      </c>
      <c r="O261" s="28" t="s">
        <v>543</v>
      </c>
      <c r="P261" s="28" t="s">
        <v>81</v>
      </c>
      <c r="Q261" s="35" t="n">
        <v>2.5</v>
      </c>
      <c r="R261" s="35" t="n">
        <v>2.5</v>
      </c>
      <c r="S261" s="35" t="n">
        <v>2.5</v>
      </c>
    </row>
    <row r="262" customFormat="false" ht="117" hidden="false" customHeight="true" outlineLevel="0" collapsed="false">
      <c r="A262" s="1" t="s">
        <v>425</v>
      </c>
      <c r="B262" s="1" t="s">
        <v>426</v>
      </c>
      <c r="C262" s="1" t="s">
        <v>538</v>
      </c>
      <c r="D262" s="1" t="s">
        <v>539</v>
      </c>
      <c r="E262" s="1" t="s">
        <v>440</v>
      </c>
      <c r="F262" s="1" t="s">
        <v>441</v>
      </c>
      <c r="G262" s="1" t="s">
        <v>544</v>
      </c>
      <c r="H262" s="1" t="s">
        <v>545</v>
      </c>
      <c r="I262" s="1" t="s">
        <v>81</v>
      </c>
      <c r="J262" s="1" t="s">
        <v>82</v>
      </c>
      <c r="K262" s="38" t="s">
        <v>546</v>
      </c>
      <c r="L262" s="28" t="s">
        <v>416</v>
      </c>
      <c r="M262" s="28" t="s">
        <v>195</v>
      </c>
      <c r="N262" s="28" t="s">
        <v>53</v>
      </c>
      <c r="O262" s="28" t="s">
        <v>543</v>
      </c>
      <c r="P262" s="28" t="s">
        <v>343</v>
      </c>
      <c r="Q262" s="35" t="n">
        <v>327.5</v>
      </c>
      <c r="R262" s="35" t="n">
        <v>327.5</v>
      </c>
      <c r="S262" s="35" t="n">
        <v>327.5</v>
      </c>
    </row>
    <row r="263" customFormat="false" ht="94.5" hidden="false" customHeight="true" outlineLevel="0" collapsed="false">
      <c r="A263" s="1" t="s">
        <v>425</v>
      </c>
      <c r="B263" s="1" t="s">
        <v>426</v>
      </c>
      <c r="C263" s="1" t="s">
        <v>538</v>
      </c>
      <c r="D263" s="1" t="s">
        <v>539</v>
      </c>
      <c r="E263" s="1" t="s">
        <v>440</v>
      </c>
      <c r="F263" s="1" t="s">
        <v>441</v>
      </c>
      <c r="G263" s="1" t="s">
        <v>434</v>
      </c>
      <c r="H263" s="1" t="s">
        <v>435</v>
      </c>
      <c r="I263" s="1" t="s">
        <v>49</v>
      </c>
      <c r="J263" s="1" t="s">
        <v>50</v>
      </c>
      <c r="K263" s="38" t="s">
        <v>547</v>
      </c>
      <c r="L263" s="28" t="s">
        <v>416</v>
      </c>
      <c r="M263" s="28" t="s">
        <v>195</v>
      </c>
      <c r="N263" s="28" t="s">
        <v>53</v>
      </c>
      <c r="O263" s="28" t="s">
        <v>548</v>
      </c>
      <c r="P263" s="28" t="s">
        <v>81</v>
      </c>
      <c r="Q263" s="35" t="n">
        <v>1.7</v>
      </c>
      <c r="R263" s="35" t="n">
        <v>1.7</v>
      </c>
      <c r="S263" s="35" t="n">
        <v>1.7</v>
      </c>
    </row>
    <row r="264" customFormat="false" ht="96" hidden="false" customHeight="true" outlineLevel="0" collapsed="false">
      <c r="A264" s="1" t="s">
        <v>425</v>
      </c>
      <c r="B264" s="1" t="s">
        <v>426</v>
      </c>
      <c r="C264" s="1" t="s">
        <v>538</v>
      </c>
      <c r="D264" s="1" t="s">
        <v>539</v>
      </c>
      <c r="E264" s="1" t="s">
        <v>440</v>
      </c>
      <c r="F264" s="1" t="s">
        <v>441</v>
      </c>
      <c r="G264" s="1" t="s">
        <v>434</v>
      </c>
      <c r="H264" s="1" t="s">
        <v>435</v>
      </c>
      <c r="I264" s="1" t="s">
        <v>81</v>
      </c>
      <c r="J264" s="1" t="s">
        <v>82</v>
      </c>
      <c r="K264" s="38" t="s">
        <v>549</v>
      </c>
      <c r="L264" s="28" t="s">
        <v>416</v>
      </c>
      <c r="M264" s="28" t="s">
        <v>195</v>
      </c>
      <c r="N264" s="28" t="s">
        <v>53</v>
      </c>
      <c r="O264" s="28" t="s">
        <v>548</v>
      </c>
      <c r="P264" s="28" t="s">
        <v>343</v>
      </c>
      <c r="Q264" s="35" t="n">
        <v>87.3</v>
      </c>
      <c r="R264" s="35" t="n">
        <v>87.3</v>
      </c>
      <c r="S264" s="35" t="n">
        <v>87.3</v>
      </c>
    </row>
    <row r="265" customFormat="false" ht="174" hidden="false" customHeight="true" outlineLevel="0" collapsed="false">
      <c r="A265" s="1" t="s">
        <v>425</v>
      </c>
      <c r="B265" s="1" t="s">
        <v>426</v>
      </c>
      <c r="C265" s="1" t="s">
        <v>538</v>
      </c>
      <c r="D265" s="1" t="s">
        <v>539</v>
      </c>
      <c r="E265" s="1" t="s">
        <v>440</v>
      </c>
      <c r="F265" s="1" t="s">
        <v>441</v>
      </c>
      <c r="G265" s="1" t="s">
        <v>434</v>
      </c>
      <c r="H265" s="1" t="s">
        <v>435</v>
      </c>
      <c r="I265" s="1" t="s">
        <v>115</v>
      </c>
      <c r="J265" s="1" t="s">
        <v>218</v>
      </c>
      <c r="K265" s="38" t="s">
        <v>550</v>
      </c>
      <c r="L265" s="28" t="s">
        <v>416</v>
      </c>
      <c r="M265" s="28" t="s">
        <v>195</v>
      </c>
      <c r="N265" s="28" t="s">
        <v>53</v>
      </c>
      <c r="O265" s="28" t="s">
        <v>551</v>
      </c>
      <c r="P265" s="28" t="s">
        <v>81</v>
      </c>
      <c r="Q265" s="35" t="n">
        <v>355.9</v>
      </c>
      <c r="R265" s="35" t="n">
        <v>355.9</v>
      </c>
      <c r="S265" s="35" t="n">
        <v>355.9</v>
      </c>
    </row>
    <row r="266" customFormat="false" ht="157.5" hidden="false" customHeight="true" outlineLevel="0" collapsed="false">
      <c r="A266" s="1" t="s">
        <v>425</v>
      </c>
      <c r="B266" s="1" t="s">
        <v>426</v>
      </c>
      <c r="C266" s="1" t="s">
        <v>538</v>
      </c>
      <c r="D266" s="1" t="s">
        <v>539</v>
      </c>
      <c r="E266" s="1" t="s">
        <v>440</v>
      </c>
      <c r="F266" s="1" t="s">
        <v>441</v>
      </c>
      <c r="G266" s="1" t="s">
        <v>434</v>
      </c>
      <c r="H266" s="1" t="s">
        <v>435</v>
      </c>
      <c r="I266" s="1" t="s">
        <v>122</v>
      </c>
      <c r="J266" s="1" t="s">
        <v>264</v>
      </c>
      <c r="K266" s="38" t="s">
        <v>552</v>
      </c>
      <c r="L266" s="28" t="s">
        <v>416</v>
      </c>
      <c r="M266" s="28" t="s">
        <v>195</v>
      </c>
      <c r="N266" s="28" t="s">
        <v>53</v>
      </c>
      <c r="O266" s="28" t="s">
        <v>551</v>
      </c>
      <c r="P266" s="28" t="s">
        <v>343</v>
      </c>
      <c r="Q266" s="35" t="n">
        <v>0</v>
      </c>
      <c r="R266" s="35" t="n">
        <v>49933.1</v>
      </c>
      <c r="S266" s="35" t="n">
        <v>49933.1</v>
      </c>
    </row>
    <row r="267" customFormat="false" ht="151.5" hidden="false" customHeight="true" outlineLevel="0" collapsed="false">
      <c r="A267" s="1" t="s">
        <v>425</v>
      </c>
      <c r="B267" s="1" t="s">
        <v>426</v>
      </c>
      <c r="C267" s="1" t="s">
        <v>538</v>
      </c>
      <c r="D267" s="1" t="s">
        <v>539</v>
      </c>
      <c r="E267" s="1" t="s">
        <v>440</v>
      </c>
      <c r="F267" s="1" t="s">
        <v>441</v>
      </c>
      <c r="G267" s="1" t="s">
        <v>434</v>
      </c>
      <c r="H267" s="1" t="s">
        <v>435</v>
      </c>
      <c r="I267" s="1" t="s">
        <v>92</v>
      </c>
      <c r="J267" s="1" t="s">
        <v>466</v>
      </c>
      <c r="K267" s="38" t="s">
        <v>553</v>
      </c>
      <c r="L267" s="28" t="s">
        <v>416</v>
      </c>
      <c r="M267" s="28" t="s">
        <v>195</v>
      </c>
      <c r="N267" s="28" t="s">
        <v>53</v>
      </c>
      <c r="O267" s="28" t="s">
        <v>551</v>
      </c>
      <c r="P267" s="28" t="s">
        <v>197</v>
      </c>
      <c r="Q267" s="35" t="n">
        <v>49933.1</v>
      </c>
      <c r="R267" s="35" t="n">
        <v>0</v>
      </c>
      <c r="S267" s="35" t="n">
        <v>0</v>
      </c>
    </row>
    <row r="268" customFormat="false" ht="116.25" hidden="false" customHeight="true" outlineLevel="0" collapsed="false">
      <c r="K268" s="38" t="s">
        <v>554</v>
      </c>
      <c r="L268" s="28" t="s">
        <v>416</v>
      </c>
      <c r="M268" s="28" t="s">
        <v>195</v>
      </c>
      <c r="N268" s="28" t="s">
        <v>53</v>
      </c>
      <c r="O268" s="28" t="s">
        <v>555</v>
      </c>
      <c r="P268" s="28" t="s">
        <v>81</v>
      </c>
      <c r="Q268" s="35" t="n">
        <v>4</v>
      </c>
      <c r="R268" s="35" t="n">
        <v>4</v>
      </c>
      <c r="S268" s="35" t="n">
        <v>4</v>
      </c>
    </row>
    <row r="269" customFormat="false" ht="114.75" hidden="false" customHeight="true" outlineLevel="0" collapsed="false">
      <c r="A269" s="1" t="s">
        <v>425</v>
      </c>
      <c r="B269" s="1" t="s">
        <v>426</v>
      </c>
      <c r="C269" s="1" t="s">
        <v>538</v>
      </c>
      <c r="D269" s="1" t="s">
        <v>539</v>
      </c>
      <c r="E269" s="1" t="s">
        <v>469</v>
      </c>
      <c r="F269" s="1" t="s">
        <v>470</v>
      </c>
      <c r="G269" s="1" t="s">
        <v>556</v>
      </c>
      <c r="H269" s="1" t="s">
        <v>557</v>
      </c>
      <c r="I269" s="1" t="s">
        <v>81</v>
      </c>
      <c r="J269" s="1" t="s">
        <v>82</v>
      </c>
      <c r="K269" s="38" t="s">
        <v>558</v>
      </c>
      <c r="L269" s="28" t="s">
        <v>416</v>
      </c>
      <c r="M269" s="28" t="s">
        <v>195</v>
      </c>
      <c r="N269" s="28" t="s">
        <v>53</v>
      </c>
      <c r="O269" s="28" t="s">
        <v>555</v>
      </c>
      <c r="P269" s="28" t="s">
        <v>343</v>
      </c>
      <c r="Q269" s="35" t="n">
        <v>388</v>
      </c>
      <c r="R269" s="35" t="n">
        <v>388</v>
      </c>
      <c r="S269" s="35" t="n">
        <v>388</v>
      </c>
      <c r="T269" s="53"/>
    </row>
    <row r="270" customFormat="false" ht="114" hidden="false" customHeight="true" outlineLevel="0" collapsed="false">
      <c r="A270" s="1" t="s">
        <v>425</v>
      </c>
      <c r="B270" s="1" t="s">
        <v>426</v>
      </c>
      <c r="C270" s="1" t="s">
        <v>538</v>
      </c>
      <c r="D270" s="1" t="s">
        <v>539</v>
      </c>
      <c r="E270" s="1" t="s">
        <v>427</v>
      </c>
      <c r="F270" s="1" t="s">
        <v>428</v>
      </c>
      <c r="G270" s="1" t="s">
        <v>559</v>
      </c>
      <c r="H270" s="1" t="s">
        <v>560</v>
      </c>
      <c r="I270" s="1" t="s">
        <v>197</v>
      </c>
      <c r="J270" s="1" t="s">
        <v>211</v>
      </c>
      <c r="K270" s="38" t="s">
        <v>561</v>
      </c>
      <c r="L270" s="28" t="s">
        <v>416</v>
      </c>
      <c r="M270" s="28" t="s">
        <v>195</v>
      </c>
      <c r="N270" s="28" t="s">
        <v>56</v>
      </c>
      <c r="O270" s="28" t="s">
        <v>562</v>
      </c>
      <c r="P270" s="28" t="s">
        <v>343</v>
      </c>
      <c r="Q270" s="35" t="n">
        <v>713</v>
      </c>
      <c r="R270" s="39" t="n">
        <v>744</v>
      </c>
      <c r="S270" s="39" t="n">
        <v>772</v>
      </c>
      <c r="T270" s="53"/>
      <c r="U270" s="53"/>
      <c r="V270" s="53"/>
      <c r="W270" s="53"/>
    </row>
    <row r="271" customFormat="false" ht="138" hidden="false" customHeight="true" outlineLevel="0" collapsed="false">
      <c r="K271" s="38" t="s">
        <v>563</v>
      </c>
      <c r="L271" s="28" t="s">
        <v>416</v>
      </c>
      <c r="M271" s="28" t="s">
        <v>195</v>
      </c>
      <c r="N271" s="28" t="s">
        <v>56</v>
      </c>
      <c r="O271" s="28" t="s">
        <v>564</v>
      </c>
      <c r="P271" s="28" t="s">
        <v>81</v>
      </c>
      <c r="Q271" s="35" t="n">
        <v>55</v>
      </c>
      <c r="R271" s="39" t="n">
        <v>55</v>
      </c>
      <c r="S271" s="39" t="n">
        <v>55</v>
      </c>
    </row>
    <row r="272" customFormat="false" ht="153.75" hidden="false" customHeight="true" outlineLevel="0" collapsed="false">
      <c r="K272" s="38" t="s">
        <v>565</v>
      </c>
      <c r="L272" s="28" t="s">
        <v>416</v>
      </c>
      <c r="M272" s="28" t="s">
        <v>195</v>
      </c>
      <c r="N272" s="28" t="s">
        <v>56</v>
      </c>
      <c r="O272" s="28" t="s">
        <v>564</v>
      </c>
      <c r="P272" s="28" t="s">
        <v>343</v>
      </c>
      <c r="Q272" s="35" t="n">
        <v>19824</v>
      </c>
      <c r="R272" s="39" t="n">
        <v>21754</v>
      </c>
      <c r="S272" s="39" t="n">
        <v>22592</v>
      </c>
    </row>
    <row r="273" customFormat="false" ht="62.25" hidden="false" customHeight="true" outlineLevel="0" collapsed="false">
      <c r="K273" s="63" t="s">
        <v>566</v>
      </c>
      <c r="L273" s="28" t="s">
        <v>416</v>
      </c>
      <c r="M273" s="28" t="s">
        <v>195</v>
      </c>
      <c r="N273" s="28" t="s">
        <v>56</v>
      </c>
      <c r="O273" s="28" t="s">
        <v>567</v>
      </c>
      <c r="P273" s="28" t="s">
        <v>81</v>
      </c>
      <c r="Q273" s="35" t="n">
        <v>75</v>
      </c>
      <c r="R273" s="39" t="n">
        <v>85</v>
      </c>
      <c r="S273" s="39" t="n">
        <v>85</v>
      </c>
    </row>
    <row r="274" customFormat="false" ht="61.5" hidden="false" customHeight="true" outlineLevel="0" collapsed="false">
      <c r="K274" s="64" t="s">
        <v>568</v>
      </c>
      <c r="L274" s="28" t="s">
        <v>416</v>
      </c>
      <c r="M274" s="28" t="s">
        <v>195</v>
      </c>
      <c r="N274" s="28" t="s">
        <v>56</v>
      </c>
      <c r="O274" s="28" t="s">
        <v>567</v>
      </c>
      <c r="P274" s="28" t="s">
        <v>343</v>
      </c>
      <c r="Q274" s="35" t="n">
        <v>14637</v>
      </c>
      <c r="R274" s="39" t="n">
        <v>16451</v>
      </c>
      <c r="S274" s="39" t="n">
        <v>17087</v>
      </c>
    </row>
    <row r="275" customFormat="false" ht="75.75" hidden="false" customHeight="true" outlineLevel="0" collapsed="false">
      <c r="A275" s="65" t="s">
        <v>569</v>
      </c>
      <c r="K275" s="38" t="s">
        <v>570</v>
      </c>
      <c r="L275" s="28" t="s">
        <v>416</v>
      </c>
      <c r="M275" s="28" t="s">
        <v>195</v>
      </c>
      <c r="N275" s="28" t="s">
        <v>56</v>
      </c>
      <c r="O275" s="28" t="s">
        <v>571</v>
      </c>
      <c r="P275" s="28" t="s">
        <v>81</v>
      </c>
      <c r="Q275" s="35" t="n">
        <v>116</v>
      </c>
      <c r="R275" s="35" t="n">
        <v>121</v>
      </c>
      <c r="S275" s="35" t="n">
        <v>126</v>
      </c>
    </row>
    <row r="276" customFormat="false" ht="78" hidden="false" customHeight="true" outlineLevel="0" collapsed="false">
      <c r="K276" s="31" t="s">
        <v>572</v>
      </c>
      <c r="L276" s="28" t="s">
        <v>416</v>
      </c>
      <c r="M276" s="28" t="s">
        <v>195</v>
      </c>
      <c r="N276" s="28" t="s">
        <v>56</v>
      </c>
      <c r="O276" s="28" t="s">
        <v>573</v>
      </c>
      <c r="P276" s="28" t="s">
        <v>81</v>
      </c>
      <c r="Q276" s="35" t="n">
        <v>90</v>
      </c>
      <c r="R276" s="35" t="n">
        <v>90</v>
      </c>
      <c r="S276" s="35" t="n">
        <v>90</v>
      </c>
    </row>
    <row r="277" customFormat="false" ht="77.25" hidden="false" customHeight="true" outlineLevel="0" collapsed="false">
      <c r="K277" s="31" t="s">
        <v>574</v>
      </c>
      <c r="L277" s="28" t="s">
        <v>416</v>
      </c>
      <c r="M277" s="28" t="s">
        <v>195</v>
      </c>
      <c r="N277" s="28" t="s">
        <v>56</v>
      </c>
      <c r="O277" s="28" t="s">
        <v>573</v>
      </c>
      <c r="P277" s="28" t="s">
        <v>343</v>
      </c>
      <c r="Q277" s="35" t="n">
        <v>14636</v>
      </c>
      <c r="R277" s="35" t="n">
        <v>14636</v>
      </c>
      <c r="S277" s="35" t="n">
        <v>14636</v>
      </c>
    </row>
    <row r="278" customFormat="false" ht="84" hidden="false" customHeight="true" outlineLevel="0" collapsed="false">
      <c r="K278" s="38" t="s">
        <v>575</v>
      </c>
      <c r="L278" s="28" t="s">
        <v>416</v>
      </c>
      <c r="M278" s="28" t="s">
        <v>195</v>
      </c>
      <c r="N278" s="28" t="s">
        <v>56</v>
      </c>
      <c r="O278" s="28" t="s">
        <v>576</v>
      </c>
      <c r="P278" s="28" t="s">
        <v>343</v>
      </c>
      <c r="Q278" s="35" t="n">
        <v>23290</v>
      </c>
      <c r="R278" s="39" t="n">
        <v>4119</v>
      </c>
      <c r="S278" s="39" t="n">
        <v>4283</v>
      </c>
    </row>
    <row r="279" customFormat="false" ht="67.5" hidden="false" customHeight="true" outlineLevel="0" collapsed="false">
      <c r="A279" s="1" t="s">
        <v>425</v>
      </c>
      <c r="B279" s="1" t="s">
        <v>426</v>
      </c>
      <c r="C279" s="1" t="s">
        <v>538</v>
      </c>
      <c r="D279" s="1" t="s">
        <v>539</v>
      </c>
      <c r="E279" s="1" t="s">
        <v>490</v>
      </c>
      <c r="F279" s="1" t="s">
        <v>491</v>
      </c>
      <c r="G279" s="1" t="s">
        <v>434</v>
      </c>
      <c r="H279" s="1" t="s">
        <v>435</v>
      </c>
      <c r="I279" s="1" t="s">
        <v>81</v>
      </c>
      <c r="J279" s="1" t="s">
        <v>82</v>
      </c>
      <c r="K279" s="38" t="s">
        <v>577</v>
      </c>
      <c r="L279" s="28" t="s">
        <v>416</v>
      </c>
      <c r="M279" s="28" t="s">
        <v>195</v>
      </c>
      <c r="N279" s="28" t="s">
        <v>354</v>
      </c>
      <c r="O279" s="28" t="s">
        <v>578</v>
      </c>
      <c r="P279" s="28" t="s">
        <v>87</v>
      </c>
      <c r="Q279" s="35" t="n">
        <v>10398.7</v>
      </c>
      <c r="R279" s="35" t="n">
        <v>10398.7</v>
      </c>
      <c r="S279" s="35" t="n">
        <v>10398.7</v>
      </c>
      <c r="U279" s="53"/>
    </row>
    <row r="280" customFormat="false" ht="60.75" hidden="false" customHeight="true" outlineLevel="0" collapsed="false">
      <c r="A280" s="1" t="s">
        <v>425</v>
      </c>
      <c r="B280" s="1" t="s">
        <v>426</v>
      </c>
      <c r="C280" s="1" t="s">
        <v>538</v>
      </c>
      <c r="D280" s="1" t="s">
        <v>539</v>
      </c>
      <c r="E280" s="1" t="s">
        <v>490</v>
      </c>
      <c r="F280" s="1" t="s">
        <v>491</v>
      </c>
      <c r="G280" s="1" t="s">
        <v>434</v>
      </c>
      <c r="H280" s="1" t="s">
        <v>435</v>
      </c>
      <c r="I280" s="1" t="s">
        <v>232</v>
      </c>
      <c r="J280" s="1" t="s">
        <v>464</v>
      </c>
      <c r="K280" s="38" t="s">
        <v>579</v>
      </c>
      <c r="L280" s="28" t="s">
        <v>416</v>
      </c>
      <c r="M280" s="28" t="s">
        <v>195</v>
      </c>
      <c r="N280" s="28" t="s">
        <v>354</v>
      </c>
      <c r="O280" s="28" t="s">
        <v>578</v>
      </c>
      <c r="P280" s="28" t="s">
        <v>81</v>
      </c>
      <c r="Q280" s="35" t="n">
        <v>1371.7</v>
      </c>
      <c r="R280" s="35" t="n">
        <v>1371.7</v>
      </c>
      <c r="S280" s="35" t="n">
        <v>1371.7</v>
      </c>
    </row>
    <row r="281" customFormat="false" ht="57.75" hidden="false" customHeight="true" outlineLevel="0" collapsed="false">
      <c r="A281" s="1" t="s">
        <v>425</v>
      </c>
      <c r="B281" s="1" t="s">
        <v>426</v>
      </c>
      <c r="C281" s="1" t="s">
        <v>538</v>
      </c>
      <c r="D281" s="1" t="s">
        <v>539</v>
      </c>
      <c r="E281" s="1" t="s">
        <v>580</v>
      </c>
      <c r="F281" s="1" t="s">
        <v>581</v>
      </c>
      <c r="G281" s="1" t="s">
        <v>582</v>
      </c>
      <c r="H281" s="1" t="s">
        <v>583</v>
      </c>
      <c r="I281" s="1" t="s">
        <v>197</v>
      </c>
      <c r="J281" s="1" t="s">
        <v>211</v>
      </c>
      <c r="K281" s="38" t="s">
        <v>584</v>
      </c>
      <c r="L281" s="28" t="s">
        <v>416</v>
      </c>
      <c r="M281" s="28" t="s">
        <v>195</v>
      </c>
      <c r="N281" s="28" t="s">
        <v>354</v>
      </c>
      <c r="O281" s="28" t="s">
        <v>578</v>
      </c>
      <c r="P281" s="28" t="s">
        <v>92</v>
      </c>
      <c r="Q281" s="35" t="n">
        <v>56</v>
      </c>
      <c r="R281" s="39" t="n">
        <v>56</v>
      </c>
      <c r="S281" s="39" t="n">
        <v>56</v>
      </c>
    </row>
    <row r="282" customFormat="false" ht="56.25" hidden="false" customHeight="false" outlineLevel="0" collapsed="false">
      <c r="A282" s="1" t="s">
        <v>425</v>
      </c>
      <c r="B282" s="1" t="s">
        <v>426</v>
      </c>
      <c r="C282" s="1" t="s">
        <v>538</v>
      </c>
      <c r="D282" s="1" t="s">
        <v>539</v>
      </c>
      <c r="E282" s="1" t="s">
        <v>580</v>
      </c>
      <c r="F282" s="1" t="s">
        <v>581</v>
      </c>
      <c r="G282" s="1" t="s">
        <v>585</v>
      </c>
      <c r="H282" s="1" t="s">
        <v>586</v>
      </c>
      <c r="I282" s="1" t="s">
        <v>115</v>
      </c>
      <c r="J282" s="1" t="s">
        <v>218</v>
      </c>
      <c r="K282" s="38" t="s">
        <v>587</v>
      </c>
      <c r="L282" s="28" t="s">
        <v>416</v>
      </c>
      <c r="M282" s="28" t="s">
        <v>195</v>
      </c>
      <c r="N282" s="28" t="s">
        <v>354</v>
      </c>
      <c r="O282" s="28" t="s">
        <v>588</v>
      </c>
      <c r="P282" s="28" t="s">
        <v>115</v>
      </c>
      <c r="Q282" s="35" t="n">
        <v>830</v>
      </c>
      <c r="R282" s="35" t="n">
        <v>316.4</v>
      </c>
      <c r="S282" s="35" t="n">
        <v>185.5</v>
      </c>
    </row>
    <row r="283" customFormat="false" ht="41.25" hidden="false" customHeight="true" outlineLevel="0" collapsed="false">
      <c r="K283" s="38" t="s">
        <v>589</v>
      </c>
      <c r="L283" s="28" t="s">
        <v>416</v>
      </c>
      <c r="M283" s="28" t="s">
        <v>195</v>
      </c>
      <c r="N283" s="28" t="s">
        <v>354</v>
      </c>
      <c r="O283" s="28" t="s">
        <v>355</v>
      </c>
      <c r="P283" s="28" t="s">
        <v>115</v>
      </c>
      <c r="Q283" s="35" t="n">
        <v>96</v>
      </c>
      <c r="R283" s="35" t="n">
        <v>57.3</v>
      </c>
      <c r="S283" s="35" t="n">
        <v>33.6</v>
      </c>
      <c r="W283" s="45"/>
    </row>
    <row r="284" customFormat="false" ht="37.5" hidden="false" customHeight="true" outlineLevel="0" collapsed="false">
      <c r="K284" s="38" t="s">
        <v>590</v>
      </c>
      <c r="L284" s="28" t="s">
        <v>416</v>
      </c>
      <c r="M284" s="28" t="s">
        <v>195</v>
      </c>
      <c r="N284" s="28" t="s">
        <v>354</v>
      </c>
      <c r="O284" s="28" t="s">
        <v>591</v>
      </c>
      <c r="P284" s="28" t="s">
        <v>115</v>
      </c>
      <c r="Q284" s="35" t="n">
        <v>18</v>
      </c>
      <c r="R284" s="35" t="n">
        <v>10.7</v>
      </c>
      <c r="S284" s="35" t="n">
        <v>6.3</v>
      </c>
      <c r="W284" s="45"/>
    </row>
    <row r="285" customFormat="false" ht="36.75" hidden="false" customHeight="true" outlineLevel="0" collapsed="false">
      <c r="K285" s="31" t="s">
        <v>592</v>
      </c>
      <c r="L285" s="28" t="s">
        <v>416</v>
      </c>
      <c r="M285" s="28" t="s">
        <v>195</v>
      </c>
      <c r="N285" s="28" t="s">
        <v>354</v>
      </c>
      <c r="O285" s="28" t="s">
        <v>593</v>
      </c>
      <c r="P285" s="28" t="s">
        <v>115</v>
      </c>
      <c r="Q285" s="35" t="n">
        <v>35.5</v>
      </c>
      <c r="R285" s="35" t="n">
        <v>21.2</v>
      </c>
      <c r="S285" s="35" t="n">
        <v>12.4</v>
      </c>
      <c r="W285" s="45"/>
    </row>
    <row r="286" customFormat="false" ht="59.25" hidden="false" customHeight="true" outlineLevel="0" collapsed="false">
      <c r="K286" s="31" t="s">
        <v>594</v>
      </c>
      <c r="L286" s="28" t="s">
        <v>416</v>
      </c>
      <c r="M286" s="28" t="s">
        <v>195</v>
      </c>
      <c r="N286" s="28" t="s">
        <v>354</v>
      </c>
      <c r="O286" s="28" t="s">
        <v>595</v>
      </c>
      <c r="P286" s="28" t="s">
        <v>115</v>
      </c>
      <c r="Q286" s="35" t="n">
        <v>5</v>
      </c>
      <c r="R286" s="35" t="n">
        <v>3</v>
      </c>
      <c r="S286" s="35" t="n">
        <v>1.8</v>
      </c>
      <c r="W286" s="45"/>
    </row>
    <row r="287" customFormat="false" ht="42" hidden="false" customHeight="true" outlineLevel="0" collapsed="false">
      <c r="K287" s="31" t="s">
        <v>596</v>
      </c>
      <c r="L287" s="28" t="s">
        <v>416</v>
      </c>
      <c r="M287" s="28" t="s">
        <v>195</v>
      </c>
      <c r="N287" s="28" t="s">
        <v>354</v>
      </c>
      <c r="O287" s="28" t="s">
        <v>597</v>
      </c>
      <c r="P287" s="28" t="s">
        <v>115</v>
      </c>
      <c r="Q287" s="35" t="n">
        <v>180</v>
      </c>
      <c r="R287" s="35" t="n">
        <v>107.5</v>
      </c>
      <c r="S287" s="35" t="n">
        <v>63</v>
      </c>
      <c r="W287" s="45"/>
    </row>
    <row r="288" customFormat="false" ht="39" hidden="false" customHeight="true" outlineLevel="0" collapsed="false">
      <c r="K288" s="38" t="s">
        <v>598</v>
      </c>
      <c r="L288" s="28" t="s">
        <v>416</v>
      </c>
      <c r="M288" s="28" t="s">
        <v>195</v>
      </c>
      <c r="N288" s="28" t="s">
        <v>354</v>
      </c>
      <c r="O288" s="28" t="s">
        <v>599</v>
      </c>
      <c r="P288" s="28" t="s">
        <v>115</v>
      </c>
      <c r="Q288" s="35" t="n">
        <v>5</v>
      </c>
      <c r="R288" s="35" t="n">
        <v>3</v>
      </c>
      <c r="S288" s="35" t="n">
        <v>1.8</v>
      </c>
      <c r="W288" s="45"/>
    </row>
    <row r="289" customFormat="false" ht="42.75" hidden="false" customHeight="true" outlineLevel="0" collapsed="false">
      <c r="K289" s="38" t="s">
        <v>600</v>
      </c>
      <c r="L289" s="28" t="s">
        <v>416</v>
      </c>
      <c r="M289" s="28" t="s">
        <v>195</v>
      </c>
      <c r="N289" s="28" t="s">
        <v>354</v>
      </c>
      <c r="O289" s="28" t="s">
        <v>129</v>
      </c>
      <c r="P289" s="28" t="s">
        <v>115</v>
      </c>
      <c r="Q289" s="35" t="n">
        <v>8.976</v>
      </c>
      <c r="R289" s="35" t="n">
        <v>0</v>
      </c>
      <c r="S289" s="35" t="n">
        <v>0</v>
      </c>
      <c r="W289" s="45"/>
    </row>
    <row r="290" customFormat="false" ht="98.25" hidden="false" customHeight="true" outlineLevel="0" collapsed="false">
      <c r="K290" s="38" t="s">
        <v>130</v>
      </c>
      <c r="L290" s="28" t="s">
        <v>416</v>
      </c>
      <c r="M290" s="28" t="s">
        <v>195</v>
      </c>
      <c r="N290" s="28" t="s">
        <v>354</v>
      </c>
      <c r="O290" s="28" t="s">
        <v>131</v>
      </c>
      <c r="P290" s="28" t="s">
        <v>81</v>
      </c>
      <c r="Q290" s="35" t="n">
        <v>9.5</v>
      </c>
      <c r="R290" s="35" t="n">
        <v>0</v>
      </c>
      <c r="S290" s="35" t="n">
        <v>0</v>
      </c>
      <c r="T290" s="53"/>
      <c r="W290" s="45"/>
    </row>
    <row r="291" customFormat="false" ht="81" hidden="false" customHeight="true" outlineLevel="0" collapsed="false">
      <c r="K291" s="38" t="s">
        <v>579</v>
      </c>
      <c r="L291" s="47" t="s">
        <v>416</v>
      </c>
      <c r="M291" s="47" t="s">
        <v>195</v>
      </c>
      <c r="N291" s="47" t="s">
        <v>354</v>
      </c>
      <c r="O291" s="47" t="s">
        <v>601</v>
      </c>
      <c r="P291" s="47" t="s">
        <v>81</v>
      </c>
      <c r="Q291" s="56" t="n">
        <v>19</v>
      </c>
      <c r="R291" s="56" t="n">
        <v>19</v>
      </c>
      <c r="S291" s="56" t="n">
        <v>19</v>
      </c>
      <c r="T291" s="53"/>
      <c r="W291" s="45"/>
    </row>
    <row r="292" customFormat="false" ht="46.5" hidden="false" customHeight="true" outlineLevel="0" collapsed="false">
      <c r="K292" s="26" t="s">
        <v>602</v>
      </c>
      <c r="L292" s="50" t="s">
        <v>603</v>
      </c>
      <c r="M292" s="28"/>
      <c r="N292" s="28"/>
      <c r="O292" s="28"/>
      <c r="P292" s="28"/>
      <c r="Q292" s="29" t="n">
        <f aca="false">SUM(Q293:Q296)</f>
        <v>2227.6</v>
      </c>
      <c r="R292" s="29" t="n">
        <f aca="false">SUM(R293:R296)</f>
        <v>1721.2</v>
      </c>
      <c r="S292" s="29" t="n">
        <f aca="false">SUM(S293:S296)</f>
        <v>1647.2</v>
      </c>
    </row>
    <row r="293" customFormat="false" ht="42.75" hidden="false" customHeight="true" outlineLevel="0" collapsed="false">
      <c r="K293" s="38" t="s">
        <v>88</v>
      </c>
      <c r="L293" s="55" t="s">
        <v>603</v>
      </c>
      <c r="M293" s="28" t="s">
        <v>56</v>
      </c>
      <c r="N293" s="28" t="s">
        <v>57</v>
      </c>
      <c r="O293" s="28" t="s">
        <v>89</v>
      </c>
      <c r="P293" s="28" t="s">
        <v>87</v>
      </c>
      <c r="Q293" s="35" t="n">
        <v>1927.6</v>
      </c>
      <c r="R293" s="35" t="n">
        <v>1542.1</v>
      </c>
      <c r="S293" s="35" t="n">
        <v>1542.1</v>
      </c>
    </row>
    <row r="294" customFormat="false" ht="56.25" hidden="false" customHeight="false" outlineLevel="0" collapsed="false">
      <c r="A294" s="1" t="s">
        <v>425</v>
      </c>
      <c r="B294" s="1" t="s">
        <v>426</v>
      </c>
      <c r="C294" s="1" t="s">
        <v>604</v>
      </c>
      <c r="D294" s="1" t="s">
        <v>605</v>
      </c>
      <c r="E294" s="1" t="s">
        <v>606</v>
      </c>
      <c r="F294" s="1" t="s">
        <v>607</v>
      </c>
      <c r="G294" s="1" t="s">
        <v>608</v>
      </c>
      <c r="H294" s="1" t="s">
        <v>609</v>
      </c>
      <c r="I294" s="1" t="s">
        <v>197</v>
      </c>
      <c r="J294" s="1" t="s">
        <v>211</v>
      </c>
      <c r="K294" s="38" t="s">
        <v>90</v>
      </c>
      <c r="L294" s="55" t="s">
        <v>603</v>
      </c>
      <c r="M294" s="28" t="s">
        <v>56</v>
      </c>
      <c r="N294" s="28" t="s">
        <v>57</v>
      </c>
      <c r="O294" s="28" t="s">
        <v>89</v>
      </c>
      <c r="P294" s="28" t="s">
        <v>81</v>
      </c>
      <c r="Q294" s="35" t="n">
        <v>287.821</v>
      </c>
      <c r="R294" s="35" t="n">
        <v>178.5</v>
      </c>
      <c r="S294" s="35" t="n">
        <v>104.7</v>
      </c>
    </row>
    <row r="295" customFormat="false" ht="37.5" hidden="false" customHeight="false" outlineLevel="0" collapsed="false">
      <c r="K295" s="38" t="s">
        <v>91</v>
      </c>
      <c r="L295" s="55" t="s">
        <v>603</v>
      </c>
      <c r="M295" s="28" t="s">
        <v>56</v>
      </c>
      <c r="N295" s="28" t="s">
        <v>57</v>
      </c>
      <c r="O295" s="28" t="s">
        <v>89</v>
      </c>
      <c r="P295" s="28" t="s">
        <v>92</v>
      </c>
      <c r="Q295" s="35" t="n">
        <v>3</v>
      </c>
      <c r="R295" s="35" t="n">
        <v>0.6</v>
      </c>
      <c r="S295" s="35" t="n">
        <v>0.4</v>
      </c>
      <c r="W295" s="45"/>
    </row>
    <row r="296" customFormat="false" ht="56.25" hidden="false" customHeight="false" outlineLevel="0" collapsed="false">
      <c r="K296" s="38" t="s">
        <v>106</v>
      </c>
      <c r="L296" s="55" t="s">
        <v>603</v>
      </c>
      <c r="M296" s="28" t="s">
        <v>56</v>
      </c>
      <c r="N296" s="28" t="s">
        <v>57</v>
      </c>
      <c r="O296" s="28" t="s">
        <v>107</v>
      </c>
      <c r="P296" s="28" t="s">
        <v>81</v>
      </c>
      <c r="Q296" s="35" t="n">
        <v>9.179</v>
      </c>
      <c r="R296" s="35" t="n">
        <v>0</v>
      </c>
      <c r="S296" s="35" t="n">
        <v>0</v>
      </c>
    </row>
    <row r="297" customFormat="false" ht="37.5" hidden="false" customHeight="false" outlineLevel="0" collapsed="false">
      <c r="K297" s="66" t="s">
        <v>610</v>
      </c>
      <c r="L297" s="50" t="s">
        <v>611</v>
      </c>
      <c r="M297" s="28"/>
      <c r="N297" s="28"/>
      <c r="O297" s="28"/>
      <c r="P297" s="28"/>
      <c r="Q297" s="29" t="n">
        <f aca="false">SUM(Q298:Q303)</f>
        <v>1805.394</v>
      </c>
      <c r="R297" s="29" t="n">
        <f aca="false">SUM(R298:R303)</f>
        <v>1426.7</v>
      </c>
      <c r="S297" s="29" t="n">
        <f aca="false">SUM(S298:S303)</f>
        <v>1412</v>
      </c>
    </row>
    <row r="298" customFormat="false" ht="56.25" hidden="false" customHeight="false" outlineLevel="0" collapsed="false">
      <c r="A298" s="1" t="s">
        <v>425</v>
      </c>
      <c r="B298" s="1" t="s">
        <v>426</v>
      </c>
      <c r="C298" s="1" t="s">
        <v>604</v>
      </c>
      <c r="D298" s="1" t="s">
        <v>605</v>
      </c>
      <c r="E298" s="1" t="s">
        <v>606</v>
      </c>
      <c r="F298" s="1" t="s">
        <v>607</v>
      </c>
      <c r="G298" s="1" t="s">
        <v>608</v>
      </c>
      <c r="H298" s="1" t="s">
        <v>609</v>
      </c>
      <c r="I298" s="1" t="s">
        <v>122</v>
      </c>
      <c r="J298" s="1" t="s">
        <v>264</v>
      </c>
      <c r="K298" s="38" t="s">
        <v>612</v>
      </c>
      <c r="L298" s="28" t="s">
        <v>611</v>
      </c>
      <c r="M298" s="28" t="s">
        <v>65</v>
      </c>
      <c r="N298" s="28" t="s">
        <v>53</v>
      </c>
      <c r="O298" s="28" t="s">
        <v>613</v>
      </c>
      <c r="P298" s="28" t="s">
        <v>87</v>
      </c>
      <c r="Q298" s="35" t="n">
        <v>793.8</v>
      </c>
      <c r="R298" s="35" t="n">
        <v>635</v>
      </c>
      <c r="S298" s="35" t="n">
        <v>635</v>
      </c>
    </row>
    <row r="299" customFormat="false" ht="56.25" hidden="false" customHeight="false" outlineLevel="0" collapsed="false">
      <c r="A299" s="1" t="s">
        <v>425</v>
      </c>
      <c r="B299" s="1" t="s">
        <v>426</v>
      </c>
      <c r="C299" s="1" t="s">
        <v>604</v>
      </c>
      <c r="D299" s="1" t="s">
        <v>605</v>
      </c>
      <c r="E299" s="1" t="s">
        <v>606</v>
      </c>
      <c r="F299" s="1" t="s">
        <v>607</v>
      </c>
      <c r="G299" s="1" t="s">
        <v>614</v>
      </c>
      <c r="H299" s="1" t="s">
        <v>615</v>
      </c>
      <c r="I299" s="1" t="s">
        <v>122</v>
      </c>
      <c r="J299" s="1" t="s">
        <v>264</v>
      </c>
      <c r="K299" s="38" t="s">
        <v>88</v>
      </c>
      <c r="L299" s="28" t="s">
        <v>611</v>
      </c>
      <c r="M299" s="28" t="s">
        <v>65</v>
      </c>
      <c r="N299" s="28" t="s">
        <v>53</v>
      </c>
      <c r="O299" s="28" t="s">
        <v>89</v>
      </c>
      <c r="P299" s="28" t="s">
        <v>87</v>
      </c>
      <c r="Q299" s="35" t="n">
        <v>458.1</v>
      </c>
      <c r="R299" s="35" t="n">
        <v>366.5</v>
      </c>
      <c r="S299" s="35" t="n">
        <v>366.5</v>
      </c>
    </row>
    <row r="300" customFormat="false" ht="56.25" hidden="false" customHeight="false" outlineLevel="0" collapsed="false">
      <c r="A300" s="1" t="s">
        <v>425</v>
      </c>
      <c r="B300" s="1" t="s">
        <v>426</v>
      </c>
      <c r="C300" s="1" t="s">
        <v>604</v>
      </c>
      <c r="D300" s="1" t="s">
        <v>605</v>
      </c>
      <c r="E300" s="1" t="s">
        <v>606</v>
      </c>
      <c r="F300" s="1" t="s">
        <v>607</v>
      </c>
      <c r="G300" s="1" t="s">
        <v>616</v>
      </c>
      <c r="H300" s="1" t="s">
        <v>617</v>
      </c>
      <c r="I300" s="1" t="s">
        <v>197</v>
      </c>
      <c r="J300" s="1" t="s">
        <v>211</v>
      </c>
      <c r="K300" s="38" t="s">
        <v>90</v>
      </c>
      <c r="L300" s="28" t="s">
        <v>611</v>
      </c>
      <c r="M300" s="28" t="s">
        <v>65</v>
      </c>
      <c r="N300" s="28" t="s">
        <v>53</v>
      </c>
      <c r="O300" s="28" t="s">
        <v>89</v>
      </c>
      <c r="P300" s="28" t="s">
        <v>81</v>
      </c>
      <c r="Q300" s="35" t="n">
        <v>59</v>
      </c>
      <c r="R300" s="35" t="n">
        <v>35.2</v>
      </c>
      <c r="S300" s="35" t="n">
        <v>20.7</v>
      </c>
    </row>
    <row r="301" customFormat="false" ht="37.5" hidden="false" customHeight="false" outlineLevel="0" collapsed="false">
      <c r="A301" s="1" t="s">
        <v>425</v>
      </c>
      <c r="B301" s="1" t="s">
        <v>426</v>
      </c>
      <c r="C301" s="1" t="s">
        <v>604</v>
      </c>
      <c r="D301" s="1" t="s">
        <v>605</v>
      </c>
      <c r="E301" s="1" t="s">
        <v>606</v>
      </c>
      <c r="F301" s="1" t="s">
        <v>607</v>
      </c>
      <c r="G301" s="1" t="s">
        <v>616</v>
      </c>
      <c r="H301" s="1" t="s">
        <v>617</v>
      </c>
      <c r="I301" s="1" t="s">
        <v>122</v>
      </c>
      <c r="J301" s="1" t="s">
        <v>264</v>
      </c>
      <c r="K301" s="38" t="s">
        <v>91</v>
      </c>
      <c r="L301" s="28" t="s">
        <v>611</v>
      </c>
      <c r="M301" s="28" t="s">
        <v>65</v>
      </c>
      <c r="N301" s="28" t="s">
        <v>53</v>
      </c>
      <c r="O301" s="28" t="s">
        <v>89</v>
      </c>
      <c r="P301" s="28" t="s">
        <v>92</v>
      </c>
      <c r="Q301" s="35" t="n">
        <v>1</v>
      </c>
      <c r="R301" s="35" t="n">
        <v>0.6</v>
      </c>
      <c r="S301" s="35" t="n">
        <v>0.4</v>
      </c>
      <c r="W301" s="45"/>
    </row>
    <row r="302" s="30" customFormat="true" ht="56.25" hidden="false" customHeight="false" outlineLevel="0" collapsed="false">
      <c r="A302" s="25" t="s">
        <v>618</v>
      </c>
      <c r="B302" s="25" t="s">
        <v>619</v>
      </c>
      <c r="C302" s="25" t="s">
        <v>36</v>
      </c>
      <c r="D302" s="25" t="s">
        <v>37</v>
      </c>
      <c r="E302" s="25" t="s">
        <v>38</v>
      </c>
      <c r="F302" s="25" t="s">
        <v>37</v>
      </c>
      <c r="G302" s="25" t="s">
        <v>39</v>
      </c>
      <c r="H302" s="25"/>
      <c r="I302" s="25" t="s">
        <v>38</v>
      </c>
      <c r="J302" s="25"/>
      <c r="K302" s="38" t="s">
        <v>88</v>
      </c>
      <c r="L302" s="28" t="s">
        <v>611</v>
      </c>
      <c r="M302" s="28" t="s">
        <v>65</v>
      </c>
      <c r="N302" s="28" t="s">
        <v>354</v>
      </c>
      <c r="O302" s="28" t="s">
        <v>89</v>
      </c>
      <c r="P302" s="28" t="s">
        <v>87</v>
      </c>
      <c r="Q302" s="35" t="n">
        <v>486.7</v>
      </c>
      <c r="R302" s="35" t="n">
        <v>389.4</v>
      </c>
      <c r="S302" s="35" t="n">
        <v>389.4</v>
      </c>
      <c r="T302" s="5"/>
      <c r="U302" s="5"/>
      <c r="W302" s="45"/>
    </row>
    <row r="303" customFormat="false" ht="56.25" hidden="false" customHeight="false" outlineLevel="0" collapsed="false">
      <c r="A303" s="1" t="s">
        <v>618</v>
      </c>
      <c r="B303" s="1" t="s">
        <v>619</v>
      </c>
      <c r="C303" s="1" t="s">
        <v>620</v>
      </c>
      <c r="D303" s="1" t="s">
        <v>621</v>
      </c>
      <c r="E303" s="1" t="s">
        <v>622</v>
      </c>
      <c r="F303" s="1" t="s">
        <v>623</v>
      </c>
      <c r="G303" s="1" t="s">
        <v>624</v>
      </c>
      <c r="H303" s="1" t="s">
        <v>625</v>
      </c>
      <c r="I303" s="1" t="s">
        <v>81</v>
      </c>
      <c r="J303" s="1" t="s">
        <v>82</v>
      </c>
      <c r="K303" s="38" t="s">
        <v>106</v>
      </c>
      <c r="L303" s="28" t="s">
        <v>611</v>
      </c>
      <c r="M303" s="28" t="s">
        <v>65</v>
      </c>
      <c r="N303" s="28" t="s">
        <v>100</v>
      </c>
      <c r="O303" s="28" t="s">
        <v>107</v>
      </c>
      <c r="P303" s="28" t="s">
        <v>81</v>
      </c>
      <c r="Q303" s="35" t="n">
        <v>6.794</v>
      </c>
      <c r="R303" s="35" t="n">
        <v>0</v>
      </c>
      <c r="S303" s="35" t="n">
        <v>0</v>
      </c>
      <c r="W303" s="45"/>
    </row>
    <row r="304" customFormat="false" ht="18.75" hidden="false" customHeight="false" outlineLevel="0" collapsed="false">
      <c r="K304" s="67" t="s">
        <v>626</v>
      </c>
      <c r="L304" s="27"/>
      <c r="M304" s="27"/>
      <c r="N304" s="27"/>
      <c r="O304" s="27"/>
      <c r="P304" s="27"/>
      <c r="Q304" s="29" t="n">
        <f aca="false">Q20+Q30+Q89+Q113+Q181+Q212+Q292+Q297</f>
        <v>1170125.662</v>
      </c>
      <c r="R304" s="29" t="n">
        <f aca="false">R20+R30+R89+R113+R181+R212+R292+R297</f>
        <v>1095856</v>
      </c>
      <c r="S304" s="29" t="n">
        <f aca="false">S20+S30+S89+S113+S181+S212+S292+S297</f>
        <v>1037594</v>
      </c>
      <c r="W304" s="45"/>
    </row>
    <row r="305" customFormat="false" ht="18.75" hidden="false" customHeight="false" outlineLevel="0" collapsed="false">
      <c r="A305" s="1" t="s">
        <v>618</v>
      </c>
      <c r="B305" s="1" t="s">
        <v>619</v>
      </c>
      <c r="C305" s="1" t="s">
        <v>627</v>
      </c>
      <c r="D305" s="1" t="s">
        <v>628</v>
      </c>
      <c r="E305" s="1" t="s">
        <v>629</v>
      </c>
      <c r="F305" s="1" t="s">
        <v>630</v>
      </c>
      <c r="G305" s="1" t="s">
        <v>631</v>
      </c>
      <c r="H305" s="1" t="s">
        <v>632</v>
      </c>
      <c r="I305" s="1" t="s">
        <v>115</v>
      </c>
      <c r="J305" s="1" t="s">
        <v>218</v>
      </c>
      <c r="K305" s="18"/>
      <c r="L305" s="68"/>
      <c r="M305" s="68"/>
      <c r="N305" s="68"/>
      <c r="O305" s="68"/>
      <c r="P305" s="68"/>
      <c r="Q305" s="69"/>
      <c r="R305" s="69"/>
      <c r="S305" s="69"/>
    </row>
    <row r="306" customFormat="false" ht="18.75" hidden="false" customHeight="false" outlineLevel="0" collapsed="false">
      <c r="K306" s="18"/>
      <c r="L306" s="68"/>
      <c r="M306" s="68"/>
      <c r="N306" s="68"/>
      <c r="O306" s="68"/>
      <c r="P306" s="68"/>
      <c r="Q306" s="69"/>
      <c r="R306" s="69"/>
      <c r="S306" s="69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37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9-04-22T04:49:24Z</cp:lastPrinted>
  <dcterms:modified xsi:type="dcterms:W3CDTF">2019-04-22T04:50:47Z</dcterms:modified>
  <cp:revision>0</cp:revision>
  <dc:subject/>
  <dc:title/>
</cp:coreProperties>
</file>