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491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ос программы
Код</t>
  </si>
  <si>
    <t xml:space="preserve">Гос программы
Описание</t>
  </si>
  <si>
    <t xml:space="preserve">Гос программы
Второе наименование</t>
  </si>
  <si>
    <t xml:space="preserve">Код расходов
Код</t>
  </si>
  <si>
    <t xml:space="preserve">Код расходов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4-2016 1чтение;
Табл=Расходы бюдж;
МО=00;
Графы=00;
Отделы ГФУ=00;
ФинГод=1;
ЭК 74н=000;</t>
  </si>
  <si>
    <t xml:space="preserve">Приложение 3</t>
  </si>
  <si>
    <t xml:space="preserve">к Решению Совета народных депутатов </t>
  </si>
  <si>
    <t xml:space="preserve">Крапивинского муниципального района</t>
  </si>
  <si>
    <t xml:space="preserve">№ 342  от 25.04.2016г.</t>
  </si>
  <si>
    <t xml:space="preserve">«Об исполнении бюджета Крапивинского</t>
  </si>
  <si>
    <t xml:space="preserve">муниципального района за 2015 год"</t>
  </si>
  <si>
    <t xml:space="preserve">Исполнение бюджетных ассигнований бюджета Крапивинского муниципального района</t>
  </si>
  <si>
    <t xml:space="preserve">по разделам, подразделам, целевым статьям и видам расходов классификации расходов бюджета</t>
  </si>
  <si>
    <t xml:space="preserve">в ведомственной структуре расходов за 2015 год</t>
  </si>
  <si>
    <t xml:space="preserve">(тыс.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5 год</t>
  </si>
  <si>
    <t xml:space="preserve">Финансовое управление по Крапивинскому району</t>
  </si>
  <si>
    <t xml:space="preserve">855</t>
  </si>
  <si>
    <t xml:space="preserve">Финансовое обеспечение наградной системы в рамках муниципальной программы "Поощрение граждан, организаций за заслуги в социально-экономическом развитии Крапивинского муниципального района"</t>
  </si>
  <si>
    <t xml:space="preserve">01</t>
  </si>
  <si>
    <t xml:space="preserve">13</t>
  </si>
  <si>
    <t xml:space="preserve">140 1012</t>
  </si>
  <si>
    <t xml:space="preserve">540</t>
  </si>
  <si>
    <t xml:space="preserve">Осуществление первичного воинского учёта на территориях, где отсутствуют военные комиссариаты в рамках подпрограммы "Обеспечение сбалансированности и устойчивости бюджетной системы Крапивинского муниципального района" муниципальной программы "Управление муниципальными финансами Крапивинского муниципального района" (субвенции)</t>
  </si>
  <si>
    <t xml:space="preserve">02</t>
  </si>
  <si>
    <t xml:space="preserve">03</t>
  </si>
  <si>
    <t xml:space="preserve">161 5118</t>
  </si>
  <si>
    <t xml:space="preserve">530</t>
  </si>
  <si>
    <t xml:space="preserve">Резервный фонд администрации Крапивинского муниципального района в рамках муниципальной программы "Организация местного самоуправления в Крапивинском муниципальном районе"</t>
  </si>
  <si>
    <t xml:space="preserve">09</t>
  </si>
  <si>
    <t xml:space="preserve">190 1005</t>
  </si>
  <si>
    <t xml:space="preserve">Модернищ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</t>
  </si>
  <si>
    <t xml:space="preserve">05</t>
  </si>
  <si>
    <t xml:space="preserve">110 1071</t>
  </si>
  <si>
    <t xml:space="preserve">Подготовка объектов ЖКХ Крапивинского муниципального района к работе в осенне-зимний период в рамках  подпрограммы "Модернизация объектов коммунальной инфраструктуры и поддержка жилищно-коммунального хозяйства" 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</t>
  </si>
  <si>
    <t xml:space="preserve">081 1020</t>
  </si>
  <si>
    <t xml:space="preserve">Выравнивание бюджетной обеспеченности городских и сельских поселений  в рамках подпрограммы "Обеспечение сбалансированности и устойчивости бюджетной системы Крапивинского муниципального района" муниципальной программы "Управление муниципальными финансами Крапивинского муниципального района" (дотации)</t>
  </si>
  <si>
    <t xml:space="preserve">14</t>
  </si>
  <si>
    <t xml:space="preserve">161 1070</t>
  </si>
  <si>
    <t xml:space="preserve">511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ёту и предоставлению дотаций бюджетам поселений за счёт средств областного бюджета  в рамках подпрограммы "Обеспечение сбалансированности и устойчивости бюджетной системы Крапивинского муниципального района" муниципальной программы "Управление муниципальными финансами Крапивинского муниципального района"  (дотации)</t>
  </si>
  <si>
    <t xml:space="preserve">161 7032</t>
  </si>
  <si>
    <t xml:space="preserve">Прочие межбюджетные трансферты на осуществление части полномочий,  органов местного самоуправления Крапивинского муниципального района в рамках подпрограммы "Обеспечение сбалансированности и устойчивости бюджетной системы Крапивинского муниципального района" муниципальной программы "Управление муниципальными финансами Крапивинского муниципального района"  (иные межбюджетные трансферты)</t>
  </si>
  <si>
    <t xml:space="preserve">161 1072</t>
  </si>
  <si>
    <t xml:space="preserve">Администрация Крапивинского муниципального района</t>
  </si>
  <si>
    <t xml:space="preserve">900</t>
  </si>
  <si>
    <t xml:space="preserve">Глава муниципального района в рамках муниципальной программы "Организация местного самоуправления в Крапивинском муниципальном районе" </t>
  </si>
  <si>
    <t xml:space="preserve">190 1001</t>
  </si>
  <si>
    <t xml:space="preserve">120</t>
  </si>
  <si>
    <t xml:space="preserve">04</t>
  </si>
  <si>
    <t xml:space="preserve">240</t>
  </si>
  <si>
    <t xml:space="preserve">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</t>
  </si>
  <si>
    <t xml:space="preserve">190 1003</t>
  </si>
  <si>
    <t xml:space="preserve">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(иные закупки товаров, работ и услуг для обеспечения государственных (муниципальных) нужд</t>
  </si>
  <si>
    <t xml:space="preserve">Обеспечение выполнения функций муниципальными органами в рамках  муниципальной программы "Организация местного самоуправления в Крапивинском муниципальном районе"  (уплата налогов, сборов и иных платежей) </t>
  </si>
  <si>
    <t xml:space="preserve">850</t>
  </si>
  <si>
    <t xml:space="preserve">Проведение выборов в рамках муниципальной программы "Организация местного самоуправления в Крапивиснком муниципальном районе"</t>
  </si>
  <si>
    <t xml:space="preserve">07</t>
  </si>
  <si>
    <t xml:space="preserve">190 1080</t>
  </si>
  <si>
    <t xml:space="preserve">Обеспечение деятельности муниципального бюджетного учреждения "Автохозяйство" в рамках муниципальной программы "Развитие "МБУ "Автохозяйство Крапивинского муниципального района" (субсидии бюджетным учреждениям)</t>
  </si>
  <si>
    <t xml:space="preserve">070 1008</t>
  </si>
  <si>
    <t xml:space="preserve">610</t>
  </si>
  <si>
    <t xml:space="preserve">Обеспечение деятельности бюджетных, автономных учреждений на оплату труда муниципального бюджетного учреждения "Автохозяйство" в рамках муниципальной программы "Развитие "МБУ "Автохозяйство Крапивинского муниципального района" (субсидии бюджетным учреждениям)</t>
  </si>
  <si>
    <t xml:space="preserve">070 1100</t>
  </si>
  <si>
    <t xml:space="preserve">Проведение энергетических обследований в рамках подпрограммы "Энергосбережение и повышение энергоэффективности"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</t>
  </si>
  <si>
    <t xml:space="preserve">082 109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 ) в рамках подпрограммы " Повышение качества и доступности, сокращение сроков предоставление государственных и муниципальных услуг " муниципальной программы 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х и муниципальных услуг Крапивинского муниципального района" (субсидии автономным учреждениям )</t>
  </si>
  <si>
    <t xml:space="preserve">120 1009</t>
  </si>
  <si>
    <t xml:space="preserve">620</t>
  </si>
  <si>
    <t xml:space="preserve">Обеспечение деятельности бюджетных, автономных учреждений на оплату труда (Многофункциональный центр предоставления государственных и муниципальных услуг ) в рамках подпрограммы " Повышение качества и доступности, сокращение сроков предоставление государственных и муниципальных услуг " муниципальной программы 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з и муниципальных услуг Крапивинского муниципального района" (субсидии автономным учреждениям )</t>
  </si>
  <si>
    <t xml:space="preserve">120 1100</t>
  </si>
  <si>
    <t xml:space="preserve">Развитие системы повышения квалификации и профессиональной подготовки муниципальных служащих"  в рамках  муниципальной программы "Развитие муниципальной службы Крапивинского муниципального района" (расходы на выплаты персоналу государственных (муниципальных) органов)</t>
  </si>
  <si>
    <t xml:space="preserve">130 1011</t>
  </si>
  <si>
    <t xml:space="preserve">Развитие системы повышения квалификации и профессиональной подготовки муниципальных служащих"  в рамках  муниципальной программы "Развитие муниципальной службы Крапивинского муниципального района" (иные закупки товаров, работ и услуг для обеспечения государственных (муниципальных) нужд) </t>
  </si>
  <si>
    <t xml:space="preserve">Финансовое обеспечение наградной системы в рамках   муниципальной программы "Поощрение граждан, организаций за заслуги в социально-экономическом развитии Крапивинского муниципального района" (публичные нормативные выплаты гражданам несоциального характера)</t>
  </si>
  <si>
    <t xml:space="preserve">330</t>
  </si>
  <si>
    <t xml:space="preserve">Финансовое обеспечение наградной системы в рамках муниципальной программы "Поощрение граждан, организаций за заслуги в социально-экономическом развитии Крапивинского муниципального района" (иные выплаты населению)</t>
  </si>
  <si>
    <t xml:space="preserve">360</t>
  </si>
  <si>
    <t xml:space="preserve">Поощрение городских округов и муниципальных районов за достижение наилучших показателей в качестве управления муниципальными финансами, в рамках муниципальной программы "Поощрение граждан, организаций за заслуги в социально-экономическом развитии Крапивинского муниципального района" (иные выплаты населению)</t>
  </si>
  <si>
    <t xml:space="preserve">140 7034</t>
  </si>
  <si>
    <t xml:space="preserve">Поощрение муниципальных районов - победителей, достигших наивысших показателей по итогам сельскохозяйственных работ, в рамках муниципальной программы "Поощрение граждан, организаций за заслуги в социально-экономическом развитии Крапивинского муниципального района" (иные выплаты населению)</t>
  </si>
  <si>
    <t xml:space="preserve">140 7286</t>
  </si>
  <si>
    <t xml:space="preserve">Создание и функционирование комиссий по делам несовершеннолетних их прав  в рамках  муниципальной программы "Профилактика безнадзорности и правонарушений несовершеннолетних"  (расходы на выплаты персоналу государственных (муниципальных) органов)</t>
  </si>
  <si>
    <t xml:space="preserve">170 7196</t>
  </si>
  <si>
    <t xml:space="preserve">Создание и функционирование комиссий по делам несовершеннолетних их прав  в рамках  муниципальной программы "Профилактика безнадзорности и правонарушений несовершеннолетних"  (иные закупки товаров, работ и услуг для обеспечения государственных (муниципальных) нужд) </t>
  </si>
  <si>
    <t xml:space="preserve">Обеспечение деятельности муниципального бюджетного учреждения "Автохозяйство" в рамках муниципальной программы "Улучшение условий и охраны труда в Крапивинском муниципальном районе" (субсидии бюджетным учреждениям)</t>
  </si>
  <si>
    <t xml:space="preserve">180 1008</t>
  </si>
  <si>
    <t xml:space="preserve">Выполнение других обязательств  в рамках  муниципальной программы "Организация местного самоуправления в Крапивинском муниципальном районе" (расходы на выплату персоналу казенных учреждений) </t>
  </si>
  <si>
    <t xml:space="preserve">190 1010</t>
  </si>
  <si>
    <t xml:space="preserve">110</t>
  </si>
  <si>
    <t xml:space="preserve">Выполнение других обязательств  в рамках  муниципальной программы "Организация местного самоуправления в Крапивинском муниципальном районе" (расходы на выплату персоналу государственных (муниципальных) органов) </t>
  </si>
  <si>
    <t xml:space="preserve">Выполнение других обязательств  в рамках 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) </t>
  </si>
  <si>
    <t xml:space="preserve">Осуществление функций по хранению, комплектованию, учёту и использованию документов Архивного фонда Кемеровской области в рамках 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) </t>
  </si>
  <si>
    <t xml:space="preserve">190 7905</t>
  </si>
  <si>
    <t xml:space="preserve">Создание и функционирование административных комиссий  в рамках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)</t>
  </si>
  <si>
    <t xml:space="preserve">190 7906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на 2014-2016 годы  (расходы на выплаты персоналу казённых учреждений)</t>
  </si>
  <si>
    <t xml:space="preserve">091 1013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(уплата налогв, сборов и иных платежей)  </t>
  </si>
  <si>
    <t xml:space="preserve">Обеспечение безопасности жизнедеятельности населения и предприятий в Крапивинском муниципальном районе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</t>
  </si>
  <si>
    <t xml:space="preserve">091 1075</t>
  </si>
  <si>
    <t xml:space="preserve">Паводок в рамках подпрграммы "Паводок" муниципальной программы "Обеспечение безопасности жизнедеятельности населения и предприятий в Крапивинском муниципальном районе" (иные закупки товаров, работ и услуг для обеспечения государственных (муниципальных) нужд)</t>
  </si>
  <si>
    <t xml:space="preserve">098 1077</t>
  </si>
  <si>
    <t xml:space="preserve">Резервный фонд администрации Крапивинского муниципального района в рамках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)</t>
  </si>
  <si>
    <t xml:space="preserve">Реализация дополнительных мероприятий в сфере занятости населения в рамках муниципальной программы "Организация местного самоуправления Крапивиснкого муниципального района" (субсидии бюджетным учреждениям)</t>
  </si>
  <si>
    <t xml:space="preserve">190 5083</t>
  </si>
  <si>
    <t xml:space="preserve">Содействие трудоустройству незанятых инвалидов в рамках муниципальной программы "Организация местного самоуправления Крапивиснкого муниципального района" (субсидии бюджетным учреждениям)</t>
  </si>
  <si>
    <t xml:space="preserve">190 7066</t>
  </si>
  <si>
    <t xml:space="preserve">Мероприятия в топливно-энергетической области в рамках  подпрограммы "Реализация вопросов топливно-энергетического комплекса" 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субсидии юридическим лицам (кроме некоммерческих организаций), индивидуальным предпринимателям, физическим лицам) </t>
  </si>
  <si>
    <t xml:space="preserve">083 1200</t>
  </si>
  <si>
    <t xml:space="preserve">810</t>
  </si>
  <si>
    <t xml:space="preserve">Поддержка автомобильного транспорта осуществляющего пассажирские перевозки  в рамках муниципальной программы "Организация местного самоуправления в Крапивинском муниципальном районе" (субсидии юридическим лицам (кроме некоммерческих организаций), индивидуальным предпринимателям, физическим лицам) </t>
  </si>
  <si>
    <t xml:space="preserve">08</t>
  </si>
  <si>
    <t xml:space="preserve">190 1018</t>
  </si>
  <si>
    <t xml:space="preserve">Компенсация (субсидирование) части расходов субъектов малого и среднего предпринимательства в рамках  муниципальной программы  "Развитие сферы малого и среднего предпринимательства" (субсидии юридическим лицам (кроме некоммерческих организаций), индивидуальным предпринимателям, физическим лицам) </t>
  </si>
  <si>
    <t xml:space="preserve">12</t>
  </si>
  <si>
    <t xml:space="preserve">100 1019</t>
  </si>
  <si>
    <t xml:space="preserve">Государственная поддержка малого и среднего предпринимательства, включая крестьянские (фермерские) хозяйства в рамках муниципальной программы "Развитие сферы малого и среднего предпринимательства" (субсидии юридическим лицам (кроме некоммерческих организаций), индивидуальным предпринимателям, физическим лицам) </t>
  </si>
  <si>
    <t xml:space="preserve">100 5064</t>
  </si>
  <si>
    <t xml:space="preserve">100 7132</t>
  </si>
  <si>
    <t xml:space="preserve">Теплоснабжение  в рамках  подпрограммы "Реализация вопросов топливно-энергетического комплекса"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субсидии юридическим лицам (кроме некоммерческих организаций), индивидуальным предпринимателям, физическим лицам) </t>
  </si>
  <si>
    <t xml:space="preserve">083 1203</t>
  </si>
  <si>
    <t xml:space="preserve">Водоснабжение в рамках подпрограммы "Реализация вопросов топливно-энергетического комплекса"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субсидии юридическим лицам (кроме некоммерческих организаций), индивидуальным предпринимателям, физическим лицам) </t>
  </si>
  <si>
    <t xml:space="preserve">083 1204</t>
  </si>
  <si>
    <t xml:space="preserve">Газоснабжение в рамках подпрограммы "Реализация вопросов топливно-энергетического комплекса" 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субсидии юридическим лицам (кроме некоммерческих организаций), индивидуальным предпринимателям, физическим лицам) </t>
  </si>
  <si>
    <t xml:space="preserve">083 1205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"Здравоохранение" муниципальной программы "Развитие здравоохранение Крапивинского муниципального района"(субсидии бюджетным учреждениям )</t>
  </si>
  <si>
    <t xml:space="preserve">011 10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 области) в рамках подпрограммы "Здравоохранение" муниципальной программы "Развитие здравоохранения Крапивинского муниципального района" (субсидии бюджетным учреждениям )</t>
  </si>
  <si>
    <t xml:space="preserve">011 7221</t>
  </si>
  <si>
    <t xml:space="preserve">Обеспечение льготными лекарственными средствами и медицинскими изделиями отдельных групп граждан и по категориям заболеваний в рамках подпрограммы "Здравоохранение" муниципальной программы "Развитие здравоохранение Крапивинского муниципального района" (субсидии бюджетным учреждениям )</t>
  </si>
  <si>
    <t xml:space="preserve">011 7229</t>
  </si>
  <si>
    <t xml:space="preserve">Строительство, реконструкция и капитальный ремонт объектов социальной сферы и прочих объектов в рамках муниципальной программы "Модернизация объектов социальной сферы ижилого фонда Крапивинского муниципального района" (субсидии автономным учреждениям)</t>
  </si>
  <si>
    <t xml:space="preserve">110 7177</t>
  </si>
  <si>
    <t xml:space="preserve">Обеспечение деятельности (оказание услуг) подведомственных учреждений в рамках  муниципальной программы "Организация местного самоуправления в Крапивинском муниципальном районе" "Реабилитационный центр для наркозависимых" (субсидии автономным учреждениям ) </t>
  </si>
  <si>
    <t xml:space="preserve">190 1022</t>
  </si>
  <si>
    <t xml:space="preserve">Обеспечение деятельности бюджетных, автономных учреждений на оплату труда  в рамках  муниципальной программы "Организация местного самоуправления в Крапивинском муниципальном районе"  "Реабилитационный центр для наркозависимых" (субсидии автономным учреждениям ) </t>
  </si>
  <si>
    <t xml:space="preserve">190 1100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Социальное обеспечение населения» муниципальной программы "Развитие здравоохранения Крапивинского муниципального района" (субсидии бюджетным учреждениям)</t>
  </si>
  <si>
    <t xml:space="preserve">10</t>
  </si>
  <si>
    <t xml:space="preserve">012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124-ОЗ "О некоторых вопросах в сфере опеки и попечительства несовершеннолетних" в рамках подпрограммы «Социальное обеспечение населения»  муниципальной программы  "Развитие здравоохранения Крапивинского муниципального района" (субсидии бюджетным учреждениям)</t>
  </si>
  <si>
    <t xml:space="preserve">012 7243</t>
  </si>
  <si>
    <t xml:space="preserve">Ежемесячное обеспечение детей, страдающих онкологическими заболеваниями, денежной выплаты в соответствии с Законом Кемеровской области от 10 декабря 2007 года №150-ОЗ "О мере социальной поддержки детей, страдающих онкологическими заболеваниями" (субсидии бюджетным учреждениям)</t>
  </si>
  <si>
    <t xml:space="preserve">012 7322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"Социальная поддержка населения Крапивинского муниципального района"            (субсидии бюджетным учреждениям)</t>
  </si>
  <si>
    <t xml:space="preserve">032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 муниципальной программы "Социальная поддержка населения Крапивинского муниципального района" (субсидии бюджетным учреждениям)</t>
  </si>
  <si>
    <t xml:space="preserve">032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 муниципальной программы  "Социальная поддержка населения Крапивинского муниципального района"  (субсидии бюджетным учреждениям на иные цели)</t>
  </si>
  <si>
    <t xml:space="preserve">032 7003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 (субсидии бюджетным учреждениям)</t>
  </si>
  <si>
    <t xml:space="preserve"> 032 7008</t>
  </si>
  <si>
    <t xml:space="preserve">"Обеспечение жильём молодых семей" в рамках   муниципальной программы "Жилище Крапивинского муниципального района" 2014-2016 годы"  (социальные выплаты гражданам, кроме публичных нормативных социальных выплат)</t>
  </si>
  <si>
    <t xml:space="preserve">150 1023</t>
  </si>
  <si>
    <t xml:space="preserve">320</t>
  </si>
  <si>
    <t xml:space="preserve">Обеспечение жильём молодых семей в рамках муниципальной программы "Жилище Крапивинского муниципального района" 2014-2016 годы  (социальные выплаты гражданам, кроме публичных нормативных социальных выплат)</t>
  </si>
  <si>
    <t xml:space="preserve">150 5020</t>
  </si>
  <si>
    <t xml:space="preserve"> Осуществление полномочий по обеспечению жильё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 муниципальной программы "Жилище Крапивинского муниципального района 2014-2016 годы" (социальные выплаты гражданам, кроме публичных нормативных социальных выплат)</t>
  </si>
  <si>
    <t xml:space="preserve">1505134</t>
  </si>
  <si>
    <t xml:space="preserve">Поощрение городских округов и муниципальных районов за достижение наилучших показателей в качестве управления муниципальными финансами, в рамках муниципальной программы "Поощрение граждан, организаций за заслуги в социально-экономическом развитии Крапивинского муниципального района" (социальные выплаты гражданам, кроме публичных нормативных социальных выплат)</t>
  </si>
  <si>
    <t xml:space="preserve">150 7034</t>
  </si>
  <si>
    <t xml:space="preserve">150 7169</t>
  </si>
  <si>
    <t xml:space="preserve">06</t>
  </si>
  <si>
    <t xml:space="preserve">034 7286</t>
  </si>
  <si>
    <t xml:space="preserve">Средства массовой информации в рамках  муниципальной программы "Информационная обеспеченность жителей Крапивинского муниципального района" (субсидии бюджетным учреждениям)</t>
  </si>
  <si>
    <t xml:space="preserve">050 1025</t>
  </si>
  <si>
    <t xml:space="preserve">Обеспечение деятельности бюджетных, автономных учреждений на оплату труда в рамках  муниципальной программы "Информационная обеспеченность жителей Крапивинского муниципального района" (субсидии бюджетным учреждениям)</t>
  </si>
  <si>
    <t xml:space="preserve">050 1100</t>
  </si>
  <si>
    <t xml:space="preserve">Процентные платежи по муниципальному долгу Крапивинского муниципального района в рамках подпрограммы "Управление муниципальным долгом Крапивинского муниципального района" муниципальной программы "Управление муниципальными финансами Крапивинского муниципального района" (обслуживание муниципального долга)</t>
  </si>
  <si>
    <t xml:space="preserve">163 1026</t>
  </si>
  <si>
    <t xml:space="preserve">730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(расходы на выплаты персоналу государственных (муниципальных) органов)</t>
  </si>
  <si>
    <t xml:space="preserve">060 1003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(уплата налогов, сборов и иных платежей)</t>
  </si>
  <si>
    <t xml:space="preserve">Эффективное управление земельными ресурсами и муниципальным имуществом  в рамках муниципальной программы "Имущественный комплекс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60 1006</t>
  </si>
  <si>
    <t xml:space="preserve">Эффективное управление земельными ресурсами и муниципальным имуществом  в рамках муниципальной программы "Имущественный комплекс Крапивинского муниципального района" (уплата налогов, сборов и иных платежей)</t>
  </si>
  <si>
    <t xml:space="preserve">Развитие системы повышения квалификации и профессиальной подготовки муниципальных служащих в рамках программы "Развитие муниципальной службы Крапивиснкого муниципального района" (расходы на выплату персоналу государственных (муниципальных) органов)</t>
  </si>
  <si>
    <t xml:space="preserve">Финансовое обеспечение наградной системы в рамках муниципальной программы "Поощрение граждан, организаций за заслуги в социально-экономическом развитии Крапивинского муниципального района" (социальные выплаты гражданам, кроме публичных нормативных социальных выплат)</t>
  </si>
  <si>
    <t xml:space="preserve">Ремонт многоквартирных домов капитального ремонта общего имущества в многоквартирных домах Крапивинского муниципального района (минимальный размер взноса за муниципальные квартиры) в рамках подпрограммы «Капитальный ремонт многоквартирных домов» муниципальной программы «Жилищно-коммунальный комплекс, энергосбережение и повышение энергетической эффективности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84 1091</t>
  </si>
  <si>
    <t xml:space="preserve">Подготовка объектов ЖКХ Крапивинского муниципального района к работе в осенне-зимний период в рамках  подпрограммы "Модернизация объектов коммунальной инфраструктуры и поддержка жилищно-коммунального хозяйства"  муниципальной программы "Жилищно-коммунальный комплекс, энергосбережение и повышение энергетической эффективности Крапивинского муниципального района"  (иные закупки товаров, работ и услуг для обеспечения государственных (муниципальных) нужд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бюджетные инвестиции )</t>
  </si>
  <si>
    <t xml:space="preserve">023 5082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 муниципальной программы  "Развитие образования Крапивинского муниципального района"   (бюджетные инвестиции )</t>
  </si>
  <si>
    <t xml:space="preserve">023 7202</t>
  </si>
  <si>
    <t xml:space="preserve">012</t>
  </si>
  <si>
    <t xml:space="preserve">Департамент образования и науки Кемеровской области</t>
  </si>
  <si>
    <t xml:space="preserve">9800</t>
  </si>
  <si>
    <t xml:space="preserve">Всего</t>
  </si>
  <si>
    <t xml:space="preserve">000</t>
  </si>
  <si>
    <t xml:space="preserve">000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21 1027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)</t>
  </si>
  <si>
    <t xml:space="preserve">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автономным учреждениям)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уплата налогов, сборов и иных платежей)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 1031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Обеспечение деятельности бюджетных, автономных учреждений на оплату труд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 1100</t>
  </si>
  <si>
    <t xml:space="preserve">Создание дополнительных мест в системе дошкольного образов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капитальные вложения в объекты недвижимого имущества государственной (муниципальной) собственности)</t>
  </si>
  <si>
    <t xml:space="preserve">021 5059</t>
  </si>
  <si>
    <t xml:space="preserve">021 7176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21 7180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субсидии бюджетным учреждениям)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 муниципальной программы "Улучшение условий и охраны труда в  Крапивинском муниципальном районе" (расходы на выплату персоналу казенных учреждений</t>
  </si>
  <si>
    <t xml:space="preserve">180 1027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 муниципальной программы "Улучшение условий и охраны труда в  Крапивинском муниципальном районе" (субсидии бюджетным учреждениям)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21 10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субсидии бюджетным учреждениям)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уплата налогов, сборов и иных платежей)  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)</t>
  </si>
  <si>
    <t xml:space="preserve">021 1034</t>
  </si>
  <si>
    <r>
      <rPr>
        <sz val="11"/>
        <color rgb="FF000000"/>
        <rFont val="Times New Roman"/>
        <family val="1"/>
        <charset val="204"/>
      </rPr>
  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 </t>
    </r>
    <r>
      <rPr>
        <b val="true"/>
        <sz val="11"/>
        <color rgb="FF000000"/>
        <rFont val="Times New Roman"/>
        <family val="1"/>
        <charset val="204"/>
      </rPr>
      <t xml:space="preserve">аутсорсинг</t>
    </r>
  </si>
  <si>
    <t xml:space="preserve">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казенных учреждений  (местн кор шк)</t>
  </si>
  <si>
    <t xml:space="preserve">021 1035</t>
  </si>
  <si>
    <t xml:space="preserve">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 (местн кор шк)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уплата налогов, сборов и иных платежей)  (местн кор шк)</t>
  </si>
  <si>
    <t xml:space="preserve"> Обеспечение деятельности дополнительного образов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 (субсидии бюджетным учреждениям)</t>
  </si>
  <si>
    <t xml:space="preserve">021 1036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казенных учреждений)</t>
  </si>
  <si>
    <t xml:space="preserve">021 718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субсидии бюджетным учреждениям)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21 7184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Модернизация объектов социальной сферы в рамках муниципальной программы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Модернизация объектов социальной сферы в рамках муниципальной программы "Модернизация объектов социальной сферы  и жилого фонда Крапивинского муниципального района"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муниципальной программы "Улучшение условий и охраны труда в Крапивинском муниципальном районе" (расходы на выплаты персоналу казенных учреждений)</t>
  </si>
  <si>
    <t xml:space="preserve">180 10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муниципальной программы "Улучшение условий и охраны труда в Крапивинском муниципальном районе"  (субсидии бюджетным учреждениям) </t>
  </si>
  <si>
    <t xml:space="preserve">Обеспечение деятельности учреждений дополнительного образов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 ) </t>
  </si>
  <si>
    <t xml:space="preserve">180 1036</t>
  </si>
  <si>
    <t xml:space="preserve">Обеспечение деятельности учреждений для диагностики детей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 ) ППЦ</t>
  </si>
  <si>
    <t xml:space="preserve">021 1037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)</t>
  </si>
  <si>
    <t xml:space="preserve">021 1038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21 1039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выплаты населению)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 7193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выплаты населению)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(</t>
  </si>
  <si>
    <t xml:space="preserve">021 7194</t>
  </si>
  <si>
    <t xml:space="preserve">Обеспечение выполнения функций муниципальными органами  в рамках подпрограммы "Другие вопросы в области образования" муниципальной программы  "Развитие образования Крапивинского муниципального района" (расходы на выплаты персоналу государственных (муниципальных) органов)</t>
  </si>
  <si>
    <t xml:space="preserve">022 1003</t>
  </si>
  <si>
    <t xml:space="preserve">Обеспечение выполнения функций муниципальными органами  в рамках подпрограммы "Другие вопросы в области образования" муниципальной программы  "Развитие образования Крапивинского муниципального района" (уплата налогов, сборов и иных платежей)</t>
  </si>
  <si>
    <t xml:space="preserve"> Обеспечение деятельности  подведомственных учреждений в рамках подпрограммы "Другие вопросы в области образования"  муниципальной программы "Развитие образования Крапивинского муниципального района"  (Расходы на выплаты персоналу казенных учреждений)</t>
  </si>
  <si>
    <t xml:space="preserve">022 1040</t>
  </si>
  <si>
    <t xml:space="preserve"> 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иные закупки товаров, работ и услуг для обеспечения государственных (муниципальных) нужд  </t>
  </si>
  <si>
    <t xml:space="preserve">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субсидии бюджетным учреждениям)</t>
  </si>
  <si>
    <t xml:space="preserve">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уплата налогов, сборов и иных платжей)</t>
  </si>
  <si>
    <t xml:space="preserve">Обеспечение деятельности  бюджетных, автономных учреждений на оплату труда  в рамках подпрограммы "Другие вопросы в области образования" муниципальной программы  "Развитие образования Крапивинского муниципального района" (субсидии бюджетным учреждениям )</t>
  </si>
  <si>
    <t xml:space="preserve">022 1100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  )</t>
  </si>
  <si>
    <t xml:space="preserve">023 7200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убсидии бюджетным учреждениям )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расходы на выплаты персоналу государственных (муниципальных) органов</t>
  </si>
  <si>
    <t xml:space="preserve">023 7207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</t>
  </si>
  <si>
    <t xml:space="preserve">Развитие системы повышения квалификации и профессиональной подготовки муниципальных служащих"  в рамках  муниципальной программы "Развитие муниципальной службы Крапивинского муниципального района" (расходы на выплаты персоналу государственных (муниципальных) органов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162-ОЗ "О ежемесячной денежной выплате отдельным категориям граждан, воспитывающих детей в возрасте от 1,5 до 7 лет"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публичные нормативные социальные выплаты гражданам)</t>
  </si>
  <si>
    <t xml:space="preserve">021 8012</t>
  </si>
  <si>
    <t xml:space="preserve">31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  муниципальной программы  "Развитие образования Крапивинского муниципального района" (социальные выплаты гражданам, кроме публичных нормативных социальных выплат)</t>
  </si>
  <si>
    <t xml:space="preserve">023 7201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 </t>
  </si>
  <si>
    <t xml:space="preserve">023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Социальные гарантии в системе образования» муниципальной программы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023 7205</t>
  </si>
  <si>
    <t xml:space="preserve">Предоставление бесплатного проезда отдельным категориям обучающихся в рамках подпрограммы «Социальные гарантии в системе образования» муниципальной программы "Развитие образования Крапивинского муниципального района"  (субсидии бюджетным учреждениям)</t>
  </si>
  <si>
    <t xml:space="preserve">023 73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32 70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)</t>
  </si>
  <si>
    <t xml:space="preserve">021 7181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 </t>
  </si>
  <si>
    <t xml:space="preserve">023 526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№ 124-ОЗ «О некоторых вопросах в сфере опеки и попечительства несовершеннолетних» и от 13 марта 2008 года №5-ОЗ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)</t>
  </si>
  <si>
    <t xml:space="preserve">023 80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№ 124-ОЗ «О некоторых вопросах в сфере опеки и попечительства несовершеннолетних» и от 13 марта 2008 года №5-ОЗ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публичные нормативные социальные выплаты гражданам)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Крапивинского муниципального района  «Социальная поддержка населения»  (публичные нормативные социальные выплаты гражданам)</t>
  </si>
  <si>
    <t xml:space="preserve">034 1062</t>
  </si>
  <si>
    <t xml:space="preserve">Поощрение муниципальных районов-победителей, достигших наивысших показателей по итогам сельскохозяйственных работ, в рамках подпрограммы «Другие вопросы в области социальной политики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Развитие физкультуры и спорта на территории Крапивинского муниципального района в рамках подпрограммы "Физическая культура и спорт" муниципальной программы " 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11</t>
  </si>
  <si>
    <t xml:space="preserve">024 1041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Обеспечение деятельности дополнительного образования в рамках подпрограммы "Развитие системы дополнительного образования в области культуры" муниципальной программы  «Культура Крапивинского муниципального района»    (субсидии бюджетным учреждениям)</t>
  </si>
  <si>
    <t xml:space="preserve">042 1036</t>
  </si>
  <si>
    <t xml:space="preserve">Обеспечение деятельности бюджетных, автономных учреждений на оплату труда в рамках подпрограммы "Развитие системы дополнительного образования в области культуры" муниципальной программы  «Культура Крапивинского муниципального района»    (субсидии бюджетным учреждениям)</t>
  </si>
  <si>
    <t xml:space="preserve">042 1100</t>
  </si>
  <si>
    <t xml:space="preserve"> Молодёжь Крапивинского муниципального района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 1042 </t>
  </si>
  <si>
    <t xml:space="preserve">Реализация мер в области государственной молодёжной политики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 7049</t>
  </si>
  <si>
    <t xml:space="preserve">Обеспечение деятельности учреждений культуры и мероприятий в сфере культуры и кинематография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 1050 </t>
  </si>
  <si>
    <t xml:space="preserve">Обеспечение деятельности учреждений культуры и мероприятий в сфере культуры и кинематография в рамках подпрограммы «Развитие культуры» муниципальной программы  «Культура Крапивинского муниципального района» (субсидии автономным учреждениям )</t>
  </si>
  <si>
    <t xml:space="preserve">041 1050</t>
  </si>
  <si>
    <t xml:space="preserve">Обеспечение деятельности (оказание услуг) подведомственных учреждений  в сфере культуры и кинематография в рамках подпрограммы «Развитие культуры» муниципальной программы  «Культура Крапивинского муницпального района» (субсидии бюджетным учреждениям) (МБУ "Лидер")</t>
  </si>
  <si>
    <t xml:space="preserve">041 1051 </t>
  </si>
  <si>
    <t xml:space="preserve">Обеспечение деятельности  музеев и постоянных выставок в рамках подпрограммы «Развитие культуры» муниципальной программы  «Культура Крапивинского муниципального района»   (субсидии бюджетным учреждениям)</t>
  </si>
  <si>
    <t xml:space="preserve">041 1052</t>
  </si>
  <si>
    <t xml:space="preserve">Обеспечение деятельности библиотек в рамках подпрограммы «Развитие культуры» муниципальной программы  «Культура Крапивинского муниципального района»    (субсидии бюджетным учреждениям)</t>
  </si>
  <si>
    <t xml:space="preserve">041 1053</t>
  </si>
  <si>
    <t xml:space="preserve">Обеспечение деятельности бюджетных, автономных учреждений на оплату труда в сфере культуры и кинематография в рамках подпрограммы «Развитие культуры»  муниципальной программы  «Культура Крапивинского муниципального района»    (субсидии бюджетным учреждениям)</t>
  </si>
  <si>
    <t xml:space="preserve">041 1100</t>
  </si>
  <si>
    <t xml:space="preserve">Обеспечение деятельности бюджетных, автономных учреждений на оплату труда в сфере культуры и кинематография в рамках подпрограммы «Развитие культуры»  муниципальной программы  «Культура Крапивинского муниципального района»    (субсидии автономным учреждениям)</t>
  </si>
  <si>
    <t xml:space="preserve">Обеспечение деятельности бюджетных учреждений  на оплату труда в рамках подпрограммы «Развитие культуры» муниципальной программы  «Культура Крапивинского муницпального района» (субсидии бюджетным учреждениям) (МБУ "Лидер")</t>
  </si>
  <si>
    <t xml:space="preserve">041 1101</t>
  </si>
  <si>
    <t xml:space="preserve">Обеспечение деятельности бюджетных учреждений  на оплату труда в рамках подпрограммы «Развитие культуры» муниципальной программы  «Культура Крапивинского муницпального района» (субсидии бюджетным учреждениям) (музеи)</t>
  </si>
  <si>
    <t xml:space="preserve">041 1102</t>
  </si>
  <si>
    <t xml:space="preserve">Обеспечение деятельности бюджетных учреждений  на оплату труда в рамках подпрограммы «Развитие культуры» муниципальной программы  «Культура Крапивинского муницпального района» (субсидии бюджетным учреждениям) (библиотеки)</t>
  </si>
  <si>
    <t xml:space="preserve">041 1103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 «Развитие культуры» муниципальной программы «Культура Крапивинского муниципального района» (субсидии бюджетным учреждениям)</t>
  </si>
  <si>
    <t xml:space="preserve">041 5144</t>
  </si>
  <si>
    <t xml:space="preserve">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в рамках подпрограммы  «Развитие культуры» муниципальной программы «Культура Крапивинского муниципального района» (субсидии бюджетным учреждениям)</t>
  </si>
  <si>
    <t xml:space="preserve">041 5146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 7042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 «Культура Крапивинского муницпального района» (субсидии автономным учреждениям)</t>
  </si>
  <si>
    <t xml:space="preserve">Улучшение материально-технической базы учреждений культуры, искусства и образовательных организаций  культуры, пополнение библиотечных и музейных фондов в рамках подпрограммы «Развитие культуры» муниципальной программы  «Культура Крапивинского муниципального района» (субсидии бюджетным учреждениям)</t>
  </si>
  <si>
    <t xml:space="preserve">041 7045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 Крапивинского муниципального района" (субсидии бюджетным учреждениям)</t>
  </si>
  <si>
    <t xml:space="preserve"> Обеспечение выполнения функций муниципальными органами в рамках подпрограммы "Прочие мероприятия в области культуры" муниципальной программы  «Культура Крапивинского муниципального района»   (расходы на выплаты персоналу государственных (муниципальных) органов)</t>
  </si>
  <si>
    <t xml:space="preserve">043 1003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 (расходы на выплаты персоналу казенных учреждений)</t>
  </si>
  <si>
    <t xml:space="preserve">043 1040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(иные закупки товаров, работ и услуг для обеспечения государственных (муниципальных) нужд 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муниципальной программы Крапивинского муниципального района «Развитие системы образования" (субсидии бюджетным)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Пенсия за выслугу лет лицам, замещавшим муниципальные должности Крапивинского муниципального района , и муниципальным служащим Крапивинского муниципального  района  в рамках подпрограммы "Другие вопросы в области социальной политики" муниципальной программы 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 )</t>
  </si>
  <si>
    <t xml:space="preserve">034 8501</t>
  </si>
  <si>
    <t xml:space="preserve">Пенсия за выслугу лет лицам, замещавшим муниципальные должности Крапивинского муниципального района , и муниципальным служащим Крапивинского муниципального  района  в рамках подпрограммы "Другие вопросы в области социальной политики" муниципальной программы  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«Развитие социального обслуживания населения»муниципальной программы «Социальная поддержка населения Крапивинского муниципального района»    (субсидии бюджетным учреждениям )</t>
  </si>
  <si>
    <t xml:space="preserve">031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 «Социальная поддержка населения Крапивинского муниципального района» (расходы на выплаты персоналу казенных учреждений) </t>
  </si>
  <si>
    <t xml:space="preserve">031 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уплата налогов, сборов и иных платежей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муниципальной программы «Улучшение условий и охраны труда в  Крапивинском муниципальном  районе»    (субсидии бюджетным учреждениям )</t>
  </si>
  <si>
    <t xml:space="preserve">180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 муниципальной программы «Улучшение условий и охраны труда в  Крапивинском муниципальном районе» (иные закупки товаров, работ и услуг для обеспечения государственных (муниципальных) нужд)</t>
  </si>
  <si>
    <t xml:space="preserve">180 7017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137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2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5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3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о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 (социальные выплаты гражданам, кроме публичных нормативных социальных выплат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 муниципальной программы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6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 муниципальной программы 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и приемных родителей в соответствии с Законом Кемеровской области от 7 февраля 2013 года № 9-ОЗ «О мерах социальной поддержки отдельных категории приемных родител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7</t>
  </si>
  <si>
    <t xml:space="preserve">Меры социальной поддержки отдельных категории приемных родителей в соответствии с Законом Кемеровской области от 7 февраля 2013 года № 9-ОЗ «О мерах социальной поддержки отдельных категории приемных родител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8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Предоставление  гражданам субсидии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9</t>
  </si>
  <si>
    <t xml:space="preserve">Предоставление  гражданам субсидии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 7019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 (субсидиии бюджетным учреждениям)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032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4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подпрограммы "Реализация мер социальной поддержки отдельных категорий граждан" 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5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подпрограммы "Реализация мер социальной поддержки отдельных категорий граждан" 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Социальная поддержка граждан, достигших возраста 70 лет, в соответствии с Законом Кемеровской области от 10 июня 2005 года №74-ОЗ "О социальной поддержке граждан, достигших возраста 70 лет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032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8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9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Резервный фонд Коллегии Администрации кемеровской области в рамках подпрограммы "Другие вопросы в области социальной политики" муниципальной программы "Социальная поддержка населения Крапивинского муниципального района" (субсидии бюдетным учреждениям)</t>
  </si>
  <si>
    <t xml:space="preserve">0347901</t>
  </si>
  <si>
    <t xml:space="preserve">Ежемесячная денежная выплата, назначаемая  в случае рождения третьего ребенка или последующих детей до достижения ребенком возраста трех лет в рамках подпрограммы "Реализация мер социальной поддержки отдельных категорий граждан" муниципальной программы "Социальная поддержка населения Крапивинского муниципального района" (социальные выплаты гражданам, кроме публичных нормативных социальных выплат)</t>
  </si>
  <si>
    <t xml:space="preserve">032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х детей"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расходы на выплаты персоналу государственных (муниципальных) органов</t>
  </si>
  <si>
    <t xml:space="preserve">033 7028</t>
  </si>
  <si>
    <t xml:space="preserve">Социальная поддержка и социальное обслуживание населения в части содержания органов местного самоуправления 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уплата налогов, сборов и иных платежей)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 1061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Выплаты  на социальную поддержку и ребилитацию инвалидов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 1063</t>
  </si>
  <si>
    <t xml:space="preserve">" Создание безопасных и благоприятных условий для проживания в специальном доме для одиноких и престарелых граждан"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 1066</t>
  </si>
  <si>
    <t xml:space="preserve">Социальная поддержка и социальное обслуживание населения в части содержания органов местного самоуправления  в рамках  муниципальной программы «Улучшение условий и охраны труда в  Крапивинском муниципальном районе» (иные закупки товаров, работ и услуг для обеспечения государственных (муниципальных) нужд)</t>
  </si>
  <si>
    <t xml:space="preserve">180 7028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Поощрение муниципальных районов-победителей, достигших наивысших показателей по итогам сельскохозяйственных  работ, в рамках муниципальной программы "Поощрение граждан, организаций за заслуги в социально-экономическом развитии Крапивинского муниципального района" (иные выплаты населению)</t>
  </si>
  <si>
    <t xml:space="preserve"> Обеспечение выполнения функций муниципальными органами в рамках  муниципальной программы "Организация местного самоуправления в Крапивинском муниципальном районе" (расходы на выплаты персоналу государственных (муниципальных) органов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(иные закупки товаров, работ и услуг для обеспечения государственных (муниципальных) нужд)</t>
  </si>
  <si>
    <t xml:space="preserve">1901003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(уплата налогов, сборов и иных платежей) </t>
  </si>
  <si>
    <t xml:space="preserve">Крапивинский районный Совет народных депутатов</t>
  </si>
  <si>
    <t xml:space="preserve">930</t>
  </si>
  <si>
    <t xml:space="preserve">Председатель Совета народных депутатов Крапивинского муниципального района в рамках муниципальной программы "Организация местного самоуправления в Крапивинском муниципальном районе"  (расходы на выплаты персоналу государственных (муниципальных) органов</t>
  </si>
  <si>
    <t xml:space="preserve">190 1002</t>
  </si>
  <si>
    <t xml:space="preserve">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 (расходы на выплаты персоналу государственных (муниципальных) органов</t>
  </si>
  <si>
    <t xml:space="preserve">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(иные закупки товаров, работ и услуг для обеспечения государственных (муниципальных) нужд) 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(иные выплаты населению)</t>
  </si>
  <si>
    <t xml:space="preserve"> 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 (уплата налогов, сборов и иных платежей)</t>
  </si>
  <si>
    <t xml:space="preserve">ВСЕГО</t>
  </si>
  <si>
    <t xml:space="preserve">Обеспечение выполнения функций муниципальными органами в рамках муниципальной программы "Организация местного самоуправления в Крапивинском муниципальном районе" (расходы на выплаты персоналу государственных (муниципальных) орга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[$-409]d\-mmm"/>
    <numFmt numFmtId="169" formatCode="#,##0.0_р_.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3"/>
  <sheetViews>
    <sheetView showFormulas="false" showGridLines="true" showRowColHeaders="true" showZeros="true" rightToLeft="false" tabSelected="true" showOutlineSymbols="true" defaultGridColor="true" view="normal" topLeftCell="L3" colorId="64" zoomScale="100" zoomScaleNormal="100" zoomScalePageLayoutView="100" workbookViewId="0">
      <selection pane="topLeft" activeCell="O7" activeCellId="0" sqref="O7:R7"/>
    </sheetView>
  </sheetViews>
  <sheetFormatPr defaultColWidth="9.13671875" defaultRowHeight="16.5" zeroHeight="false" outlineLevelRow="0" outlineLevelCol="0"/>
  <cols>
    <col collapsed="false" customWidth="true" hidden="true" outlineLevel="0" max="6" min="1" style="1" width="8.96"/>
    <col collapsed="false" customWidth="true" hidden="true" outlineLevel="0" max="7" min="7" style="2" width="8.96"/>
    <col collapsed="false" customWidth="true" hidden="true" outlineLevel="0" max="10" min="8" style="1" width="8.96"/>
    <col collapsed="false" customWidth="true" hidden="true" outlineLevel="0" max="11" min="11" style="2" width="8.96"/>
    <col collapsed="false" customWidth="true" hidden="false" outlineLevel="0" max="12" min="12" style="3" width="63.85"/>
    <col collapsed="false" customWidth="true" hidden="false" outlineLevel="0" max="13" min="13" style="4" width="7.99"/>
    <col collapsed="false" customWidth="true" hidden="false" outlineLevel="0" max="14" min="14" style="4" width="4.85"/>
    <col collapsed="false" customWidth="true" hidden="false" outlineLevel="0" max="15" min="15" style="4" width="5.85"/>
    <col collapsed="false" customWidth="true" hidden="false" outlineLevel="0" max="16" min="16" style="4" width="10.13"/>
    <col collapsed="false" customWidth="true" hidden="false" outlineLevel="0" max="17" min="17" style="4" width="6.41"/>
    <col collapsed="false" customWidth="true" hidden="false" outlineLevel="0" max="18" min="18" style="2" width="16.56"/>
    <col collapsed="false" customWidth="false" hidden="false" outlineLevel="0" max="20" min="19" style="2" width="9.14"/>
    <col collapsed="false" customWidth="true" hidden="false" outlineLevel="0" max="21" min="21" style="2" width="9.56"/>
    <col collapsed="false" customWidth="true" hidden="false" outlineLevel="0" max="22" min="22" style="2" width="9.99"/>
    <col collapsed="false" customWidth="true" hidden="false" outlineLevel="0" max="23" min="23" style="2" width="11.56"/>
    <col collapsed="false" customWidth="false" hidden="false" outlineLevel="0" max="257" min="24" style="2" width="9.14"/>
  </cols>
  <sheetData>
    <row r="1" s="6" customFormat="true" ht="181.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6" t="s">
        <v>17</v>
      </c>
    </row>
    <row r="2" customFormat="false" ht="16.5" hidden="true" customHeight="false" outlineLevel="0" collapsed="false">
      <c r="L2" s="9"/>
      <c r="M2" s="10"/>
      <c r="N2" s="10"/>
      <c r="O2" s="10"/>
      <c r="P2" s="10"/>
      <c r="Q2" s="10"/>
      <c r="R2" s="11"/>
    </row>
    <row r="3" customFormat="false" ht="18.75" hidden="false" customHeight="true" outlineLevel="0" collapsed="false">
      <c r="L3" s="12"/>
      <c r="M3" s="13"/>
      <c r="N3" s="13"/>
      <c r="O3" s="14" t="s">
        <v>18</v>
      </c>
      <c r="P3" s="14"/>
      <c r="Q3" s="14"/>
      <c r="R3" s="14"/>
    </row>
    <row r="4" customFormat="false" ht="18.75" hidden="false" customHeight="true" outlineLevel="0" collapsed="false">
      <c r="L4" s="12"/>
      <c r="M4" s="13"/>
      <c r="N4" s="13"/>
      <c r="O4" s="14" t="s">
        <v>19</v>
      </c>
      <c r="P4" s="14"/>
      <c r="Q4" s="14"/>
      <c r="R4" s="14"/>
    </row>
    <row r="5" customFormat="false" ht="18.75" hidden="false" customHeight="true" outlineLevel="0" collapsed="false">
      <c r="L5" s="12"/>
      <c r="M5" s="13"/>
      <c r="N5" s="13"/>
      <c r="O5" s="14" t="s">
        <v>20</v>
      </c>
      <c r="P5" s="14"/>
      <c r="Q5" s="14"/>
      <c r="R5" s="14"/>
    </row>
    <row r="6" customFormat="false" ht="18.75" hidden="false" customHeight="true" outlineLevel="0" collapsed="false">
      <c r="L6" s="12"/>
      <c r="M6" s="13"/>
      <c r="N6" s="13"/>
      <c r="O6" s="14" t="s">
        <v>21</v>
      </c>
      <c r="P6" s="14"/>
      <c r="Q6" s="14"/>
      <c r="R6" s="14"/>
    </row>
    <row r="7" customFormat="false" ht="18.75" hidden="false" customHeight="true" outlineLevel="0" collapsed="false">
      <c r="L7" s="12"/>
      <c r="M7" s="13"/>
      <c r="N7" s="13"/>
      <c r="O7" s="15" t="s">
        <v>22</v>
      </c>
      <c r="P7" s="15"/>
      <c r="Q7" s="15"/>
      <c r="R7" s="15"/>
    </row>
    <row r="8" customFormat="false" ht="16.5" hidden="false" customHeight="true" outlineLevel="0" collapsed="false">
      <c r="L8" s="12"/>
      <c r="M8" s="13"/>
      <c r="N8" s="13"/>
      <c r="O8" s="16" t="s">
        <v>23</v>
      </c>
      <c r="P8" s="16"/>
      <c r="Q8" s="16"/>
      <c r="R8" s="16"/>
    </row>
    <row r="9" s="6" customFormat="true" ht="25.5" hidden="false" customHeight="true" outlineLevel="0" collapsed="false">
      <c r="A9" s="5"/>
      <c r="B9" s="5"/>
      <c r="C9" s="5"/>
      <c r="D9" s="5"/>
      <c r="E9" s="5"/>
      <c r="F9" s="5"/>
      <c r="H9" s="5"/>
      <c r="I9" s="5"/>
      <c r="J9" s="5"/>
      <c r="L9" s="7"/>
      <c r="M9" s="8"/>
      <c r="N9" s="17"/>
      <c r="O9" s="17"/>
      <c r="P9" s="17"/>
      <c r="Q9" s="17"/>
      <c r="R9" s="17"/>
      <c r="S9" s="18"/>
    </row>
    <row r="10" s="6" customFormat="true" ht="16.5" hidden="true" customHeight="false" outlineLevel="0" collapsed="false">
      <c r="A10" s="5"/>
      <c r="B10" s="5"/>
      <c r="C10" s="5"/>
      <c r="D10" s="5"/>
      <c r="E10" s="5"/>
      <c r="F10" s="5"/>
      <c r="H10" s="5"/>
      <c r="I10" s="5"/>
      <c r="J10" s="5"/>
      <c r="L10" s="7"/>
      <c r="M10" s="8"/>
      <c r="N10" s="8"/>
      <c r="O10" s="8"/>
      <c r="P10" s="8"/>
      <c r="Q10" s="8"/>
    </row>
    <row r="11" s="6" customFormat="true" ht="16.5" hidden="false" customHeight="true" outlineLevel="0" collapsed="false">
      <c r="A11" s="5"/>
      <c r="B11" s="5"/>
      <c r="C11" s="5"/>
      <c r="D11" s="5"/>
      <c r="E11" s="5"/>
      <c r="F11" s="5"/>
      <c r="H11" s="5"/>
      <c r="I11" s="5"/>
      <c r="J11" s="5"/>
      <c r="L11" s="19" t="s">
        <v>24</v>
      </c>
      <c r="M11" s="19"/>
      <c r="N11" s="19"/>
      <c r="O11" s="19"/>
      <c r="P11" s="19"/>
      <c r="Q11" s="19"/>
      <c r="R11" s="19"/>
    </row>
    <row r="12" s="6" customFormat="true" ht="16.5" hidden="false" customHeight="true" outlineLevel="0" collapsed="false">
      <c r="A12" s="5"/>
      <c r="B12" s="5"/>
      <c r="C12" s="5"/>
      <c r="D12" s="5"/>
      <c r="E12" s="5"/>
      <c r="F12" s="5"/>
      <c r="H12" s="5"/>
      <c r="I12" s="5"/>
      <c r="J12" s="5"/>
      <c r="L12" s="19" t="s">
        <v>25</v>
      </c>
      <c r="M12" s="19"/>
      <c r="N12" s="19"/>
      <c r="O12" s="19"/>
      <c r="P12" s="19"/>
      <c r="Q12" s="19"/>
      <c r="R12" s="19"/>
    </row>
    <row r="13" s="6" customFormat="true" ht="16.5" hidden="false" customHeight="true" outlineLevel="0" collapsed="false">
      <c r="A13" s="5"/>
      <c r="B13" s="5"/>
      <c r="C13" s="5"/>
      <c r="D13" s="5"/>
      <c r="E13" s="5"/>
      <c r="F13" s="5"/>
      <c r="H13" s="5"/>
      <c r="I13" s="5"/>
      <c r="J13" s="5"/>
      <c r="L13" s="19" t="s">
        <v>26</v>
      </c>
      <c r="M13" s="19"/>
      <c r="N13" s="19"/>
      <c r="O13" s="19"/>
      <c r="P13" s="19"/>
      <c r="Q13" s="19"/>
      <c r="R13" s="19"/>
    </row>
    <row r="14" s="6" customFormat="true" ht="3" hidden="false" customHeight="true" outlineLevel="0" collapsed="false">
      <c r="A14" s="5"/>
      <c r="B14" s="5"/>
      <c r="C14" s="5"/>
      <c r="D14" s="5"/>
      <c r="E14" s="5"/>
      <c r="F14" s="5"/>
      <c r="H14" s="5"/>
      <c r="I14" s="5"/>
      <c r="J14" s="5"/>
      <c r="L14" s="20"/>
      <c r="M14" s="21"/>
      <c r="N14" s="21"/>
      <c r="O14" s="21"/>
      <c r="P14" s="21"/>
      <c r="Q14" s="21"/>
      <c r="R14" s="22"/>
    </row>
    <row r="15" s="6" customFormat="true" ht="16.5" hidden="false" customHeight="false" outlineLevel="0" collapsed="false">
      <c r="A15" s="5"/>
      <c r="B15" s="5"/>
      <c r="C15" s="5"/>
      <c r="D15" s="5"/>
      <c r="E15" s="5"/>
      <c r="F15" s="5"/>
      <c r="H15" s="5"/>
      <c r="I15" s="5"/>
      <c r="J15" s="5"/>
      <c r="L15" s="20"/>
      <c r="M15" s="21"/>
      <c r="N15" s="21"/>
      <c r="O15" s="21"/>
      <c r="P15" s="21"/>
      <c r="Q15" s="21"/>
      <c r="R15" s="22" t="s">
        <v>27</v>
      </c>
    </row>
    <row r="16" s="24" customFormat="true" ht="53.25" hidden="false" customHeight="true" outlineLevel="0" collapsed="false">
      <c r="A16" s="23" t="s">
        <v>0</v>
      </c>
      <c r="B16" s="23" t="s">
        <v>1</v>
      </c>
      <c r="C16" s="23" t="s">
        <v>2</v>
      </c>
      <c r="D16" s="23" t="s">
        <v>3</v>
      </c>
      <c r="E16" s="23" t="s">
        <v>4</v>
      </c>
      <c r="F16" s="23" t="s">
        <v>5</v>
      </c>
      <c r="G16" s="24" t="s">
        <v>6</v>
      </c>
      <c r="H16" s="23" t="s">
        <v>7</v>
      </c>
      <c r="I16" s="23" t="s">
        <v>8</v>
      </c>
      <c r="J16" s="23" t="s">
        <v>9</v>
      </c>
      <c r="K16" s="24" t="s">
        <v>10</v>
      </c>
      <c r="L16" s="25" t="s">
        <v>28</v>
      </c>
      <c r="M16" s="26" t="s">
        <v>29</v>
      </c>
      <c r="N16" s="26" t="s">
        <v>30</v>
      </c>
      <c r="O16" s="26" t="s">
        <v>31</v>
      </c>
      <c r="P16" s="26" t="s">
        <v>32</v>
      </c>
      <c r="Q16" s="26" t="s">
        <v>33</v>
      </c>
      <c r="R16" s="27" t="s">
        <v>34</v>
      </c>
    </row>
    <row r="17" s="24" customFormat="true" ht="17.25" hidden="false" customHeight="false" outlineLevel="0" collapsed="false">
      <c r="A17" s="23"/>
      <c r="B17" s="23"/>
      <c r="C17" s="23"/>
      <c r="D17" s="23"/>
      <c r="E17" s="23"/>
      <c r="F17" s="23"/>
      <c r="H17" s="23"/>
      <c r="I17" s="23"/>
      <c r="J17" s="23"/>
      <c r="L17" s="28" t="s">
        <v>35</v>
      </c>
      <c r="M17" s="29" t="s">
        <v>36</v>
      </c>
      <c r="N17" s="29"/>
      <c r="O17" s="29"/>
      <c r="P17" s="29"/>
      <c r="Q17" s="29"/>
      <c r="R17" s="30" t="n">
        <f aca="false">SUM(R18:R25)</f>
        <v>80419.8</v>
      </c>
    </row>
    <row r="18" s="24" customFormat="true" ht="45.75" hidden="false" customHeight="true" outlineLevel="0" collapsed="false">
      <c r="A18" s="23"/>
      <c r="B18" s="23"/>
      <c r="C18" s="23"/>
      <c r="D18" s="23"/>
      <c r="E18" s="23"/>
      <c r="F18" s="23"/>
      <c r="H18" s="23"/>
      <c r="I18" s="23"/>
      <c r="J18" s="23"/>
      <c r="L18" s="31" t="s">
        <v>37</v>
      </c>
      <c r="M18" s="32" t="s">
        <v>36</v>
      </c>
      <c r="N18" s="32" t="s">
        <v>38</v>
      </c>
      <c r="O18" s="32" t="s">
        <v>39</v>
      </c>
      <c r="P18" s="32" t="s">
        <v>40</v>
      </c>
      <c r="Q18" s="32" t="s">
        <v>41</v>
      </c>
      <c r="R18" s="33" t="n">
        <v>50.5</v>
      </c>
    </row>
    <row r="19" s="37" customFormat="true" ht="90.75" hidden="false" customHeight="true" outlineLevel="0" collapsed="false">
      <c r="A19" s="23"/>
      <c r="B19" s="23"/>
      <c r="C19" s="23"/>
      <c r="D19" s="23"/>
      <c r="E19" s="23"/>
      <c r="F19" s="23"/>
      <c r="G19" s="24"/>
      <c r="H19" s="23"/>
      <c r="I19" s="23"/>
      <c r="J19" s="23"/>
      <c r="K19" s="24"/>
      <c r="L19" s="34" t="s">
        <v>42</v>
      </c>
      <c r="M19" s="35" t="s">
        <v>36</v>
      </c>
      <c r="N19" s="35" t="s">
        <v>43</v>
      </c>
      <c r="O19" s="35" t="s">
        <v>44</v>
      </c>
      <c r="P19" s="35" t="s">
        <v>45</v>
      </c>
      <c r="Q19" s="35" t="s">
        <v>46</v>
      </c>
      <c r="R19" s="36" t="n">
        <v>1258.6</v>
      </c>
    </row>
    <row r="20" s="37" customFormat="true" ht="46.5" hidden="false" customHeight="true" outlineLevel="0" collapsed="false">
      <c r="A20" s="23"/>
      <c r="B20" s="23"/>
      <c r="C20" s="23"/>
      <c r="D20" s="23"/>
      <c r="E20" s="23"/>
      <c r="F20" s="23"/>
      <c r="G20" s="24"/>
      <c r="H20" s="23"/>
      <c r="I20" s="23"/>
      <c r="J20" s="23"/>
      <c r="K20" s="24"/>
      <c r="L20" s="34" t="s">
        <v>47</v>
      </c>
      <c r="M20" s="35" t="s">
        <v>36</v>
      </c>
      <c r="N20" s="35" t="s">
        <v>44</v>
      </c>
      <c r="O20" s="35" t="s">
        <v>48</v>
      </c>
      <c r="P20" s="35" t="s">
        <v>49</v>
      </c>
      <c r="Q20" s="35" t="s">
        <v>41</v>
      </c>
      <c r="R20" s="36" t="n">
        <v>100</v>
      </c>
    </row>
    <row r="21" s="37" customFormat="true" ht="46.5" hidden="false" customHeight="true" outlineLevel="0" collapsed="false">
      <c r="A21" s="23"/>
      <c r="B21" s="23"/>
      <c r="C21" s="23"/>
      <c r="D21" s="23"/>
      <c r="E21" s="23"/>
      <c r="F21" s="23"/>
      <c r="G21" s="24"/>
      <c r="H21" s="23"/>
      <c r="I21" s="23"/>
      <c r="J21" s="23"/>
      <c r="K21" s="24"/>
      <c r="L21" s="34" t="s">
        <v>50</v>
      </c>
      <c r="M21" s="35" t="s">
        <v>36</v>
      </c>
      <c r="N21" s="35" t="s">
        <v>51</v>
      </c>
      <c r="O21" s="35" t="s">
        <v>38</v>
      </c>
      <c r="P21" s="35" t="s">
        <v>52</v>
      </c>
      <c r="Q21" s="35" t="s">
        <v>41</v>
      </c>
      <c r="R21" s="36" t="n">
        <v>448.6</v>
      </c>
    </row>
    <row r="22" s="37" customFormat="true" ht="106.5" hidden="false" customHeight="true" outlineLevel="0" collapsed="false">
      <c r="A22" s="23"/>
      <c r="B22" s="23"/>
      <c r="C22" s="23"/>
      <c r="D22" s="23"/>
      <c r="E22" s="23"/>
      <c r="F22" s="23"/>
      <c r="G22" s="24"/>
      <c r="H22" s="23"/>
      <c r="I22" s="23"/>
      <c r="J22" s="23"/>
      <c r="K22" s="24"/>
      <c r="L22" s="34" t="s">
        <v>53</v>
      </c>
      <c r="M22" s="35" t="s">
        <v>36</v>
      </c>
      <c r="N22" s="35" t="s">
        <v>51</v>
      </c>
      <c r="O22" s="35" t="s">
        <v>43</v>
      </c>
      <c r="P22" s="35" t="s">
        <v>54</v>
      </c>
      <c r="Q22" s="35" t="s">
        <v>41</v>
      </c>
      <c r="R22" s="36" t="n">
        <v>791.2</v>
      </c>
    </row>
    <row r="23" s="37" customFormat="true" ht="94.5" hidden="false" customHeight="true" outlineLevel="0" collapsed="false">
      <c r="A23" s="38"/>
      <c r="B23" s="38"/>
      <c r="C23" s="38"/>
      <c r="D23" s="38"/>
      <c r="E23" s="38"/>
      <c r="F23" s="38"/>
      <c r="G23" s="39"/>
      <c r="H23" s="38"/>
      <c r="I23" s="38"/>
      <c r="J23" s="38"/>
      <c r="K23" s="39"/>
      <c r="L23" s="34" t="s">
        <v>55</v>
      </c>
      <c r="M23" s="35" t="s">
        <v>36</v>
      </c>
      <c r="N23" s="35" t="s">
        <v>56</v>
      </c>
      <c r="O23" s="35" t="s">
        <v>38</v>
      </c>
      <c r="P23" s="35" t="s">
        <v>57</v>
      </c>
      <c r="Q23" s="35" t="s">
        <v>58</v>
      </c>
      <c r="R23" s="36" t="n">
        <v>71520.3</v>
      </c>
      <c r="W23" s="40"/>
    </row>
    <row r="24" s="24" customFormat="true" ht="122.25" hidden="false" customHeight="true" outlineLevel="0" collapsed="false">
      <c r="A24" s="23"/>
      <c r="B24" s="23"/>
      <c r="C24" s="23"/>
      <c r="D24" s="23"/>
      <c r="E24" s="23"/>
      <c r="F24" s="23"/>
      <c r="H24" s="23"/>
      <c r="I24" s="23"/>
      <c r="J24" s="23"/>
      <c r="L24" s="34" t="s">
        <v>59</v>
      </c>
      <c r="M24" s="35" t="s">
        <v>36</v>
      </c>
      <c r="N24" s="35" t="s">
        <v>56</v>
      </c>
      <c r="O24" s="35" t="s">
        <v>38</v>
      </c>
      <c r="P24" s="35" t="s">
        <v>60</v>
      </c>
      <c r="Q24" s="35" t="s">
        <v>58</v>
      </c>
      <c r="R24" s="36" t="n">
        <v>2477</v>
      </c>
    </row>
    <row r="25" s="24" customFormat="true" ht="106.5" hidden="false" customHeight="true" outlineLevel="0" collapsed="false">
      <c r="A25" s="23"/>
      <c r="B25" s="23"/>
      <c r="C25" s="23"/>
      <c r="D25" s="23"/>
      <c r="E25" s="23"/>
      <c r="F25" s="23"/>
      <c r="H25" s="23"/>
      <c r="I25" s="23"/>
      <c r="J25" s="23"/>
      <c r="L25" s="34" t="s">
        <v>61</v>
      </c>
      <c r="M25" s="41" t="s">
        <v>36</v>
      </c>
      <c r="N25" s="41" t="s">
        <v>56</v>
      </c>
      <c r="O25" s="41" t="s">
        <v>44</v>
      </c>
      <c r="P25" s="41" t="s">
        <v>62</v>
      </c>
      <c r="Q25" s="41" t="s">
        <v>41</v>
      </c>
      <c r="R25" s="42" t="n">
        <v>3773.6</v>
      </c>
    </row>
    <row r="26" s="24" customFormat="true" ht="18.75" hidden="false" customHeight="true" outlineLevel="0" collapsed="false">
      <c r="A26" s="23"/>
      <c r="B26" s="23"/>
      <c r="C26" s="23"/>
      <c r="D26" s="23"/>
      <c r="E26" s="23"/>
      <c r="F26" s="23"/>
      <c r="H26" s="23"/>
      <c r="I26" s="23"/>
      <c r="J26" s="23"/>
      <c r="L26" s="43" t="s">
        <v>63</v>
      </c>
      <c r="M26" s="44" t="s">
        <v>64</v>
      </c>
      <c r="N26" s="44"/>
      <c r="O26" s="44"/>
      <c r="P26" s="44"/>
      <c r="Q26" s="44"/>
      <c r="R26" s="45" t="n">
        <f aca="false">SUM(R27:R92)</f>
        <v>82721.6</v>
      </c>
    </row>
    <row r="27" s="24" customFormat="true" ht="49.5" hidden="false" customHeight="true" outlineLevel="0" collapsed="false">
      <c r="A27" s="23"/>
      <c r="B27" s="23"/>
      <c r="C27" s="23"/>
      <c r="D27" s="23"/>
      <c r="E27" s="23"/>
      <c r="F27" s="23"/>
      <c r="H27" s="23"/>
      <c r="I27" s="23"/>
      <c r="J27" s="23"/>
      <c r="L27" s="46" t="s">
        <v>65</v>
      </c>
      <c r="M27" s="47" t="s">
        <v>64</v>
      </c>
      <c r="N27" s="47" t="s">
        <v>38</v>
      </c>
      <c r="O27" s="47" t="s">
        <v>43</v>
      </c>
      <c r="P27" s="47" t="s">
        <v>66</v>
      </c>
      <c r="Q27" s="47" t="s">
        <v>67</v>
      </c>
      <c r="R27" s="48" t="n">
        <v>821.3</v>
      </c>
    </row>
    <row r="28" s="24" customFormat="true" ht="45.75" hidden="false" customHeight="true" outlineLevel="0" collapsed="false">
      <c r="A28" s="23"/>
      <c r="B28" s="23"/>
      <c r="C28" s="23"/>
      <c r="D28" s="23"/>
      <c r="E28" s="23"/>
      <c r="F28" s="23"/>
      <c r="H28" s="23"/>
      <c r="I28" s="23"/>
      <c r="J28" s="23"/>
      <c r="L28" s="34" t="s">
        <v>50</v>
      </c>
      <c r="M28" s="47" t="s">
        <v>64</v>
      </c>
      <c r="N28" s="47" t="s">
        <v>38</v>
      </c>
      <c r="O28" s="47" t="s">
        <v>68</v>
      </c>
      <c r="P28" s="47" t="s">
        <v>52</v>
      </c>
      <c r="Q28" s="47" t="s">
        <v>69</v>
      </c>
      <c r="R28" s="48" t="n">
        <v>8</v>
      </c>
    </row>
    <row r="29" s="24" customFormat="true" ht="48" hidden="false" customHeight="true" outlineLevel="0" collapsed="false">
      <c r="A29" s="23"/>
      <c r="B29" s="23"/>
      <c r="C29" s="23"/>
      <c r="D29" s="23"/>
      <c r="E29" s="23"/>
      <c r="F29" s="23"/>
      <c r="H29" s="23"/>
      <c r="I29" s="23"/>
      <c r="J29" s="23"/>
      <c r="L29" s="46" t="s">
        <v>70</v>
      </c>
      <c r="M29" s="35" t="s">
        <v>64</v>
      </c>
      <c r="N29" s="49" t="s">
        <v>38</v>
      </c>
      <c r="O29" s="49" t="s">
        <v>68</v>
      </c>
      <c r="P29" s="49" t="s">
        <v>71</v>
      </c>
      <c r="Q29" s="49" t="s">
        <v>67</v>
      </c>
      <c r="R29" s="36" t="n">
        <v>15344.6</v>
      </c>
    </row>
    <row r="30" s="24" customFormat="true" ht="80.25" hidden="false" customHeight="true" outlineLevel="0" collapsed="false">
      <c r="A30" s="23"/>
      <c r="B30" s="23"/>
      <c r="C30" s="23"/>
      <c r="D30" s="23"/>
      <c r="E30" s="23"/>
      <c r="F30" s="23"/>
      <c r="H30" s="23"/>
      <c r="I30" s="23"/>
      <c r="J30" s="23"/>
      <c r="L30" s="50" t="s">
        <v>72</v>
      </c>
      <c r="M30" s="35" t="s">
        <v>64</v>
      </c>
      <c r="N30" s="49" t="s">
        <v>38</v>
      </c>
      <c r="O30" s="49" t="s">
        <v>68</v>
      </c>
      <c r="P30" s="51" t="s">
        <v>71</v>
      </c>
      <c r="Q30" s="51" t="s">
        <v>69</v>
      </c>
      <c r="R30" s="36" t="n">
        <v>2027.5</v>
      </c>
    </row>
    <row r="31" s="24" customFormat="true" ht="63" hidden="false" customHeight="true" outlineLevel="0" collapsed="false">
      <c r="A31" s="23"/>
      <c r="B31" s="23"/>
      <c r="C31" s="23"/>
      <c r="D31" s="23"/>
      <c r="E31" s="23"/>
      <c r="F31" s="23"/>
      <c r="H31" s="23"/>
      <c r="I31" s="23"/>
      <c r="J31" s="23"/>
      <c r="L31" s="50" t="s">
        <v>73</v>
      </c>
      <c r="M31" s="35" t="s">
        <v>64</v>
      </c>
      <c r="N31" s="49" t="s">
        <v>38</v>
      </c>
      <c r="O31" s="49" t="s">
        <v>68</v>
      </c>
      <c r="P31" s="51" t="s">
        <v>71</v>
      </c>
      <c r="Q31" s="51" t="s">
        <v>74</v>
      </c>
      <c r="R31" s="36" t="n">
        <v>32.9</v>
      </c>
    </row>
    <row r="32" s="24" customFormat="true" ht="45" hidden="false" customHeight="false" outlineLevel="0" collapsed="false">
      <c r="A32" s="23"/>
      <c r="B32" s="23"/>
      <c r="C32" s="23"/>
      <c r="D32" s="23"/>
      <c r="E32" s="23"/>
      <c r="F32" s="23"/>
      <c r="H32" s="23"/>
      <c r="I32" s="23"/>
      <c r="J32" s="23"/>
      <c r="L32" s="50" t="s">
        <v>75</v>
      </c>
      <c r="M32" s="47" t="s">
        <v>64</v>
      </c>
      <c r="N32" s="49" t="s">
        <v>38</v>
      </c>
      <c r="O32" s="49" t="s">
        <v>76</v>
      </c>
      <c r="P32" s="49" t="s">
        <v>77</v>
      </c>
      <c r="Q32" s="49" t="s">
        <v>69</v>
      </c>
      <c r="R32" s="48" t="n">
        <v>910.8</v>
      </c>
    </row>
    <row r="33" s="24" customFormat="true" ht="65.25" hidden="false" customHeight="true" outlineLevel="0" collapsed="false">
      <c r="A33" s="23"/>
      <c r="B33" s="23"/>
      <c r="C33" s="23"/>
      <c r="D33" s="23"/>
      <c r="E33" s="23"/>
      <c r="F33" s="23"/>
      <c r="H33" s="23"/>
      <c r="I33" s="23"/>
      <c r="J33" s="23"/>
      <c r="L33" s="52" t="s">
        <v>78</v>
      </c>
      <c r="M33" s="53" t="s">
        <v>64</v>
      </c>
      <c r="N33" s="53" t="s">
        <v>38</v>
      </c>
      <c r="O33" s="53" t="s">
        <v>39</v>
      </c>
      <c r="P33" s="53" t="s">
        <v>79</v>
      </c>
      <c r="Q33" s="53" t="s">
        <v>80</v>
      </c>
      <c r="R33" s="54" t="n">
        <v>11594</v>
      </c>
    </row>
    <row r="34" s="24" customFormat="true" ht="81" hidden="false" customHeight="true" outlineLevel="0" collapsed="false">
      <c r="A34" s="23"/>
      <c r="B34" s="23"/>
      <c r="C34" s="23"/>
      <c r="D34" s="23"/>
      <c r="E34" s="23"/>
      <c r="F34" s="23"/>
      <c r="H34" s="23"/>
      <c r="I34" s="23"/>
      <c r="J34" s="23"/>
      <c r="L34" s="52" t="s">
        <v>81</v>
      </c>
      <c r="M34" s="53" t="s">
        <v>64</v>
      </c>
      <c r="N34" s="53" t="s">
        <v>38</v>
      </c>
      <c r="O34" s="53" t="s">
        <v>39</v>
      </c>
      <c r="P34" s="53" t="s">
        <v>82</v>
      </c>
      <c r="Q34" s="53" t="s">
        <v>80</v>
      </c>
      <c r="R34" s="54" t="n">
        <v>7142.6</v>
      </c>
    </row>
    <row r="35" s="24" customFormat="true" ht="76.5" hidden="false" customHeight="true" outlineLevel="0" collapsed="false">
      <c r="A35" s="23"/>
      <c r="B35" s="23"/>
      <c r="C35" s="23"/>
      <c r="D35" s="23"/>
      <c r="E35" s="23"/>
      <c r="F35" s="23"/>
      <c r="H35" s="23"/>
      <c r="I35" s="23"/>
      <c r="J35" s="23"/>
      <c r="L35" s="52" t="s">
        <v>83</v>
      </c>
      <c r="M35" s="53" t="s">
        <v>64</v>
      </c>
      <c r="N35" s="53" t="s">
        <v>38</v>
      </c>
      <c r="O35" s="53" t="s">
        <v>39</v>
      </c>
      <c r="P35" s="53" t="s">
        <v>84</v>
      </c>
      <c r="Q35" s="53" t="s">
        <v>69</v>
      </c>
      <c r="R35" s="54" t="n">
        <v>28.5</v>
      </c>
    </row>
    <row r="36" s="24" customFormat="true" ht="47.25" hidden="false" customHeight="true" outlineLevel="0" collapsed="false">
      <c r="A36" s="23"/>
      <c r="B36" s="23"/>
      <c r="C36" s="23"/>
      <c r="D36" s="23"/>
      <c r="E36" s="23"/>
      <c r="F36" s="23"/>
      <c r="H36" s="23"/>
      <c r="I36" s="23"/>
      <c r="J36" s="23"/>
      <c r="L36" s="34" t="s">
        <v>50</v>
      </c>
      <c r="M36" s="53" t="s">
        <v>64</v>
      </c>
      <c r="N36" s="53" t="s">
        <v>38</v>
      </c>
      <c r="O36" s="53" t="s">
        <v>39</v>
      </c>
      <c r="P36" s="53" t="s">
        <v>52</v>
      </c>
      <c r="Q36" s="53" t="s">
        <v>69</v>
      </c>
      <c r="R36" s="54" t="n">
        <v>14.4</v>
      </c>
    </row>
    <row r="37" s="24" customFormat="true" ht="153" hidden="false" customHeight="true" outlineLevel="0" collapsed="false">
      <c r="A37" s="23"/>
      <c r="B37" s="23"/>
      <c r="C37" s="23"/>
      <c r="D37" s="23"/>
      <c r="E37" s="23"/>
      <c r="F37" s="23"/>
      <c r="H37" s="23"/>
      <c r="I37" s="23"/>
      <c r="J37" s="23"/>
      <c r="L37" s="52" t="s">
        <v>85</v>
      </c>
      <c r="M37" s="53" t="s">
        <v>64</v>
      </c>
      <c r="N37" s="53" t="s">
        <v>38</v>
      </c>
      <c r="O37" s="53" t="s">
        <v>39</v>
      </c>
      <c r="P37" s="53" t="s">
        <v>86</v>
      </c>
      <c r="Q37" s="53" t="s">
        <v>87</v>
      </c>
      <c r="R37" s="54" t="n">
        <v>194.3</v>
      </c>
    </row>
    <row r="38" s="24" customFormat="true" ht="167.25" hidden="false" customHeight="true" outlineLevel="0" collapsed="false">
      <c r="A38" s="23"/>
      <c r="B38" s="23"/>
      <c r="C38" s="23"/>
      <c r="D38" s="23"/>
      <c r="E38" s="23"/>
      <c r="F38" s="23"/>
      <c r="H38" s="23"/>
      <c r="I38" s="23"/>
      <c r="J38" s="23"/>
      <c r="L38" s="52" t="s">
        <v>88</v>
      </c>
      <c r="M38" s="53" t="s">
        <v>64</v>
      </c>
      <c r="N38" s="53" t="s">
        <v>38</v>
      </c>
      <c r="O38" s="53" t="s">
        <v>39</v>
      </c>
      <c r="P38" s="53" t="s">
        <v>89</v>
      </c>
      <c r="Q38" s="53" t="s">
        <v>87</v>
      </c>
      <c r="R38" s="54" t="n">
        <v>5453.5</v>
      </c>
    </row>
    <row r="39" s="24" customFormat="true" ht="76.5" hidden="false" customHeight="true" outlineLevel="0" collapsed="false">
      <c r="A39" s="23"/>
      <c r="B39" s="23"/>
      <c r="C39" s="23"/>
      <c r="D39" s="23"/>
      <c r="E39" s="23"/>
      <c r="F39" s="23"/>
      <c r="H39" s="23"/>
      <c r="I39" s="23"/>
      <c r="J39" s="23"/>
      <c r="L39" s="52" t="s">
        <v>90</v>
      </c>
      <c r="M39" s="47" t="s">
        <v>64</v>
      </c>
      <c r="N39" s="47" t="s">
        <v>38</v>
      </c>
      <c r="O39" s="47" t="s">
        <v>39</v>
      </c>
      <c r="P39" s="47" t="s">
        <v>91</v>
      </c>
      <c r="Q39" s="49" t="s">
        <v>67</v>
      </c>
      <c r="R39" s="48" t="n">
        <v>7.9</v>
      </c>
    </row>
    <row r="40" s="24" customFormat="true" ht="75" hidden="false" customHeight="false" outlineLevel="0" collapsed="false">
      <c r="A40" s="23"/>
      <c r="B40" s="23"/>
      <c r="C40" s="23"/>
      <c r="D40" s="23"/>
      <c r="E40" s="23"/>
      <c r="F40" s="23"/>
      <c r="H40" s="23"/>
      <c r="I40" s="23"/>
      <c r="J40" s="23"/>
      <c r="L40" s="52" t="s">
        <v>92</v>
      </c>
      <c r="M40" s="47" t="s">
        <v>64</v>
      </c>
      <c r="N40" s="47" t="s">
        <v>38</v>
      </c>
      <c r="O40" s="47" t="s">
        <v>39</v>
      </c>
      <c r="P40" s="47" t="s">
        <v>91</v>
      </c>
      <c r="Q40" s="47" t="s">
        <v>69</v>
      </c>
      <c r="R40" s="48" t="n">
        <v>3.5</v>
      </c>
    </row>
    <row r="41" s="24" customFormat="true" ht="75" hidden="false" customHeight="false" outlineLevel="0" collapsed="false">
      <c r="A41" s="23"/>
      <c r="B41" s="23"/>
      <c r="C41" s="23"/>
      <c r="D41" s="23"/>
      <c r="E41" s="23"/>
      <c r="F41" s="23"/>
      <c r="H41" s="23"/>
      <c r="I41" s="23"/>
      <c r="J41" s="23"/>
      <c r="L41" s="34" t="s">
        <v>93</v>
      </c>
      <c r="M41" s="47" t="s">
        <v>64</v>
      </c>
      <c r="N41" s="47" t="s">
        <v>38</v>
      </c>
      <c r="O41" s="47" t="s">
        <v>39</v>
      </c>
      <c r="P41" s="47" t="s">
        <v>40</v>
      </c>
      <c r="Q41" s="47" t="s">
        <v>94</v>
      </c>
      <c r="R41" s="48" t="n">
        <v>187.5</v>
      </c>
    </row>
    <row r="42" s="24" customFormat="true" ht="62.25" hidden="false" customHeight="true" outlineLevel="0" collapsed="false">
      <c r="A42" s="23"/>
      <c r="B42" s="23"/>
      <c r="C42" s="23"/>
      <c r="D42" s="23"/>
      <c r="E42" s="23"/>
      <c r="F42" s="23"/>
      <c r="H42" s="23"/>
      <c r="I42" s="23"/>
      <c r="J42" s="23"/>
      <c r="L42" s="34" t="s">
        <v>95</v>
      </c>
      <c r="M42" s="47" t="s">
        <v>64</v>
      </c>
      <c r="N42" s="47" t="s">
        <v>38</v>
      </c>
      <c r="O42" s="47" t="s">
        <v>39</v>
      </c>
      <c r="P42" s="47" t="s">
        <v>40</v>
      </c>
      <c r="Q42" s="47" t="s">
        <v>96</v>
      </c>
      <c r="R42" s="48" t="n">
        <v>539.7</v>
      </c>
    </row>
    <row r="43" s="24" customFormat="true" ht="92.25" hidden="false" customHeight="true" outlineLevel="0" collapsed="false">
      <c r="A43" s="23"/>
      <c r="B43" s="23"/>
      <c r="C43" s="23"/>
      <c r="D43" s="23"/>
      <c r="E43" s="23"/>
      <c r="F43" s="23"/>
      <c r="H43" s="23"/>
      <c r="I43" s="23"/>
      <c r="J43" s="23"/>
      <c r="L43" s="34" t="s">
        <v>97</v>
      </c>
      <c r="M43" s="47" t="s">
        <v>64</v>
      </c>
      <c r="N43" s="47" t="s">
        <v>38</v>
      </c>
      <c r="O43" s="47" t="s">
        <v>39</v>
      </c>
      <c r="P43" s="47" t="s">
        <v>98</v>
      </c>
      <c r="Q43" s="47" t="s">
        <v>96</v>
      </c>
      <c r="R43" s="48" t="n">
        <v>111.8</v>
      </c>
    </row>
    <row r="44" s="24" customFormat="true" ht="75.75" hidden="false" customHeight="true" outlineLevel="0" collapsed="false">
      <c r="A44" s="23"/>
      <c r="B44" s="23"/>
      <c r="C44" s="23"/>
      <c r="D44" s="23"/>
      <c r="E44" s="23"/>
      <c r="F44" s="23"/>
      <c r="H44" s="23"/>
      <c r="I44" s="23"/>
      <c r="J44" s="23"/>
      <c r="L44" s="34" t="s">
        <v>99</v>
      </c>
      <c r="M44" s="47" t="s">
        <v>64</v>
      </c>
      <c r="N44" s="47" t="s">
        <v>38</v>
      </c>
      <c r="O44" s="47" t="s">
        <v>39</v>
      </c>
      <c r="P44" s="47" t="s">
        <v>100</v>
      </c>
      <c r="Q44" s="47" t="s">
        <v>96</v>
      </c>
      <c r="R44" s="48" t="n">
        <v>538</v>
      </c>
    </row>
    <row r="45" s="24" customFormat="true" ht="79.5" hidden="false" customHeight="true" outlineLevel="0" collapsed="false">
      <c r="A45" s="23"/>
      <c r="B45" s="23"/>
      <c r="C45" s="23"/>
      <c r="D45" s="23"/>
      <c r="E45" s="23"/>
      <c r="F45" s="23"/>
      <c r="H45" s="23"/>
      <c r="I45" s="23"/>
      <c r="J45" s="23"/>
      <c r="L45" s="34" t="s">
        <v>101</v>
      </c>
      <c r="M45" s="55" t="s">
        <v>64</v>
      </c>
      <c r="N45" s="55" t="s">
        <v>38</v>
      </c>
      <c r="O45" s="55" t="s">
        <v>39</v>
      </c>
      <c r="P45" s="55" t="s">
        <v>102</v>
      </c>
      <c r="Q45" s="55" t="s">
        <v>67</v>
      </c>
      <c r="R45" s="56" t="n">
        <v>230.8</v>
      </c>
    </row>
    <row r="46" s="24" customFormat="true" ht="80.25" hidden="false" customHeight="true" outlineLevel="0" collapsed="false">
      <c r="A46" s="23"/>
      <c r="B46" s="23"/>
      <c r="C46" s="23"/>
      <c r="D46" s="23"/>
      <c r="E46" s="23"/>
      <c r="F46" s="23"/>
      <c r="H46" s="23"/>
      <c r="I46" s="23"/>
      <c r="J46" s="23"/>
      <c r="L46" s="34" t="s">
        <v>103</v>
      </c>
      <c r="M46" s="55" t="s">
        <v>64</v>
      </c>
      <c r="N46" s="55" t="s">
        <v>38</v>
      </c>
      <c r="O46" s="55" t="s">
        <v>39</v>
      </c>
      <c r="P46" s="55" t="s">
        <v>102</v>
      </c>
      <c r="Q46" s="55" t="s">
        <v>69</v>
      </c>
      <c r="R46" s="56" t="n">
        <v>45.5</v>
      </c>
    </row>
    <row r="47" s="24" customFormat="true" ht="62.25" hidden="false" customHeight="true" outlineLevel="0" collapsed="false">
      <c r="A47" s="23"/>
      <c r="B47" s="23"/>
      <c r="C47" s="23"/>
      <c r="D47" s="23"/>
      <c r="E47" s="23"/>
      <c r="F47" s="23"/>
      <c r="H47" s="23"/>
      <c r="I47" s="23"/>
      <c r="J47" s="23"/>
      <c r="L47" s="52" t="s">
        <v>104</v>
      </c>
      <c r="M47" s="53" t="s">
        <v>64</v>
      </c>
      <c r="N47" s="53" t="s">
        <v>38</v>
      </c>
      <c r="O47" s="53" t="s">
        <v>39</v>
      </c>
      <c r="P47" s="53" t="s">
        <v>105</v>
      </c>
      <c r="Q47" s="53" t="s">
        <v>80</v>
      </c>
      <c r="R47" s="54" t="n">
        <v>23</v>
      </c>
    </row>
    <row r="48" s="24" customFormat="true" ht="62.25" hidden="false" customHeight="true" outlineLevel="0" collapsed="false">
      <c r="A48" s="23"/>
      <c r="B48" s="23"/>
      <c r="C48" s="23"/>
      <c r="D48" s="23"/>
      <c r="E48" s="23"/>
      <c r="F48" s="23"/>
      <c r="H48" s="23"/>
      <c r="I48" s="23"/>
      <c r="J48" s="23"/>
      <c r="L48" s="52" t="s">
        <v>106</v>
      </c>
      <c r="M48" s="53" t="s">
        <v>64</v>
      </c>
      <c r="N48" s="53" t="s">
        <v>38</v>
      </c>
      <c r="O48" s="53" t="s">
        <v>39</v>
      </c>
      <c r="P48" s="53" t="s">
        <v>107</v>
      </c>
      <c r="Q48" s="53" t="s">
        <v>108</v>
      </c>
      <c r="R48" s="54" t="n">
        <v>12.4</v>
      </c>
    </row>
    <row r="49" s="24" customFormat="true" ht="63.75" hidden="false" customHeight="true" outlineLevel="0" collapsed="false">
      <c r="A49" s="23"/>
      <c r="B49" s="23"/>
      <c r="C49" s="23"/>
      <c r="D49" s="23"/>
      <c r="E49" s="23"/>
      <c r="F49" s="23"/>
      <c r="H49" s="23"/>
      <c r="I49" s="23"/>
      <c r="J49" s="23"/>
      <c r="L49" s="52" t="s">
        <v>109</v>
      </c>
      <c r="M49" s="53" t="s">
        <v>64</v>
      </c>
      <c r="N49" s="53" t="s">
        <v>38</v>
      </c>
      <c r="O49" s="53" t="s">
        <v>39</v>
      </c>
      <c r="P49" s="53" t="s">
        <v>107</v>
      </c>
      <c r="Q49" s="53" t="s">
        <v>67</v>
      </c>
      <c r="R49" s="54" t="n">
        <v>5.8</v>
      </c>
    </row>
    <row r="50" s="24" customFormat="true" ht="62.25" hidden="false" customHeight="true" outlineLevel="0" collapsed="false">
      <c r="A50" s="23"/>
      <c r="B50" s="23"/>
      <c r="C50" s="23"/>
      <c r="D50" s="23"/>
      <c r="E50" s="23"/>
      <c r="F50" s="23"/>
      <c r="H50" s="23"/>
      <c r="I50" s="23"/>
      <c r="J50" s="23"/>
      <c r="L50" s="52" t="s">
        <v>110</v>
      </c>
      <c r="M50" s="47" t="s">
        <v>64</v>
      </c>
      <c r="N50" s="47" t="s">
        <v>38</v>
      </c>
      <c r="O50" s="47" t="s">
        <v>39</v>
      </c>
      <c r="P50" s="47" t="s">
        <v>107</v>
      </c>
      <c r="Q50" s="47" t="s">
        <v>69</v>
      </c>
      <c r="R50" s="48" t="n">
        <v>204.4</v>
      </c>
    </row>
    <row r="51" s="24" customFormat="true" ht="95.25" hidden="false" customHeight="true" outlineLevel="0" collapsed="false">
      <c r="A51" s="23"/>
      <c r="B51" s="23"/>
      <c r="C51" s="23"/>
      <c r="D51" s="23"/>
      <c r="E51" s="23"/>
      <c r="F51" s="23"/>
      <c r="H51" s="23"/>
      <c r="I51" s="23"/>
      <c r="J51" s="23"/>
      <c r="L51" s="52" t="s">
        <v>111</v>
      </c>
      <c r="M51" s="47" t="s">
        <v>64</v>
      </c>
      <c r="N51" s="47" t="s">
        <v>38</v>
      </c>
      <c r="O51" s="47" t="s">
        <v>39</v>
      </c>
      <c r="P51" s="47" t="s">
        <v>112</v>
      </c>
      <c r="Q51" s="51" t="s">
        <v>69</v>
      </c>
      <c r="R51" s="48" t="n">
        <v>15</v>
      </c>
    </row>
    <row r="52" s="24" customFormat="true" ht="60.75" hidden="false" customHeight="true" outlineLevel="0" collapsed="false">
      <c r="A52" s="23"/>
      <c r="B52" s="23"/>
      <c r="C52" s="23"/>
      <c r="D52" s="23"/>
      <c r="E52" s="23"/>
      <c r="F52" s="23"/>
      <c r="H52" s="23"/>
      <c r="I52" s="23"/>
      <c r="J52" s="23"/>
      <c r="L52" s="52" t="s">
        <v>113</v>
      </c>
      <c r="M52" s="47" t="s">
        <v>64</v>
      </c>
      <c r="N52" s="47" t="s">
        <v>38</v>
      </c>
      <c r="O52" s="47" t="s">
        <v>39</v>
      </c>
      <c r="P52" s="47" t="s">
        <v>114</v>
      </c>
      <c r="Q52" s="47" t="s">
        <v>69</v>
      </c>
      <c r="R52" s="48" t="n">
        <v>115</v>
      </c>
    </row>
    <row r="53" s="24" customFormat="true" ht="128.25" hidden="false" customHeight="true" outlineLevel="0" collapsed="false">
      <c r="A53" s="23"/>
      <c r="B53" s="23"/>
      <c r="C53" s="23"/>
      <c r="D53" s="23"/>
      <c r="E53" s="23"/>
      <c r="F53" s="23"/>
      <c r="H53" s="23"/>
      <c r="I53" s="23"/>
      <c r="J53" s="23"/>
      <c r="L53" s="52" t="s">
        <v>115</v>
      </c>
      <c r="M53" s="47" t="s">
        <v>64</v>
      </c>
      <c r="N53" s="47" t="s">
        <v>44</v>
      </c>
      <c r="O53" s="47" t="s">
        <v>48</v>
      </c>
      <c r="P53" s="47" t="s">
        <v>116</v>
      </c>
      <c r="Q53" s="47" t="s">
        <v>108</v>
      </c>
      <c r="R53" s="48" t="n">
        <v>1411.5</v>
      </c>
    </row>
    <row r="54" s="24" customFormat="true" ht="120.75" hidden="false" customHeight="true" outlineLevel="0" collapsed="false">
      <c r="A54" s="23"/>
      <c r="B54" s="23"/>
      <c r="C54" s="23"/>
      <c r="D54" s="23"/>
      <c r="E54" s="23"/>
      <c r="F54" s="23"/>
      <c r="H54" s="23"/>
      <c r="I54" s="23"/>
      <c r="J54" s="23"/>
      <c r="L54" s="52" t="s">
        <v>117</v>
      </c>
      <c r="M54" s="47" t="s">
        <v>64</v>
      </c>
      <c r="N54" s="47" t="s">
        <v>44</v>
      </c>
      <c r="O54" s="47" t="s">
        <v>48</v>
      </c>
      <c r="P54" s="47" t="s">
        <v>116</v>
      </c>
      <c r="Q54" s="47" t="s">
        <v>69</v>
      </c>
      <c r="R54" s="48" t="n">
        <v>716.4</v>
      </c>
    </row>
    <row r="55" s="24" customFormat="true" ht="105.75" hidden="false" customHeight="true" outlineLevel="0" collapsed="false">
      <c r="A55" s="23"/>
      <c r="B55" s="23"/>
      <c r="C55" s="23"/>
      <c r="D55" s="23"/>
      <c r="E55" s="23"/>
      <c r="F55" s="23"/>
      <c r="H55" s="23"/>
      <c r="I55" s="23"/>
      <c r="J55" s="23"/>
      <c r="L55" s="52" t="s">
        <v>118</v>
      </c>
      <c r="M55" s="47" t="s">
        <v>64</v>
      </c>
      <c r="N55" s="47" t="s">
        <v>44</v>
      </c>
      <c r="O55" s="47" t="s">
        <v>48</v>
      </c>
      <c r="P55" s="47" t="s">
        <v>116</v>
      </c>
      <c r="Q55" s="47" t="s">
        <v>74</v>
      </c>
      <c r="R55" s="48" t="n">
        <v>1.4</v>
      </c>
    </row>
    <row r="56" s="24" customFormat="true" ht="110.25" hidden="false" customHeight="true" outlineLevel="0" collapsed="false">
      <c r="A56" s="23"/>
      <c r="B56" s="23"/>
      <c r="C56" s="23"/>
      <c r="D56" s="23"/>
      <c r="E56" s="23"/>
      <c r="F56" s="23"/>
      <c r="H56" s="23"/>
      <c r="I56" s="23"/>
      <c r="J56" s="23"/>
      <c r="L56" s="52" t="s">
        <v>119</v>
      </c>
      <c r="M56" s="47" t="s">
        <v>64</v>
      </c>
      <c r="N56" s="47" t="s">
        <v>44</v>
      </c>
      <c r="O56" s="47" t="s">
        <v>48</v>
      </c>
      <c r="P56" s="47" t="s">
        <v>120</v>
      </c>
      <c r="Q56" s="47" t="s">
        <v>69</v>
      </c>
      <c r="R56" s="48" t="n">
        <v>162.9</v>
      </c>
    </row>
    <row r="57" s="24" customFormat="true" ht="79.5" hidden="false" customHeight="true" outlineLevel="0" collapsed="false">
      <c r="A57" s="23"/>
      <c r="B57" s="23"/>
      <c r="C57" s="23"/>
      <c r="D57" s="23"/>
      <c r="E57" s="23"/>
      <c r="F57" s="23"/>
      <c r="H57" s="23"/>
      <c r="I57" s="23"/>
      <c r="J57" s="23"/>
      <c r="L57" s="52" t="s">
        <v>121</v>
      </c>
      <c r="M57" s="47" t="s">
        <v>64</v>
      </c>
      <c r="N57" s="47" t="s">
        <v>44</v>
      </c>
      <c r="O57" s="47" t="s">
        <v>48</v>
      </c>
      <c r="P57" s="47" t="s">
        <v>122</v>
      </c>
      <c r="Q57" s="47" t="s">
        <v>69</v>
      </c>
      <c r="R57" s="48" t="n">
        <v>15.9</v>
      </c>
    </row>
    <row r="58" s="24" customFormat="true" ht="78.75" hidden="false" customHeight="true" outlineLevel="0" collapsed="false">
      <c r="A58" s="23"/>
      <c r="B58" s="23"/>
      <c r="C58" s="23"/>
      <c r="D58" s="23"/>
      <c r="E58" s="23"/>
      <c r="F58" s="23"/>
      <c r="H58" s="23"/>
      <c r="I58" s="23"/>
      <c r="J58" s="23"/>
      <c r="L58" s="52" t="s">
        <v>123</v>
      </c>
      <c r="M58" s="47" t="s">
        <v>64</v>
      </c>
      <c r="N58" s="47" t="s">
        <v>44</v>
      </c>
      <c r="O58" s="47" t="s">
        <v>48</v>
      </c>
      <c r="P58" s="47" t="s">
        <v>49</v>
      </c>
      <c r="Q58" s="47" t="s">
        <v>69</v>
      </c>
      <c r="R58" s="48" t="n">
        <v>50</v>
      </c>
    </row>
    <row r="59" s="24" customFormat="true" ht="62.25" hidden="false" customHeight="true" outlineLevel="0" collapsed="false">
      <c r="A59" s="23"/>
      <c r="B59" s="23"/>
      <c r="C59" s="23"/>
      <c r="D59" s="23"/>
      <c r="E59" s="23"/>
      <c r="F59" s="23"/>
      <c r="H59" s="23"/>
      <c r="I59" s="23"/>
      <c r="J59" s="23"/>
      <c r="L59" s="52" t="s">
        <v>124</v>
      </c>
      <c r="M59" s="47" t="s">
        <v>64</v>
      </c>
      <c r="N59" s="47" t="s">
        <v>68</v>
      </c>
      <c r="O59" s="47" t="s">
        <v>38</v>
      </c>
      <c r="P59" s="47" t="s">
        <v>125</v>
      </c>
      <c r="Q59" s="47" t="s">
        <v>80</v>
      </c>
      <c r="R59" s="48" t="n">
        <v>69.3</v>
      </c>
    </row>
    <row r="60" s="24" customFormat="true" ht="63" hidden="false" customHeight="true" outlineLevel="0" collapsed="false">
      <c r="A60" s="23"/>
      <c r="B60" s="23"/>
      <c r="C60" s="23"/>
      <c r="D60" s="23"/>
      <c r="E60" s="23"/>
      <c r="F60" s="23"/>
      <c r="H60" s="23"/>
      <c r="I60" s="23"/>
      <c r="J60" s="23"/>
      <c r="L60" s="52" t="s">
        <v>126</v>
      </c>
      <c r="M60" s="47" t="s">
        <v>64</v>
      </c>
      <c r="N60" s="47" t="s">
        <v>68</v>
      </c>
      <c r="O60" s="47" t="s">
        <v>38</v>
      </c>
      <c r="P60" s="47" t="s">
        <v>127</v>
      </c>
      <c r="Q60" s="47" t="s">
        <v>80</v>
      </c>
      <c r="R60" s="48" t="n">
        <v>26</v>
      </c>
    </row>
    <row r="61" s="24" customFormat="true" ht="106.5" hidden="false" customHeight="true" outlineLevel="0" collapsed="false">
      <c r="A61" s="23"/>
      <c r="B61" s="23"/>
      <c r="C61" s="23"/>
      <c r="D61" s="23"/>
      <c r="E61" s="23"/>
      <c r="F61" s="23"/>
      <c r="H61" s="23"/>
      <c r="I61" s="23"/>
      <c r="J61" s="23"/>
      <c r="L61" s="52" t="s">
        <v>128</v>
      </c>
      <c r="M61" s="47" t="s">
        <v>64</v>
      </c>
      <c r="N61" s="47" t="s">
        <v>68</v>
      </c>
      <c r="O61" s="47" t="s">
        <v>43</v>
      </c>
      <c r="P61" s="47" t="s">
        <v>129</v>
      </c>
      <c r="Q61" s="47" t="s">
        <v>130</v>
      </c>
      <c r="R61" s="48" t="n">
        <v>3913.2</v>
      </c>
    </row>
    <row r="62" s="24" customFormat="true" ht="95.25" hidden="false" customHeight="true" outlineLevel="0" collapsed="false">
      <c r="A62" s="23"/>
      <c r="B62" s="23"/>
      <c r="C62" s="23"/>
      <c r="D62" s="23"/>
      <c r="E62" s="23"/>
      <c r="F62" s="23"/>
      <c r="H62" s="23"/>
      <c r="I62" s="23"/>
      <c r="J62" s="23"/>
      <c r="L62" s="52" t="s">
        <v>131</v>
      </c>
      <c r="M62" s="47" t="s">
        <v>64</v>
      </c>
      <c r="N62" s="47" t="s">
        <v>68</v>
      </c>
      <c r="O62" s="47" t="s">
        <v>132</v>
      </c>
      <c r="P62" s="47" t="s">
        <v>133</v>
      </c>
      <c r="Q62" s="47" t="s">
        <v>130</v>
      </c>
      <c r="R62" s="48" t="n">
        <v>1276.8</v>
      </c>
    </row>
    <row r="63" s="24" customFormat="true" ht="77.25" hidden="false" customHeight="true" outlineLevel="0" collapsed="false">
      <c r="A63" s="23"/>
      <c r="B63" s="23"/>
      <c r="C63" s="23"/>
      <c r="D63" s="23"/>
      <c r="E63" s="23"/>
      <c r="F63" s="23"/>
      <c r="H63" s="23"/>
      <c r="I63" s="23"/>
      <c r="J63" s="23"/>
      <c r="L63" s="52" t="s">
        <v>134</v>
      </c>
      <c r="M63" s="47" t="s">
        <v>64</v>
      </c>
      <c r="N63" s="47" t="s">
        <v>68</v>
      </c>
      <c r="O63" s="47" t="s">
        <v>135</v>
      </c>
      <c r="P63" s="47" t="s">
        <v>136</v>
      </c>
      <c r="Q63" s="47" t="s">
        <v>130</v>
      </c>
      <c r="R63" s="48" t="n">
        <v>100</v>
      </c>
      <c r="U63" s="57"/>
      <c r="V63" s="57"/>
      <c r="W63" s="57"/>
    </row>
    <row r="64" s="24" customFormat="true" ht="94.5" hidden="false" customHeight="true" outlineLevel="0" collapsed="false">
      <c r="A64" s="23"/>
      <c r="B64" s="23"/>
      <c r="C64" s="23"/>
      <c r="D64" s="23"/>
      <c r="E64" s="23"/>
      <c r="F64" s="23"/>
      <c r="H64" s="23"/>
      <c r="I64" s="23"/>
      <c r="J64" s="23"/>
      <c r="L64" s="52" t="s">
        <v>137</v>
      </c>
      <c r="M64" s="47" t="s">
        <v>64</v>
      </c>
      <c r="N64" s="47" t="s">
        <v>68</v>
      </c>
      <c r="O64" s="47" t="s">
        <v>135</v>
      </c>
      <c r="P64" s="47" t="s">
        <v>138</v>
      </c>
      <c r="Q64" s="47" t="s">
        <v>130</v>
      </c>
      <c r="R64" s="48" t="n">
        <v>5076</v>
      </c>
      <c r="U64" s="57"/>
      <c r="V64" s="57"/>
      <c r="W64" s="57"/>
    </row>
    <row r="65" s="24" customFormat="true" ht="96" hidden="false" customHeight="true" outlineLevel="0" collapsed="false">
      <c r="A65" s="23"/>
      <c r="B65" s="23"/>
      <c r="C65" s="23"/>
      <c r="D65" s="23"/>
      <c r="E65" s="23"/>
      <c r="F65" s="23"/>
      <c r="H65" s="23"/>
      <c r="I65" s="23"/>
      <c r="J65" s="23"/>
      <c r="L65" s="52" t="s">
        <v>137</v>
      </c>
      <c r="M65" s="47" t="s">
        <v>64</v>
      </c>
      <c r="N65" s="47" t="s">
        <v>68</v>
      </c>
      <c r="O65" s="47" t="s">
        <v>135</v>
      </c>
      <c r="P65" s="47" t="s">
        <v>139</v>
      </c>
      <c r="Q65" s="47" t="s">
        <v>130</v>
      </c>
      <c r="R65" s="48" t="n">
        <v>324</v>
      </c>
      <c r="U65" s="57"/>
      <c r="V65" s="57"/>
      <c r="W65" s="57"/>
    </row>
    <row r="66" s="24" customFormat="true" ht="106.5" hidden="false" customHeight="true" outlineLevel="0" collapsed="false">
      <c r="A66" s="23"/>
      <c r="B66" s="23"/>
      <c r="C66" s="23"/>
      <c r="D66" s="23"/>
      <c r="E66" s="23"/>
      <c r="F66" s="23"/>
      <c r="H66" s="23"/>
      <c r="I66" s="23"/>
      <c r="J66" s="23"/>
      <c r="L66" s="34" t="s">
        <v>140</v>
      </c>
      <c r="M66" s="35" t="s">
        <v>64</v>
      </c>
      <c r="N66" s="35" t="s">
        <v>51</v>
      </c>
      <c r="O66" s="35" t="s">
        <v>43</v>
      </c>
      <c r="P66" s="35" t="s">
        <v>141</v>
      </c>
      <c r="Q66" s="35" t="s">
        <v>130</v>
      </c>
      <c r="R66" s="36" t="n">
        <v>2495.6</v>
      </c>
    </row>
    <row r="67" s="24" customFormat="true" ht="106.5" hidden="false" customHeight="true" outlineLevel="0" collapsed="false">
      <c r="A67" s="23"/>
      <c r="B67" s="23"/>
      <c r="C67" s="23"/>
      <c r="D67" s="23"/>
      <c r="E67" s="23"/>
      <c r="F67" s="23"/>
      <c r="H67" s="23"/>
      <c r="I67" s="23"/>
      <c r="J67" s="23"/>
      <c r="L67" s="34" t="s">
        <v>142</v>
      </c>
      <c r="M67" s="35" t="s">
        <v>64</v>
      </c>
      <c r="N67" s="35" t="s">
        <v>51</v>
      </c>
      <c r="O67" s="35" t="s">
        <v>43</v>
      </c>
      <c r="P67" s="35" t="s">
        <v>143</v>
      </c>
      <c r="Q67" s="35" t="s">
        <v>130</v>
      </c>
      <c r="R67" s="36" t="n">
        <v>2604.3</v>
      </c>
    </row>
    <row r="68" s="24" customFormat="true" ht="111" hidden="false" customHeight="true" outlineLevel="0" collapsed="false">
      <c r="A68" s="23"/>
      <c r="B68" s="23"/>
      <c r="C68" s="23"/>
      <c r="D68" s="23"/>
      <c r="E68" s="23"/>
      <c r="F68" s="23"/>
      <c r="H68" s="23"/>
      <c r="I68" s="23"/>
      <c r="J68" s="23"/>
      <c r="L68" s="34" t="s">
        <v>144</v>
      </c>
      <c r="M68" s="35" t="s">
        <v>64</v>
      </c>
      <c r="N68" s="35" t="s">
        <v>51</v>
      </c>
      <c r="O68" s="35" t="s">
        <v>43</v>
      </c>
      <c r="P68" s="35" t="s">
        <v>145</v>
      </c>
      <c r="Q68" s="35" t="s">
        <v>130</v>
      </c>
      <c r="R68" s="36" t="n">
        <v>626.4</v>
      </c>
    </row>
    <row r="69" s="24" customFormat="true" ht="75.75" hidden="false" customHeight="true" outlineLevel="0" collapsed="false">
      <c r="A69" s="23"/>
      <c r="B69" s="23"/>
      <c r="C69" s="23"/>
      <c r="D69" s="23"/>
      <c r="E69" s="23"/>
      <c r="F69" s="23"/>
      <c r="H69" s="23"/>
      <c r="I69" s="23"/>
      <c r="J69" s="23"/>
      <c r="L69" s="34" t="s">
        <v>146</v>
      </c>
      <c r="M69" s="55" t="s">
        <v>64</v>
      </c>
      <c r="N69" s="55" t="s">
        <v>48</v>
      </c>
      <c r="O69" s="55" t="s">
        <v>43</v>
      </c>
      <c r="P69" s="55" t="s">
        <v>147</v>
      </c>
      <c r="Q69" s="55" t="s">
        <v>80</v>
      </c>
      <c r="R69" s="56" t="n">
        <v>12</v>
      </c>
    </row>
    <row r="70" s="24" customFormat="true" ht="120" hidden="false" customHeight="true" outlineLevel="0" collapsed="false">
      <c r="A70" s="23"/>
      <c r="B70" s="23"/>
      <c r="C70" s="23"/>
      <c r="D70" s="23"/>
      <c r="E70" s="23"/>
      <c r="F70" s="23"/>
      <c r="H70" s="23"/>
      <c r="I70" s="23"/>
      <c r="J70" s="23"/>
      <c r="L70" s="34" t="s">
        <v>148</v>
      </c>
      <c r="M70" s="55" t="s">
        <v>64</v>
      </c>
      <c r="N70" s="55" t="s">
        <v>48</v>
      </c>
      <c r="O70" s="55" t="s">
        <v>43</v>
      </c>
      <c r="P70" s="55" t="s">
        <v>149</v>
      </c>
      <c r="Q70" s="55" t="s">
        <v>80</v>
      </c>
      <c r="R70" s="56" t="n">
        <v>5996.3</v>
      </c>
    </row>
    <row r="71" s="24" customFormat="true" ht="75.75" hidden="false" customHeight="true" outlineLevel="0" collapsed="false">
      <c r="A71" s="23"/>
      <c r="B71" s="23"/>
      <c r="C71" s="23"/>
      <c r="D71" s="23"/>
      <c r="E71" s="23"/>
      <c r="F71" s="23"/>
      <c r="H71" s="23"/>
      <c r="I71" s="23"/>
      <c r="J71" s="23"/>
      <c r="L71" s="34" t="s">
        <v>150</v>
      </c>
      <c r="M71" s="55" t="s">
        <v>64</v>
      </c>
      <c r="N71" s="55" t="s">
        <v>48</v>
      </c>
      <c r="O71" s="55" t="s">
        <v>43</v>
      </c>
      <c r="P71" s="55" t="s">
        <v>151</v>
      </c>
      <c r="Q71" s="55" t="s">
        <v>80</v>
      </c>
      <c r="R71" s="56" t="n">
        <v>1088.3</v>
      </c>
    </row>
    <row r="72" s="24" customFormat="true" ht="77.25" hidden="false" customHeight="true" outlineLevel="0" collapsed="false">
      <c r="A72" s="23"/>
      <c r="B72" s="23"/>
      <c r="C72" s="23"/>
      <c r="D72" s="23"/>
      <c r="E72" s="23"/>
      <c r="F72" s="23"/>
      <c r="H72" s="23"/>
      <c r="I72" s="23"/>
      <c r="J72" s="23"/>
      <c r="L72" s="34" t="s">
        <v>152</v>
      </c>
      <c r="M72" s="55" t="s">
        <v>64</v>
      </c>
      <c r="N72" s="55" t="s">
        <v>48</v>
      </c>
      <c r="O72" s="55" t="s">
        <v>48</v>
      </c>
      <c r="P72" s="55" t="s">
        <v>153</v>
      </c>
      <c r="Q72" s="55" t="s">
        <v>87</v>
      </c>
      <c r="R72" s="56" t="n">
        <v>5000</v>
      </c>
    </row>
    <row r="73" s="24" customFormat="true" ht="76.5" hidden="false" customHeight="true" outlineLevel="0" collapsed="false">
      <c r="A73" s="23"/>
      <c r="B73" s="23"/>
      <c r="C73" s="23"/>
      <c r="D73" s="23"/>
      <c r="E73" s="23"/>
      <c r="F73" s="23"/>
      <c r="H73" s="23"/>
      <c r="I73" s="23"/>
      <c r="J73" s="23"/>
      <c r="L73" s="34" t="s">
        <v>154</v>
      </c>
      <c r="M73" s="55" t="s">
        <v>64</v>
      </c>
      <c r="N73" s="55" t="s">
        <v>48</v>
      </c>
      <c r="O73" s="55" t="s">
        <v>48</v>
      </c>
      <c r="P73" s="55" t="s">
        <v>155</v>
      </c>
      <c r="Q73" s="55" t="s">
        <v>87</v>
      </c>
      <c r="R73" s="56" t="n">
        <v>1102.4</v>
      </c>
    </row>
    <row r="74" s="24" customFormat="true" ht="77.25" hidden="false" customHeight="true" outlineLevel="0" collapsed="false">
      <c r="A74" s="23"/>
      <c r="B74" s="23"/>
      <c r="C74" s="23"/>
      <c r="D74" s="23"/>
      <c r="E74" s="23"/>
      <c r="F74" s="23"/>
      <c r="H74" s="23"/>
      <c r="I74" s="23"/>
      <c r="J74" s="23"/>
      <c r="L74" s="34" t="s">
        <v>156</v>
      </c>
      <c r="M74" s="55" t="s">
        <v>64</v>
      </c>
      <c r="N74" s="55" t="s">
        <v>48</v>
      </c>
      <c r="O74" s="55" t="s">
        <v>48</v>
      </c>
      <c r="P74" s="55" t="s">
        <v>157</v>
      </c>
      <c r="Q74" s="55" t="s">
        <v>87</v>
      </c>
      <c r="R74" s="56" t="n">
        <v>120.4</v>
      </c>
    </row>
    <row r="75" s="24" customFormat="true" ht="121.5" hidden="false" customHeight="true" outlineLevel="0" collapsed="false">
      <c r="A75" s="23"/>
      <c r="B75" s="23"/>
      <c r="C75" s="23"/>
      <c r="D75" s="23"/>
      <c r="E75" s="23"/>
      <c r="F75" s="23"/>
      <c r="H75" s="23"/>
      <c r="I75" s="23"/>
      <c r="J75" s="23"/>
      <c r="L75" s="34" t="s">
        <v>158</v>
      </c>
      <c r="M75" s="55" t="s">
        <v>64</v>
      </c>
      <c r="N75" s="55" t="s">
        <v>159</v>
      </c>
      <c r="O75" s="55" t="s">
        <v>44</v>
      </c>
      <c r="P75" s="55" t="s">
        <v>160</v>
      </c>
      <c r="Q75" s="55" t="s">
        <v>80</v>
      </c>
      <c r="R75" s="56" t="n">
        <v>5.8</v>
      </c>
    </row>
    <row r="76" s="24" customFormat="true" ht="136.5" hidden="false" customHeight="true" outlineLevel="0" collapsed="false">
      <c r="A76" s="23"/>
      <c r="B76" s="23"/>
      <c r="C76" s="23"/>
      <c r="D76" s="23"/>
      <c r="E76" s="23"/>
      <c r="F76" s="23"/>
      <c r="H76" s="23"/>
      <c r="I76" s="23"/>
      <c r="J76" s="23"/>
      <c r="L76" s="34" t="s">
        <v>161</v>
      </c>
      <c r="M76" s="55" t="s">
        <v>64</v>
      </c>
      <c r="N76" s="55" t="s">
        <v>159</v>
      </c>
      <c r="O76" s="55" t="s">
        <v>44</v>
      </c>
      <c r="P76" s="55" t="s">
        <v>162</v>
      </c>
      <c r="Q76" s="55" t="s">
        <v>80</v>
      </c>
      <c r="R76" s="56" t="n">
        <v>141.1</v>
      </c>
    </row>
    <row r="77" s="24" customFormat="true" ht="78.75" hidden="false" customHeight="true" outlineLevel="0" collapsed="false">
      <c r="A77" s="23"/>
      <c r="B77" s="23"/>
      <c r="C77" s="23"/>
      <c r="D77" s="23"/>
      <c r="E77" s="23"/>
      <c r="F77" s="23"/>
      <c r="H77" s="23"/>
      <c r="I77" s="23"/>
      <c r="J77" s="23"/>
      <c r="L77" s="34" t="s">
        <v>163</v>
      </c>
      <c r="M77" s="55" t="s">
        <v>64</v>
      </c>
      <c r="N77" s="55" t="s">
        <v>159</v>
      </c>
      <c r="O77" s="55" t="s">
        <v>44</v>
      </c>
      <c r="P77" s="55" t="s">
        <v>164</v>
      </c>
      <c r="Q77" s="55" t="s">
        <v>80</v>
      </c>
      <c r="R77" s="56" t="n">
        <v>1.2</v>
      </c>
    </row>
    <row r="78" s="24" customFormat="true" ht="120" hidden="false" customHeight="true" outlineLevel="0" collapsed="false">
      <c r="A78" s="23"/>
      <c r="B78" s="23"/>
      <c r="C78" s="23"/>
      <c r="D78" s="23"/>
      <c r="E78" s="23"/>
      <c r="F78" s="23"/>
      <c r="H78" s="23"/>
      <c r="I78" s="23"/>
      <c r="J78" s="23"/>
      <c r="L78" s="34" t="s">
        <v>165</v>
      </c>
      <c r="M78" s="55" t="s">
        <v>64</v>
      </c>
      <c r="N78" s="55" t="s">
        <v>159</v>
      </c>
      <c r="O78" s="55" t="s">
        <v>44</v>
      </c>
      <c r="P78" s="55" t="s">
        <v>166</v>
      </c>
      <c r="Q78" s="55" t="s">
        <v>80</v>
      </c>
      <c r="R78" s="56" t="n">
        <v>157.3</v>
      </c>
    </row>
    <row r="79" s="24" customFormat="true" ht="198" hidden="false" customHeight="true" outlineLevel="0" collapsed="false">
      <c r="A79" s="23"/>
      <c r="B79" s="23"/>
      <c r="C79" s="23"/>
      <c r="D79" s="23"/>
      <c r="E79" s="23"/>
      <c r="F79" s="23"/>
      <c r="H79" s="23"/>
      <c r="I79" s="23"/>
      <c r="J79" s="23"/>
      <c r="L79" s="34" t="s">
        <v>167</v>
      </c>
      <c r="M79" s="55" t="s">
        <v>64</v>
      </c>
      <c r="N79" s="55" t="s">
        <v>159</v>
      </c>
      <c r="O79" s="55" t="s">
        <v>44</v>
      </c>
      <c r="P79" s="55" t="s">
        <v>168</v>
      </c>
      <c r="Q79" s="55" t="s">
        <v>80</v>
      </c>
      <c r="R79" s="56" t="n">
        <v>15</v>
      </c>
    </row>
    <row r="80" s="24" customFormat="true" ht="138" hidden="false" customHeight="true" outlineLevel="0" collapsed="false">
      <c r="A80" s="23"/>
      <c r="B80" s="23"/>
      <c r="C80" s="23"/>
      <c r="D80" s="23"/>
      <c r="E80" s="23"/>
      <c r="F80" s="23"/>
      <c r="H80" s="23"/>
      <c r="I80" s="23"/>
      <c r="J80" s="23"/>
      <c r="L80" s="34" t="s">
        <v>169</v>
      </c>
      <c r="M80" s="55" t="s">
        <v>64</v>
      </c>
      <c r="N80" s="55" t="s">
        <v>159</v>
      </c>
      <c r="O80" s="55" t="s">
        <v>44</v>
      </c>
      <c r="P80" s="55" t="s">
        <v>170</v>
      </c>
      <c r="Q80" s="55" t="s">
        <v>80</v>
      </c>
      <c r="R80" s="56" t="n">
        <v>26</v>
      </c>
    </row>
    <row r="81" s="24" customFormat="true" ht="106.5" hidden="false" customHeight="true" outlineLevel="0" collapsed="false">
      <c r="A81" s="23"/>
      <c r="B81" s="23"/>
      <c r="C81" s="23"/>
      <c r="D81" s="23"/>
      <c r="E81" s="23"/>
      <c r="F81" s="23"/>
      <c r="H81" s="23"/>
      <c r="I81" s="23"/>
      <c r="J81" s="23"/>
      <c r="L81" s="58" t="s">
        <v>171</v>
      </c>
      <c r="M81" s="59" t="s">
        <v>64</v>
      </c>
      <c r="N81" s="59" t="s">
        <v>159</v>
      </c>
      <c r="O81" s="59" t="s">
        <v>44</v>
      </c>
      <c r="P81" s="59" t="s">
        <v>172</v>
      </c>
      <c r="Q81" s="59" t="s">
        <v>80</v>
      </c>
      <c r="R81" s="60" t="n">
        <v>25</v>
      </c>
    </row>
    <row r="82" s="24" customFormat="true" ht="60" hidden="false" customHeight="false" outlineLevel="0" collapsed="false">
      <c r="A82" s="23"/>
      <c r="B82" s="23"/>
      <c r="C82" s="23"/>
      <c r="D82" s="23"/>
      <c r="E82" s="23"/>
      <c r="F82" s="23"/>
      <c r="H82" s="23"/>
      <c r="I82" s="23"/>
      <c r="J82" s="23"/>
      <c r="L82" s="34" t="s">
        <v>173</v>
      </c>
      <c r="M82" s="35" t="s">
        <v>64</v>
      </c>
      <c r="N82" s="35" t="s">
        <v>159</v>
      </c>
      <c r="O82" s="35" t="s">
        <v>44</v>
      </c>
      <c r="P82" s="35" t="s">
        <v>174</v>
      </c>
      <c r="Q82" s="35" t="s">
        <v>175</v>
      </c>
      <c r="R82" s="36" t="n">
        <v>111.8</v>
      </c>
    </row>
    <row r="83" s="24" customFormat="true" ht="62.25" hidden="false" customHeight="true" outlineLevel="0" collapsed="false">
      <c r="A83" s="23"/>
      <c r="B83" s="23"/>
      <c r="C83" s="23"/>
      <c r="D83" s="23"/>
      <c r="E83" s="23"/>
      <c r="F83" s="23"/>
      <c r="H83" s="23"/>
      <c r="I83" s="23"/>
      <c r="J83" s="23"/>
      <c r="L83" s="34" t="s">
        <v>176</v>
      </c>
      <c r="M83" s="35" t="s">
        <v>64</v>
      </c>
      <c r="N83" s="35" t="s">
        <v>159</v>
      </c>
      <c r="O83" s="35" t="s">
        <v>44</v>
      </c>
      <c r="P83" s="35" t="s">
        <v>177</v>
      </c>
      <c r="Q83" s="35" t="s">
        <v>175</v>
      </c>
      <c r="R83" s="36" t="n">
        <v>235.2</v>
      </c>
    </row>
    <row r="84" s="24" customFormat="true" ht="137.25" hidden="false" customHeight="true" outlineLevel="0" collapsed="false">
      <c r="A84" s="23"/>
      <c r="B84" s="23"/>
      <c r="C84" s="23"/>
      <c r="D84" s="23"/>
      <c r="E84" s="23"/>
      <c r="F84" s="23"/>
      <c r="H84" s="23"/>
      <c r="I84" s="23"/>
      <c r="J84" s="23"/>
      <c r="L84" s="34" t="s">
        <v>178</v>
      </c>
      <c r="M84" s="35" t="s">
        <v>64</v>
      </c>
      <c r="N84" s="35" t="s">
        <v>159</v>
      </c>
      <c r="O84" s="35" t="s">
        <v>44</v>
      </c>
      <c r="P84" s="35" t="s">
        <v>179</v>
      </c>
      <c r="Q84" s="35" t="s">
        <v>175</v>
      </c>
      <c r="R84" s="36" t="n">
        <v>1136</v>
      </c>
    </row>
    <row r="85" s="24" customFormat="true" ht="107.25" hidden="false" customHeight="true" outlineLevel="0" collapsed="false">
      <c r="A85" s="23"/>
      <c r="B85" s="23"/>
      <c r="C85" s="23"/>
      <c r="D85" s="23"/>
      <c r="E85" s="23"/>
      <c r="F85" s="23"/>
      <c r="H85" s="23"/>
      <c r="I85" s="23"/>
      <c r="J85" s="23"/>
      <c r="L85" s="34" t="s">
        <v>180</v>
      </c>
      <c r="M85" s="35" t="s">
        <v>64</v>
      </c>
      <c r="N85" s="35" t="s">
        <v>159</v>
      </c>
      <c r="O85" s="35" t="s">
        <v>44</v>
      </c>
      <c r="P85" s="35" t="s">
        <v>181</v>
      </c>
      <c r="Q85" s="35" t="s">
        <v>175</v>
      </c>
      <c r="R85" s="36" t="n">
        <v>388.2</v>
      </c>
    </row>
    <row r="86" s="24" customFormat="true" ht="63" hidden="false" customHeight="true" outlineLevel="0" collapsed="false">
      <c r="A86" s="23"/>
      <c r="B86" s="23"/>
      <c r="C86" s="23"/>
      <c r="D86" s="23"/>
      <c r="E86" s="23"/>
      <c r="F86" s="23"/>
      <c r="H86" s="23"/>
      <c r="I86" s="23"/>
      <c r="J86" s="23"/>
      <c r="L86" s="34" t="s">
        <v>176</v>
      </c>
      <c r="M86" s="35" t="s">
        <v>64</v>
      </c>
      <c r="N86" s="35" t="s">
        <v>159</v>
      </c>
      <c r="O86" s="35" t="s">
        <v>44</v>
      </c>
      <c r="P86" s="35" t="s">
        <v>182</v>
      </c>
      <c r="Q86" s="35" t="s">
        <v>175</v>
      </c>
      <c r="R86" s="36" t="n">
        <v>233.1</v>
      </c>
    </row>
    <row r="87" s="24" customFormat="true" ht="77.25" hidden="false" customHeight="true" outlineLevel="0" collapsed="false">
      <c r="A87" s="23"/>
      <c r="B87" s="23"/>
      <c r="C87" s="23"/>
      <c r="D87" s="23"/>
      <c r="E87" s="23"/>
      <c r="F87" s="23"/>
      <c r="H87" s="23"/>
      <c r="I87" s="23"/>
      <c r="J87" s="23"/>
      <c r="L87" s="34" t="s">
        <v>99</v>
      </c>
      <c r="M87" s="35" t="s">
        <v>64</v>
      </c>
      <c r="N87" s="35" t="s">
        <v>159</v>
      </c>
      <c r="O87" s="35" t="s">
        <v>183</v>
      </c>
      <c r="P87" s="35" t="s">
        <v>184</v>
      </c>
      <c r="Q87" s="35" t="s">
        <v>69</v>
      </c>
      <c r="R87" s="36" t="n">
        <v>83.3</v>
      </c>
    </row>
    <row r="88" s="24" customFormat="true" ht="47.25" hidden="false" customHeight="true" outlineLevel="0" collapsed="false">
      <c r="A88" s="23"/>
      <c r="B88" s="23"/>
      <c r="C88" s="23"/>
      <c r="D88" s="23"/>
      <c r="E88" s="23"/>
      <c r="F88" s="23"/>
      <c r="H88" s="23"/>
      <c r="I88" s="23"/>
      <c r="J88" s="23"/>
      <c r="L88" s="34" t="s">
        <v>185</v>
      </c>
      <c r="M88" s="55" t="s">
        <v>64</v>
      </c>
      <c r="N88" s="55" t="s">
        <v>135</v>
      </c>
      <c r="O88" s="55" t="s">
        <v>38</v>
      </c>
      <c r="P88" s="55" t="s">
        <v>186</v>
      </c>
      <c r="Q88" s="55" t="s">
        <v>80</v>
      </c>
      <c r="R88" s="56" t="n">
        <v>99</v>
      </c>
    </row>
    <row r="89" s="24" customFormat="true" ht="60" hidden="false" customHeight="false" outlineLevel="0" collapsed="false">
      <c r="A89" s="23"/>
      <c r="B89" s="23"/>
      <c r="C89" s="23"/>
      <c r="D89" s="23"/>
      <c r="E89" s="23"/>
      <c r="F89" s="23"/>
      <c r="H89" s="23"/>
      <c r="I89" s="23"/>
      <c r="J89" s="23"/>
      <c r="L89" s="34" t="s">
        <v>187</v>
      </c>
      <c r="M89" s="55" t="s">
        <v>64</v>
      </c>
      <c r="N89" s="55" t="s">
        <v>135</v>
      </c>
      <c r="O89" s="55" t="s">
        <v>38</v>
      </c>
      <c r="P89" s="55" t="s">
        <v>188</v>
      </c>
      <c r="Q89" s="55" t="s">
        <v>80</v>
      </c>
      <c r="R89" s="61" t="n">
        <v>1466</v>
      </c>
    </row>
    <row r="90" s="24" customFormat="true" ht="48" hidden="false" customHeight="true" outlineLevel="0" collapsed="false">
      <c r="A90" s="23"/>
      <c r="B90" s="23"/>
      <c r="C90" s="23"/>
      <c r="D90" s="23"/>
      <c r="E90" s="23"/>
      <c r="F90" s="23"/>
      <c r="H90" s="23"/>
      <c r="I90" s="23"/>
      <c r="J90" s="23"/>
      <c r="L90" s="34" t="s">
        <v>185</v>
      </c>
      <c r="M90" s="55" t="s">
        <v>64</v>
      </c>
      <c r="N90" s="55" t="s">
        <v>135</v>
      </c>
      <c r="O90" s="55" t="s">
        <v>43</v>
      </c>
      <c r="P90" s="55" t="s">
        <v>186</v>
      </c>
      <c r="Q90" s="55" t="s">
        <v>80</v>
      </c>
      <c r="R90" s="56" t="n">
        <v>512.7</v>
      </c>
    </row>
    <row r="91" s="24" customFormat="true" ht="60" hidden="false" customHeight="false" outlineLevel="0" collapsed="false">
      <c r="A91" s="23"/>
      <c r="B91" s="23"/>
      <c r="C91" s="23"/>
      <c r="D91" s="23"/>
      <c r="E91" s="23"/>
      <c r="F91" s="23"/>
      <c r="H91" s="23"/>
      <c r="I91" s="23"/>
      <c r="J91" s="23"/>
      <c r="L91" s="34" t="s">
        <v>187</v>
      </c>
      <c r="M91" s="55" t="s">
        <v>64</v>
      </c>
      <c r="N91" s="55" t="s">
        <v>135</v>
      </c>
      <c r="O91" s="55" t="s">
        <v>43</v>
      </c>
      <c r="P91" s="55" t="s">
        <v>188</v>
      </c>
      <c r="Q91" s="55" t="s">
        <v>80</v>
      </c>
      <c r="R91" s="61" t="n">
        <v>100</v>
      </c>
    </row>
    <row r="92" s="24" customFormat="true" ht="96" hidden="false" customHeight="true" outlineLevel="0" collapsed="false">
      <c r="A92" s="23"/>
      <c r="B92" s="23"/>
      <c r="C92" s="23"/>
      <c r="D92" s="23"/>
      <c r="E92" s="23"/>
      <c r="F92" s="23"/>
      <c r="H92" s="23"/>
      <c r="I92" s="23"/>
      <c r="J92" s="23"/>
      <c r="L92" s="34" t="s">
        <v>189</v>
      </c>
      <c r="M92" s="35" t="s">
        <v>64</v>
      </c>
      <c r="N92" s="35" t="s">
        <v>39</v>
      </c>
      <c r="O92" s="35" t="s">
        <v>38</v>
      </c>
      <c r="P92" s="35" t="s">
        <v>190</v>
      </c>
      <c r="Q92" s="35" t="s">
        <v>191</v>
      </c>
      <c r="R92" s="36" t="n">
        <v>183.1</v>
      </c>
    </row>
    <row r="93" s="24" customFormat="true" ht="29.25" hidden="false" customHeight="false" outlineLevel="0" collapsed="false">
      <c r="A93" s="23"/>
      <c r="B93" s="23"/>
      <c r="C93" s="23"/>
      <c r="D93" s="23"/>
      <c r="E93" s="23"/>
      <c r="F93" s="23"/>
      <c r="H93" s="23"/>
      <c r="I93" s="23"/>
      <c r="J93" s="23"/>
      <c r="L93" s="43" t="s">
        <v>192</v>
      </c>
      <c r="M93" s="62" t="s">
        <v>193</v>
      </c>
      <c r="N93" s="62"/>
      <c r="O93" s="62"/>
      <c r="P93" s="62"/>
      <c r="Q93" s="62"/>
      <c r="R93" s="63" t="n">
        <f aca="false">SUM(R94:R105)</f>
        <v>28575.8</v>
      </c>
    </row>
    <row r="94" s="24" customFormat="true" ht="61.5" hidden="false" customHeight="true" outlineLevel="0" collapsed="false">
      <c r="A94" s="23"/>
      <c r="B94" s="23"/>
      <c r="C94" s="23"/>
      <c r="D94" s="23"/>
      <c r="E94" s="23"/>
      <c r="F94" s="23"/>
      <c r="H94" s="23"/>
      <c r="I94" s="23"/>
      <c r="J94" s="23"/>
      <c r="L94" s="34" t="s">
        <v>194</v>
      </c>
      <c r="M94" s="53" t="s">
        <v>193</v>
      </c>
      <c r="N94" s="53" t="s">
        <v>38</v>
      </c>
      <c r="O94" s="53" t="s">
        <v>39</v>
      </c>
      <c r="P94" s="53" t="s">
        <v>195</v>
      </c>
      <c r="Q94" s="53" t="s">
        <v>67</v>
      </c>
      <c r="R94" s="64" t="n">
        <v>2282.5</v>
      </c>
    </row>
    <row r="95" s="24" customFormat="true" ht="60.75" hidden="false" customHeight="true" outlineLevel="0" collapsed="false">
      <c r="A95" s="23"/>
      <c r="B95" s="23"/>
      <c r="C95" s="23"/>
      <c r="D95" s="23"/>
      <c r="E95" s="23"/>
      <c r="F95" s="23"/>
      <c r="H95" s="23"/>
      <c r="I95" s="23"/>
      <c r="J95" s="23"/>
      <c r="L95" s="34" t="s">
        <v>196</v>
      </c>
      <c r="M95" s="53" t="s">
        <v>193</v>
      </c>
      <c r="N95" s="53" t="s">
        <v>38</v>
      </c>
      <c r="O95" s="53" t="s">
        <v>39</v>
      </c>
      <c r="P95" s="53" t="s">
        <v>195</v>
      </c>
      <c r="Q95" s="53" t="s">
        <v>69</v>
      </c>
      <c r="R95" s="64" t="n">
        <v>593.9</v>
      </c>
    </row>
    <row r="96" s="24" customFormat="true" ht="62.25" hidden="false" customHeight="true" outlineLevel="0" collapsed="false">
      <c r="A96" s="23"/>
      <c r="B96" s="23"/>
      <c r="C96" s="23"/>
      <c r="D96" s="23"/>
      <c r="E96" s="23"/>
      <c r="F96" s="23"/>
      <c r="H96" s="23"/>
      <c r="I96" s="23"/>
      <c r="J96" s="23"/>
      <c r="L96" s="34" t="s">
        <v>197</v>
      </c>
      <c r="M96" s="53" t="s">
        <v>193</v>
      </c>
      <c r="N96" s="53" t="s">
        <v>38</v>
      </c>
      <c r="O96" s="53" t="s">
        <v>39</v>
      </c>
      <c r="P96" s="53" t="s">
        <v>195</v>
      </c>
      <c r="Q96" s="53" t="s">
        <v>74</v>
      </c>
      <c r="R96" s="64" t="n">
        <v>2.6</v>
      </c>
    </row>
    <row r="97" s="24" customFormat="true" ht="80.25" hidden="false" customHeight="true" outlineLevel="0" collapsed="false">
      <c r="A97" s="23"/>
      <c r="B97" s="23"/>
      <c r="C97" s="23"/>
      <c r="D97" s="23"/>
      <c r="E97" s="23"/>
      <c r="F97" s="23"/>
      <c r="H97" s="23"/>
      <c r="I97" s="23"/>
      <c r="J97" s="23"/>
      <c r="L97" s="34" t="s">
        <v>198</v>
      </c>
      <c r="M97" s="53" t="s">
        <v>193</v>
      </c>
      <c r="N97" s="53" t="s">
        <v>38</v>
      </c>
      <c r="O97" s="53" t="s">
        <v>39</v>
      </c>
      <c r="P97" s="55" t="s">
        <v>199</v>
      </c>
      <c r="Q97" s="55" t="s">
        <v>69</v>
      </c>
      <c r="R97" s="56" t="n">
        <v>2613.3</v>
      </c>
    </row>
    <row r="98" s="24" customFormat="true" ht="60" hidden="false" customHeight="false" outlineLevel="0" collapsed="false">
      <c r="A98" s="23"/>
      <c r="B98" s="23"/>
      <c r="C98" s="23"/>
      <c r="D98" s="23"/>
      <c r="E98" s="23"/>
      <c r="F98" s="23"/>
      <c r="H98" s="23"/>
      <c r="I98" s="23"/>
      <c r="J98" s="23"/>
      <c r="L98" s="34" t="s">
        <v>200</v>
      </c>
      <c r="M98" s="53" t="s">
        <v>193</v>
      </c>
      <c r="N98" s="53" t="s">
        <v>38</v>
      </c>
      <c r="O98" s="53" t="s">
        <v>39</v>
      </c>
      <c r="P98" s="55" t="s">
        <v>199</v>
      </c>
      <c r="Q98" s="55" t="s">
        <v>74</v>
      </c>
      <c r="R98" s="56" t="n">
        <v>340</v>
      </c>
    </row>
    <row r="99" s="24" customFormat="true" ht="80.25" hidden="false" customHeight="true" outlineLevel="0" collapsed="false">
      <c r="A99" s="23"/>
      <c r="B99" s="23"/>
      <c r="C99" s="23"/>
      <c r="D99" s="23"/>
      <c r="E99" s="23"/>
      <c r="F99" s="23"/>
      <c r="H99" s="23"/>
      <c r="I99" s="23"/>
      <c r="J99" s="23"/>
      <c r="L99" s="34" t="s">
        <v>201</v>
      </c>
      <c r="M99" s="55" t="s">
        <v>193</v>
      </c>
      <c r="N99" s="55" t="s">
        <v>38</v>
      </c>
      <c r="O99" s="55" t="s">
        <v>39</v>
      </c>
      <c r="P99" s="55" t="s">
        <v>91</v>
      </c>
      <c r="Q99" s="55" t="s">
        <v>67</v>
      </c>
      <c r="R99" s="56" t="n">
        <v>2.2</v>
      </c>
    </row>
    <row r="100" s="24" customFormat="true" ht="75" hidden="false" customHeight="false" outlineLevel="0" collapsed="false">
      <c r="A100" s="23"/>
      <c r="B100" s="23"/>
      <c r="C100" s="23"/>
      <c r="D100" s="23"/>
      <c r="E100" s="23"/>
      <c r="F100" s="23"/>
      <c r="H100" s="23"/>
      <c r="I100" s="23"/>
      <c r="J100" s="23"/>
      <c r="L100" s="31" t="s">
        <v>202</v>
      </c>
      <c r="M100" s="55" t="s">
        <v>193</v>
      </c>
      <c r="N100" s="55" t="s">
        <v>38</v>
      </c>
      <c r="O100" s="55" t="s">
        <v>39</v>
      </c>
      <c r="P100" s="55" t="s">
        <v>40</v>
      </c>
      <c r="Q100" s="55" t="s">
        <v>175</v>
      </c>
      <c r="R100" s="56" t="n">
        <v>50.5</v>
      </c>
    </row>
    <row r="101" s="24" customFormat="true" ht="45" hidden="false" customHeight="false" outlineLevel="0" collapsed="false">
      <c r="A101" s="23"/>
      <c r="B101" s="23"/>
      <c r="C101" s="23"/>
      <c r="D101" s="23"/>
      <c r="E101" s="23"/>
      <c r="F101" s="23"/>
      <c r="H101" s="23"/>
      <c r="I101" s="23"/>
      <c r="J101" s="23"/>
      <c r="L101" s="34" t="s">
        <v>47</v>
      </c>
      <c r="M101" s="55" t="s">
        <v>193</v>
      </c>
      <c r="N101" s="55" t="s">
        <v>44</v>
      </c>
      <c r="O101" s="55" t="s">
        <v>48</v>
      </c>
      <c r="P101" s="55" t="s">
        <v>49</v>
      </c>
      <c r="Q101" s="55" t="s">
        <v>69</v>
      </c>
      <c r="R101" s="56" t="n">
        <v>101.2</v>
      </c>
    </row>
    <row r="102" s="24" customFormat="true" ht="135.75" hidden="false" customHeight="true" outlineLevel="0" collapsed="false">
      <c r="A102" s="23"/>
      <c r="B102" s="23"/>
      <c r="C102" s="23"/>
      <c r="D102" s="23"/>
      <c r="E102" s="23"/>
      <c r="F102" s="23"/>
      <c r="H102" s="23"/>
      <c r="I102" s="23"/>
      <c r="J102" s="23"/>
      <c r="L102" s="65" t="s">
        <v>203</v>
      </c>
      <c r="M102" s="47" t="s">
        <v>193</v>
      </c>
      <c r="N102" s="47" t="s">
        <v>51</v>
      </c>
      <c r="O102" s="47" t="s">
        <v>38</v>
      </c>
      <c r="P102" s="47" t="s">
        <v>204</v>
      </c>
      <c r="Q102" s="49" t="s">
        <v>69</v>
      </c>
      <c r="R102" s="66" t="n">
        <v>3.4</v>
      </c>
    </row>
    <row r="103" s="24" customFormat="true" ht="120.75" hidden="false" customHeight="true" outlineLevel="0" collapsed="false">
      <c r="A103" s="23"/>
      <c r="B103" s="23"/>
      <c r="C103" s="23"/>
      <c r="D103" s="23"/>
      <c r="E103" s="23"/>
      <c r="F103" s="23"/>
      <c r="H103" s="23"/>
      <c r="I103" s="23"/>
      <c r="J103" s="23"/>
      <c r="L103" s="34" t="s">
        <v>205</v>
      </c>
      <c r="M103" s="35" t="s">
        <v>193</v>
      </c>
      <c r="N103" s="35" t="s">
        <v>51</v>
      </c>
      <c r="O103" s="35" t="s">
        <v>43</v>
      </c>
      <c r="P103" s="35" t="s">
        <v>54</v>
      </c>
      <c r="Q103" s="35" t="s">
        <v>69</v>
      </c>
      <c r="R103" s="67" t="n">
        <v>12441.2</v>
      </c>
    </row>
    <row r="104" s="24" customFormat="true" ht="90.75" hidden="false" customHeight="true" outlineLevel="0" collapsed="false">
      <c r="A104" s="23"/>
      <c r="B104" s="23"/>
      <c r="C104" s="23"/>
      <c r="D104" s="23"/>
      <c r="E104" s="23"/>
      <c r="F104" s="23"/>
      <c r="H104" s="23"/>
      <c r="I104" s="23"/>
      <c r="J104" s="23"/>
      <c r="L104" s="34" t="s">
        <v>206</v>
      </c>
      <c r="M104" s="55" t="s">
        <v>193</v>
      </c>
      <c r="N104" s="55" t="s">
        <v>159</v>
      </c>
      <c r="O104" s="55" t="s">
        <v>68</v>
      </c>
      <c r="P104" s="55" t="s">
        <v>207</v>
      </c>
      <c r="Q104" s="55" t="s">
        <v>208</v>
      </c>
      <c r="R104" s="56" t="n">
        <v>2000</v>
      </c>
    </row>
    <row r="105" s="24" customFormat="true" ht="90.75" hidden="false" customHeight="true" outlineLevel="0" collapsed="false">
      <c r="A105" s="23"/>
      <c r="B105" s="23"/>
      <c r="C105" s="23"/>
      <c r="D105" s="23"/>
      <c r="E105" s="23"/>
      <c r="F105" s="23"/>
      <c r="H105" s="23"/>
      <c r="I105" s="23"/>
      <c r="J105" s="23"/>
      <c r="L105" s="34" t="s">
        <v>209</v>
      </c>
      <c r="M105" s="55" t="s">
        <v>193</v>
      </c>
      <c r="N105" s="55" t="s">
        <v>159</v>
      </c>
      <c r="O105" s="55" t="s">
        <v>68</v>
      </c>
      <c r="P105" s="55" t="s">
        <v>210</v>
      </c>
      <c r="Q105" s="55" t="s">
        <v>208</v>
      </c>
      <c r="R105" s="56" t="n">
        <v>8145</v>
      </c>
    </row>
    <row r="106" s="69" customFormat="true" ht="29.25" hidden="false" customHeight="false" outlineLevel="0" collapsed="false">
      <c r="A106" s="68" t="s">
        <v>211</v>
      </c>
      <c r="B106" s="68" t="s">
        <v>212</v>
      </c>
      <c r="C106" s="68" t="s">
        <v>213</v>
      </c>
      <c r="D106" s="68" t="s">
        <v>214</v>
      </c>
      <c r="E106" s="68" t="s">
        <v>215</v>
      </c>
      <c r="F106" s="68" t="s">
        <v>214</v>
      </c>
      <c r="H106" s="68" t="s">
        <v>216</v>
      </c>
      <c r="I106" s="68" t="s">
        <v>214</v>
      </c>
      <c r="J106" s="68" t="s">
        <v>215</v>
      </c>
      <c r="L106" s="70" t="s">
        <v>217</v>
      </c>
      <c r="M106" s="71" t="s">
        <v>218</v>
      </c>
      <c r="N106" s="71"/>
      <c r="O106" s="71"/>
      <c r="P106" s="71"/>
      <c r="Q106" s="71"/>
      <c r="R106" s="72" t="n">
        <f aca="false">SUM(R107:R186)</f>
        <v>460728.8</v>
      </c>
    </row>
    <row r="107" s="69" customFormat="true" ht="105.75" hidden="false" customHeight="true" outlineLevel="0" collapsed="false">
      <c r="A107" s="68"/>
      <c r="B107" s="68"/>
      <c r="C107" s="68"/>
      <c r="D107" s="68"/>
      <c r="E107" s="68"/>
      <c r="F107" s="68"/>
      <c r="H107" s="68"/>
      <c r="I107" s="68"/>
      <c r="J107" s="68"/>
      <c r="L107" s="52" t="s">
        <v>219</v>
      </c>
      <c r="M107" s="53" t="s">
        <v>218</v>
      </c>
      <c r="N107" s="53" t="s">
        <v>76</v>
      </c>
      <c r="O107" s="53" t="s">
        <v>38</v>
      </c>
      <c r="P107" s="53" t="s">
        <v>220</v>
      </c>
      <c r="Q107" s="53" t="s">
        <v>108</v>
      </c>
      <c r="R107" s="64" t="n">
        <v>14560.9</v>
      </c>
    </row>
    <row r="108" s="69" customFormat="true" ht="122.25" hidden="false" customHeight="true" outlineLevel="0" collapsed="false">
      <c r="A108" s="68"/>
      <c r="B108" s="68"/>
      <c r="C108" s="68"/>
      <c r="D108" s="68"/>
      <c r="E108" s="68"/>
      <c r="F108" s="68"/>
      <c r="H108" s="68"/>
      <c r="I108" s="68"/>
      <c r="J108" s="68"/>
      <c r="L108" s="34" t="s">
        <v>221</v>
      </c>
      <c r="M108" s="55" t="s">
        <v>218</v>
      </c>
      <c r="N108" s="55" t="s">
        <v>76</v>
      </c>
      <c r="O108" s="55" t="s">
        <v>38</v>
      </c>
      <c r="P108" s="55" t="s">
        <v>220</v>
      </c>
      <c r="Q108" s="55" t="s">
        <v>69</v>
      </c>
      <c r="R108" s="56" t="n">
        <v>6392.7</v>
      </c>
    </row>
    <row r="109" s="69" customFormat="true" ht="135.75" hidden="false" customHeight="true" outlineLevel="0" collapsed="false">
      <c r="A109" s="68"/>
      <c r="B109" s="68"/>
      <c r="C109" s="68"/>
      <c r="D109" s="68"/>
      <c r="E109" s="68"/>
      <c r="F109" s="68"/>
      <c r="H109" s="68"/>
      <c r="I109" s="68"/>
      <c r="J109" s="68"/>
      <c r="L109" s="65" t="s">
        <v>222</v>
      </c>
      <c r="M109" s="55" t="s">
        <v>218</v>
      </c>
      <c r="N109" s="55" t="s">
        <v>76</v>
      </c>
      <c r="O109" s="55" t="s">
        <v>38</v>
      </c>
      <c r="P109" s="55" t="s">
        <v>220</v>
      </c>
      <c r="Q109" s="55" t="s">
        <v>223</v>
      </c>
      <c r="R109" s="73" t="n">
        <v>3382.2</v>
      </c>
    </row>
    <row r="110" s="69" customFormat="true" ht="105.75" hidden="false" customHeight="true" outlineLevel="0" collapsed="false">
      <c r="A110" s="68"/>
      <c r="B110" s="68"/>
      <c r="C110" s="68"/>
      <c r="D110" s="68"/>
      <c r="E110" s="68"/>
      <c r="F110" s="68"/>
      <c r="H110" s="68"/>
      <c r="I110" s="68"/>
      <c r="J110" s="68"/>
      <c r="L110" s="34" t="s">
        <v>224</v>
      </c>
      <c r="M110" s="55" t="s">
        <v>218</v>
      </c>
      <c r="N110" s="55" t="s">
        <v>76</v>
      </c>
      <c r="O110" s="55" t="s">
        <v>38</v>
      </c>
      <c r="P110" s="55" t="s">
        <v>220</v>
      </c>
      <c r="Q110" s="55" t="s">
        <v>80</v>
      </c>
      <c r="R110" s="56" t="n">
        <v>10705.1</v>
      </c>
    </row>
    <row r="111" s="69" customFormat="true" ht="105" hidden="false" customHeight="true" outlineLevel="0" collapsed="false">
      <c r="A111" s="68"/>
      <c r="B111" s="68"/>
      <c r="C111" s="68"/>
      <c r="D111" s="68"/>
      <c r="E111" s="68"/>
      <c r="F111" s="68"/>
      <c r="H111" s="68"/>
      <c r="I111" s="68"/>
      <c r="J111" s="68"/>
      <c r="L111" s="34" t="s">
        <v>225</v>
      </c>
      <c r="M111" s="55" t="s">
        <v>218</v>
      </c>
      <c r="N111" s="55" t="s">
        <v>76</v>
      </c>
      <c r="O111" s="55" t="s">
        <v>38</v>
      </c>
      <c r="P111" s="55" t="s">
        <v>220</v>
      </c>
      <c r="Q111" s="55" t="s">
        <v>87</v>
      </c>
      <c r="R111" s="73" t="n">
        <v>3.2</v>
      </c>
    </row>
    <row r="112" s="69" customFormat="true" ht="105.75" hidden="false" customHeight="true" outlineLevel="0" collapsed="false">
      <c r="A112" s="68"/>
      <c r="B112" s="68"/>
      <c r="C112" s="68"/>
      <c r="D112" s="68"/>
      <c r="E112" s="68"/>
      <c r="F112" s="68"/>
      <c r="H112" s="68"/>
      <c r="I112" s="68"/>
      <c r="J112" s="68"/>
      <c r="L112" s="34" t="s">
        <v>226</v>
      </c>
      <c r="M112" s="55" t="s">
        <v>218</v>
      </c>
      <c r="N112" s="55" t="s">
        <v>76</v>
      </c>
      <c r="O112" s="55" t="s">
        <v>38</v>
      </c>
      <c r="P112" s="55" t="s">
        <v>220</v>
      </c>
      <c r="Q112" s="55" t="s">
        <v>74</v>
      </c>
      <c r="R112" s="56" t="n">
        <v>80.9</v>
      </c>
    </row>
    <row r="113" s="69" customFormat="true" ht="77.25" hidden="false" customHeight="true" outlineLevel="0" collapsed="false">
      <c r="A113" s="68"/>
      <c r="B113" s="68"/>
      <c r="C113" s="68"/>
      <c r="D113" s="68"/>
      <c r="E113" s="68"/>
      <c r="F113" s="68"/>
      <c r="H113" s="68"/>
      <c r="I113" s="68"/>
      <c r="J113" s="68"/>
      <c r="L113" s="34" t="s">
        <v>227</v>
      </c>
      <c r="M113" s="55" t="s">
        <v>218</v>
      </c>
      <c r="N113" s="55" t="s">
        <v>76</v>
      </c>
      <c r="O113" s="55" t="s">
        <v>38</v>
      </c>
      <c r="P113" s="55" t="s">
        <v>228</v>
      </c>
      <c r="Q113" s="55" t="s">
        <v>69</v>
      </c>
      <c r="R113" s="56" t="n">
        <v>5098.6</v>
      </c>
    </row>
    <row r="114" s="69" customFormat="true" ht="76.5" hidden="false" customHeight="true" outlineLevel="0" collapsed="false">
      <c r="A114" s="68"/>
      <c r="B114" s="68"/>
      <c r="C114" s="68"/>
      <c r="D114" s="68"/>
      <c r="E114" s="68"/>
      <c r="F114" s="68"/>
      <c r="H114" s="68"/>
      <c r="I114" s="68"/>
      <c r="J114" s="68"/>
      <c r="L114" s="34" t="s">
        <v>229</v>
      </c>
      <c r="M114" s="55" t="s">
        <v>218</v>
      </c>
      <c r="N114" s="55" t="s">
        <v>76</v>
      </c>
      <c r="O114" s="55" t="s">
        <v>38</v>
      </c>
      <c r="P114" s="55" t="s">
        <v>228</v>
      </c>
      <c r="Q114" s="55" t="s">
        <v>80</v>
      </c>
      <c r="R114" s="56" t="n">
        <v>3649</v>
      </c>
    </row>
    <row r="115" s="69" customFormat="true" ht="76.5" hidden="false" customHeight="true" outlineLevel="0" collapsed="false">
      <c r="A115" s="68"/>
      <c r="B115" s="68"/>
      <c r="C115" s="68"/>
      <c r="D115" s="68"/>
      <c r="E115" s="68"/>
      <c r="F115" s="68"/>
      <c r="H115" s="68"/>
      <c r="I115" s="68"/>
      <c r="J115" s="68"/>
      <c r="L115" s="34" t="s">
        <v>230</v>
      </c>
      <c r="M115" s="55" t="s">
        <v>218</v>
      </c>
      <c r="N115" s="55" t="s">
        <v>76</v>
      </c>
      <c r="O115" s="55" t="s">
        <v>38</v>
      </c>
      <c r="P115" s="55" t="s">
        <v>231</v>
      </c>
      <c r="Q115" s="55" t="s">
        <v>80</v>
      </c>
      <c r="R115" s="56" t="n">
        <v>18145.5</v>
      </c>
    </row>
    <row r="116" s="69" customFormat="true" ht="91.5" hidden="false" customHeight="true" outlineLevel="0" collapsed="false">
      <c r="A116" s="68"/>
      <c r="B116" s="68"/>
      <c r="C116" s="68"/>
      <c r="D116" s="68"/>
      <c r="E116" s="68"/>
      <c r="F116" s="68"/>
      <c r="H116" s="68"/>
      <c r="I116" s="68"/>
      <c r="J116" s="68"/>
      <c r="L116" s="34" t="s">
        <v>232</v>
      </c>
      <c r="M116" s="55" t="s">
        <v>218</v>
      </c>
      <c r="N116" s="55" t="s">
        <v>76</v>
      </c>
      <c r="O116" s="55" t="s">
        <v>38</v>
      </c>
      <c r="P116" s="55" t="s">
        <v>233</v>
      </c>
      <c r="Q116" s="55" t="s">
        <v>223</v>
      </c>
      <c r="R116" s="56" t="n">
        <v>40000</v>
      </c>
    </row>
    <row r="117" s="69" customFormat="true" ht="91.5" hidden="false" customHeight="true" outlineLevel="0" collapsed="false">
      <c r="A117" s="68"/>
      <c r="B117" s="68"/>
      <c r="C117" s="68"/>
      <c r="D117" s="68"/>
      <c r="E117" s="68"/>
      <c r="F117" s="68"/>
      <c r="H117" s="68"/>
      <c r="I117" s="68"/>
      <c r="J117" s="68"/>
      <c r="L117" s="34" t="s">
        <v>232</v>
      </c>
      <c r="M117" s="55" t="s">
        <v>218</v>
      </c>
      <c r="N117" s="55" t="s">
        <v>76</v>
      </c>
      <c r="O117" s="55" t="s">
        <v>38</v>
      </c>
      <c r="P117" s="55" t="s">
        <v>234</v>
      </c>
      <c r="Q117" s="55" t="s">
        <v>223</v>
      </c>
      <c r="R117" s="56" t="n">
        <v>24261.8</v>
      </c>
    </row>
    <row r="118" s="69" customFormat="true" ht="106.5" hidden="false" customHeight="true" outlineLevel="0" collapsed="false">
      <c r="A118" s="68"/>
      <c r="B118" s="68"/>
      <c r="C118" s="68"/>
      <c r="D118" s="68"/>
      <c r="E118" s="68"/>
      <c r="F118" s="68"/>
      <c r="H118" s="68"/>
      <c r="I118" s="68"/>
      <c r="J118" s="68"/>
      <c r="L118" s="34" t="s">
        <v>235</v>
      </c>
      <c r="M118" s="55" t="s">
        <v>218</v>
      </c>
      <c r="N118" s="55" t="s">
        <v>76</v>
      </c>
      <c r="O118" s="55" t="s">
        <v>38</v>
      </c>
      <c r="P118" s="55" t="s">
        <v>236</v>
      </c>
      <c r="Q118" s="55" t="s">
        <v>108</v>
      </c>
      <c r="R118" s="56" t="n">
        <v>24380</v>
      </c>
    </row>
    <row r="119" s="69" customFormat="true" ht="122.25" hidden="false" customHeight="true" outlineLevel="0" collapsed="false">
      <c r="A119" s="68"/>
      <c r="B119" s="68"/>
      <c r="C119" s="68"/>
      <c r="D119" s="68"/>
      <c r="E119" s="68"/>
      <c r="F119" s="68"/>
      <c r="H119" s="68"/>
      <c r="I119" s="68"/>
      <c r="J119" s="68"/>
      <c r="L119" s="34" t="s">
        <v>237</v>
      </c>
      <c r="M119" s="55" t="s">
        <v>218</v>
      </c>
      <c r="N119" s="55" t="s">
        <v>76</v>
      </c>
      <c r="O119" s="55" t="s">
        <v>38</v>
      </c>
      <c r="P119" s="55" t="s">
        <v>236</v>
      </c>
      <c r="Q119" s="55" t="s">
        <v>69</v>
      </c>
      <c r="R119" s="56" t="n">
        <v>396.8</v>
      </c>
    </row>
    <row r="120" s="69" customFormat="true" ht="102.75" hidden="false" customHeight="true" outlineLevel="0" collapsed="false">
      <c r="A120" s="68"/>
      <c r="B120" s="68"/>
      <c r="C120" s="68"/>
      <c r="D120" s="68"/>
      <c r="E120" s="68"/>
      <c r="F120" s="68"/>
      <c r="H120" s="68"/>
      <c r="I120" s="68"/>
      <c r="J120" s="68"/>
      <c r="L120" s="34" t="s">
        <v>238</v>
      </c>
      <c r="M120" s="55" t="s">
        <v>218</v>
      </c>
      <c r="N120" s="55" t="s">
        <v>76</v>
      </c>
      <c r="O120" s="55" t="s">
        <v>38</v>
      </c>
      <c r="P120" s="55" t="s">
        <v>236</v>
      </c>
      <c r="Q120" s="55" t="s">
        <v>80</v>
      </c>
      <c r="R120" s="56" t="n">
        <v>34884</v>
      </c>
    </row>
    <row r="121" s="69" customFormat="true" ht="78.75" hidden="false" customHeight="true" outlineLevel="0" collapsed="false">
      <c r="A121" s="68"/>
      <c r="B121" s="68"/>
      <c r="C121" s="68"/>
      <c r="D121" s="68"/>
      <c r="E121" s="68"/>
      <c r="F121" s="68"/>
      <c r="H121" s="68"/>
      <c r="I121" s="68"/>
      <c r="J121" s="68"/>
      <c r="L121" s="74" t="s">
        <v>239</v>
      </c>
      <c r="M121" s="53" t="s">
        <v>218</v>
      </c>
      <c r="N121" s="55" t="s">
        <v>76</v>
      </c>
      <c r="O121" s="55" t="s">
        <v>38</v>
      </c>
      <c r="P121" s="53" t="s">
        <v>52</v>
      </c>
      <c r="Q121" s="53" t="s">
        <v>69</v>
      </c>
      <c r="R121" s="64" t="n">
        <v>470.7</v>
      </c>
    </row>
    <row r="122" s="69" customFormat="true" ht="64.5" hidden="false" customHeight="true" outlineLevel="0" collapsed="false">
      <c r="A122" s="68"/>
      <c r="B122" s="68"/>
      <c r="C122" s="68"/>
      <c r="D122" s="68"/>
      <c r="E122" s="68"/>
      <c r="F122" s="68"/>
      <c r="H122" s="68"/>
      <c r="I122" s="68"/>
      <c r="J122" s="68"/>
      <c r="L122" s="74" t="s">
        <v>240</v>
      </c>
      <c r="M122" s="53" t="s">
        <v>218</v>
      </c>
      <c r="N122" s="55" t="s">
        <v>76</v>
      </c>
      <c r="O122" s="55" t="s">
        <v>38</v>
      </c>
      <c r="P122" s="53" t="s">
        <v>52</v>
      </c>
      <c r="Q122" s="53" t="s">
        <v>80</v>
      </c>
      <c r="R122" s="64" t="n">
        <v>661.6</v>
      </c>
    </row>
    <row r="123" s="69" customFormat="true" ht="89.25" hidden="false" customHeight="true" outlineLevel="0" collapsed="false">
      <c r="A123" s="68"/>
      <c r="B123" s="68"/>
      <c r="C123" s="68"/>
      <c r="D123" s="68"/>
      <c r="E123" s="68"/>
      <c r="F123" s="68"/>
      <c r="H123" s="68"/>
      <c r="I123" s="68"/>
      <c r="J123" s="68"/>
      <c r="L123" s="34" t="s">
        <v>241</v>
      </c>
      <c r="M123" s="53" t="s">
        <v>218</v>
      </c>
      <c r="N123" s="55" t="s">
        <v>76</v>
      </c>
      <c r="O123" s="55" t="s">
        <v>38</v>
      </c>
      <c r="P123" s="53" t="s">
        <v>242</v>
      </c>
      <c r="Q123" s="53" t="s">
        <v>108</v>
      </c>
      <c r="R123" s="75" t="n">
        <v>59.5</v>
      </c>
    </row>
    <row r="124" s="69" customFormat="true" ht="91.5" hidden="false" customHeight="true" outlineLevel="0" collapsed="false">
      <c r="A124" s="68"/>
      <c r="B124" s="68"/>
      <c r="C124" s="68"/>
      <c r="D124" s="68"/>
      <c r="E124" s="68"/>
      <c r="F124" s="68"/>
      <c r="H124" s="68"/>
      <c r="I124" s="68"/>
      <c r="J124" s="68"/>
      <c r="L124" s="34" t="s">
        <v>243</v>
      </c>
      <c r="M124" s="53" t="s">
        <v>218</v>
      </c>
      <c r="N124" s="55" t="s">
        <v>76</v>
      </c>
      <c r="O124" s="55" t="s">
        <v>38</v>
      </c>
      <c r="P124" s="53" t="s">
        <v>242</v>
      </c>
      <c r="Q124" s="53" t="s">
        <v>80</v>
      </c>
      <c r="R124" s="64" t="n">
        <v>113.8</v>
      </c>
    </row>
    <row r="125" s="69" customFormat="true" ht="75" hidden="false" customHeight="true" outlineLevel="0" collapsed="false">
      <c r="A125" s="68"/>
      <c r="B125" s="68"/>
      <c r="C125" s="68"/>
      <c r="D125" s="68"/>
      <c r="E125" s="68"/>
      <c r="F125" s="68"/>
      <c r="H125" s="68"/>
      <c r="I125" s="68"/>
      <c r="J125" s="68"/>
      <c r="L125" s="34" t="s">
        <v>244</v>
      </c>
      <c r="M125" s="55" t="s">
        <v>218</v>
      </c>
      <c r="N125" s="55" t="s">
        <v>76</v>
      </c>
      <c r="O125" s="55" t="s">
        <v>43</v>
      </c>
      <c r="P125" s="55" t="s">
        <v>228</v>
      </c>
      <c r="Q125" s="55" t="s">
        <v>69</v>
      </c>
      <c r="R125" s="56" t="n">
        <v>621.9</v>
      </c>
    </row>
    <row r="126" s="69" customFormat="true" ht="77.25" hidden="false" customHeight="true" outlineLevel="0" collapsed="false">
      <c r="A126" s="68"/>
      <c r="B126" s="68"/>
      <c r="C126" s="68"/>
      <c r="D126" s="68"/>
      <c r="E126" s="68"/>
      <c r="F126" s="68"/>
      <c r="H126" s="68"/>
      <c r="I126" s="68"/>
      <c r="J126" s="68"/>
      <c r="L126" s="34" t="s">
        <v>229</v>
      </c>
      <c r="M126" s="55" t="s">
        <v>218</v>
      </c>
      <c r="N126" s="55" t="s">
        <v>76</v>
      </c>
      <c r="O126" s="55" t="s">
        <v>43</v>
      </c>
      <c r="P126" s="55" t="s">
        <v>228</v>
      </c>
      <c r="Q126" s="55" t="s">
        <v>80</v>
      </c>
      <c r="R126" s="56" t="n">
        <v>2630.7</v>
      </c>
    </row>
    <row r="127" s="69" customFormat="true" ht="135.75" hidden="false" customHeight="true" outlineLevel="0" collapsed="false">
      <c r="A127" s="68"/>
      <c r="B127" s="68"/>
      <c r="C127" s="68"/>
      <c r="D127" s="68"/>
      <c r="E127" s="68"/>
      <c r="F127" s="68"/>
      <c r="H127" s="68"/>
      <c r="I127" s="68"/>
      <c r="J127" s="68"/>
      <c r="L127" s="76" t="s">
        <v>245</v>
      </c>
      <c r="M127" s="55" t="s">
        <v>218</v>
      </c>
      <c r="N127" s="55" t="s">
        <v>76</v>
      </c>
      <c r="O127" s="55" t="s">
        <v>43</v>
      </c>
      <c r="P127" s="55" t="s">
        <v>246</v>
      </c>
      <c r="Q127" s="55" t="s">
        <v>108</v>
      </c>
      <c r="R127" s="56" t="n">
        <v>1</v>
      </c>
    </row>
    <row r="128" s="69" customFormat="true" ht="135.75" hidden="false" customHeight="true" outlineLevel="0" collapsed="false">
      <c r="A128" s="68"/>
      <c r="B128" s="68"/>
      <c r="C128" s="68"/>
      <c r="D128" s="68"/>
      <c r="E128" s="68"/>
      <c r="F128" s="68"/>
      <c r="H128" s="68"/>
      <c r="I128" s="68"/>
      <c r="J128" s="68"/>
      <c r="L128" s="76" t="s">
        <v>247</v>
      </c>
      <c r="M128" s="55" t="s">
        <v>218</v>
      </c>
      <c r="N128" s="55" t="s">
        <v>76</v>
      </c>
      <c r="O128" s="55" t="s">
        <v>43</v>
      </c>
      <c r="P128" s="55" t="s">
        <v>246</v>
      </c>
      <c r="Q128" s="55" t="s">
        <v>69</v>
      </c>
      <c r="R128" s="56" t="n">
        <v>1508.4</v>
      </c>
    </row>
    <row r="129" s="69" customFormat="true" ht="136.5" hidden="false" customHeight="true" outlineLevel="0" collapsed="false">
      <c r="A129" s="68"/>
      <c r="B129" s="68"/>
      <c r="C129" s="68"/>
      <c r="D129" s="68"/>
      <c r="E129" s="68"/>
      <c r="F129" s="68"/>
      <c r="H129" s="68"/>
      <c r="I129" s="68"/>
      <c r="J129" s="68"/>
      <c r="L129" s="76" t="s">
        <v>248</v>
      </c>
      <c r="M129" s="55" t="s">
        <v>218</v>
      </c>
      <c r="N129" s="55" t="s">
        <v>76</v>
      </c>
      <c r="O129" s="55" t="s">
        <v>43</v>
      </c>
      <c r="P129" s="55" t="s">
        <v>246</v>
      </c>
      <c r="Q129" s="55" t="s">
        <v>80</v>
      </c>
      <c r="R129" s="56" t="n">
        <v>27574.6</v>
      </c>
    </row>
    <row r="130" s="69" customFormat="true" ht="135.75" hidden="false" customHeight="true" outlineLevel="0" collapsed="false">
      <c r="A130" s="68"/>
      <c r="B130" s="68"/>
      <c r="C130" s="68"/>
      <c r="D130" s="68"/>
      <c r="E130" s="68"/>
      <c r="F130" s="68"/>
      <c r="H130" s="68"/>
      <c r="I130" s="68"/>
      <c r="J130" s="68"/>
      <c r="L130" s="76" t="s">
        <v>249</v>
      </c>
      <c r="M130" s="55" t="s">
        <v>218</v>
      </c>
      <c r="N130" s="55" t="s">
        <v>76</v>
      </c>
      <c r="O130" s="55" t="s">
        <v>43</v>
      </c>
      <c r="P130" s="55" t="s">
        <v>246</v>
      </c>
      <c r="Q130" s="55" t="s">
        <v>74</v>
      </c>
      <c r="R130" s="56" t="n">
        <v>47.2</v>
      </c>
    </row>
    <row r="131" s="69" customFormat="true" ht="136.5" hidden="false" customHeight="true" outlineLevel="0" collapsed="false">
      <c r="A131" s="68"/>
      <c r="B131" s="68"/>
      <c r="C131" s="68"/>
      <c r="D131" s="68"/>
      <c r="E131" s="68"/>
      <c r="F131" s="68"/>
      <c r="H131" s="68"/>
      <c r="I131" s="68"/>
      <c r="J131" s="68"/>
      <c r="L131" s="76" t="s">
        <v>250</v>
      </c>
      <c r="M131" s="55" t="s">
        <v>218</v>
      </c>
      <c r="N131" s="55" t="s">
        <v>76</v>
      </c>
      <c r="O131" s="55" t="s">
        <v>43</v>
      </c>
      <c r="P131" s="55" t="s">
        <v>251</v>
      </c>
      <c r="Q131" s="55" t="s">
        <v>69</v>
      </c>
      <c r="R131" s="56" t="n">
        <v>1732.8</v>
      </c>
    </row>
    <row r="132" s="69" customFormat="true" ht="136.5" hidden="false" customHeight="true" outlineLevel="0" collapsed="false">
      <c r="A132" s="68"/>
      <c r="B132" s="68"/>
      <c r="C132" s="68"/>
      <c r="D132" s="68"/>
      <c r="E132" s="68"/>
      <c r="F132" s="68"/>
      <c r="H132" s="68"/>
      <c r="I132" s="68"/>
      <c r="J132" s="68"/>
      <c r="L132" s="76" t="s">
        <v>252</v>
      </c>
      <c r="M132" s="55" t="s">
        <v>218</v>
      </c>
      <c r="N132" s="55" t="s">
        <v>76</v>
      </c>
      <c r="O132" s="55" t="s">
        <v>43</v>
      </c>
      <c r="P132" s="55" t="s">
        <v>251</v>
      </c>
      <c r="Q132" s="55" t="s">
        <v>80</v>
      </c>
      <c r="R132" s="56" t="n">
        <v>18171.4</v>
      </c>
    </row>
    <row r="133" s="69" customFormat="true" ht="106.5" hidden="false" customHeight="true" outlineLevel="0" collapsed="false">
      <c r="A133" s="68"/>
      <c r="B133" s="68"/>
      <c r="C133" s="68"/>
      <c r="D133" s="68"/>
      <c r="E133" s="68"/>
      <c r="F133" s="68"/>
      <c r="H133" s="68"/>
      <c r="I133" s="68"/>
      <c r="J133" s="68"/>
      <c r="L133" s="76" t="s">
        <v>253</v>
      </c>
      <c r="M133" s="55" t="s">
        <v>218</v>
      </c>
      <c r="N133" s="55" t="s">
        <v>76</v>
      </c>
      <c r="O133" s="55" t="s">
        <v>43</v>
      </c>
      <c r="P133" s="55" t="s">
        <v>254</v>
      </c>
      <c r="Q133" s="55" t="s">
        <v>108</v>
      </c>
      <c r="R133" s="73" t="n">
        <v>1.9</v>
      </c>
    </row>
    <row r="134" s="69" customFormat="true" ht="120" hidden="false" customHeight="true" outlineLevel="0" collapsed="false">
      <c r="A134" s="68"/>
      <c r="B134" s="68"/>
      <c r="C134" s="68"/>
      <c r="D134" s="68"/>
      <c r="E134" s="68"/>
      <c r="F134" s="68"/>
      <c r="H134" s="68"/>
      <c r="I134" s="68"/>
      <c r="J134" s="68"/>
      <c r="L134" s="76" t="s">
        <v>255</v>
      </c>
      <c r="M134" s="55" t="s">
        <v>218</v>
      </c>
      <c r="N134" s="55" t="s">
        <v>76</v>
      </c>
      <c r="O134" s="55" t="s">
        <v>43</v>
      </c>
      <c r="P134" s="55" t="s">
        <v>254</v>
      </c>
      <c r="Q134" s="55" t="s">
        <v>69</v>
      </c>
      <c r="R134" s="56" t="n">
        <v>2690.4</v>
      </c>
    </row>
    <row r="135" s="69" customFormat="true" ht="105.75" hidden="false" customHeight="true" outlineLevel="0" collapsed="false">
      <c r="A135" s="68"/>
      <c r="B135" s="68"/>
      <c r="C135" s="68"/>
      <c r="D135" s="68"/>
      <c r="E135" s="68"/>
      <c r="F135" s="68"/>
      <c r="H135" s="68"/>
      <c r="I135" s="68"/>
      <c r="J135" s="68"/>
      <c r="L135" s="76" t="s">
        <v>256</v>
      </c>
      <c r="M135" s="55" t="s">
        <v>218</v>
      </c>
      <c r="N135" s="55" t="s">
        <v>76</v>
      </c>
      <c r="O135" s="55" t="s">
        <v>43</v>
      </c>
      <c r="P135" s="55" t="s">
        <v>254</v>
      </c>
      <c r="Q135" s="55" t="s">
        <v>74</v>
      </c>
      <c r="R135" s="56" t="n">
        <v>1.2</v>
      </c>
    </row>
    <row r="136" s="69" customFormat="true" ht="73.5" hidden="false" customHeight="true" outlineLevel="0" collapsed="false">
      <c r="A136" s="68"/>
      <c r="B136" s="68"/>
      <c r="C136" s="68"/>
      <c r="D136" s="68"/>
      <c r="E136" s="68"/>
      <c r="F136" s="68"/>
      <c r="H136" s="68"/>
      <c r="I136" s="68"/>
      <c r="J136" s="68"/>
      <c r="L136" s="76" t="s">
        <v>257</v>
      </c>
      <c r="M136" s="55" t="s">
        <v>218</v>
      </c>
      <c r="N136" s="55" t="s">
        <v>76</v>
      </c>
      <c r="O136" s="55" t="s">
        <v>43</v>
      </c>
      <c r="P136" s="55" t="s">
        <v>258</v>
      </c>
      <c r="Q136" s="55" t="s">
        <v>80</v>
      </c>
      <c r="R136" s="56" t="n">
        <v>3535.2</v>
      </c>
    </row>
    <row r="137" s="69" customFormat="true" ht="75.75" hidden="false" customHeight="true" outlineLevel="0" collapsed="false">
      <c r="A137" s="68"/>
      <c r="B137" s="68"/>
      <c r="C137" s="68"/>
      <c r="D137" s="68"/>
      <c r="E137" s="68"/>
      <c r="F137" s="68"/>
      <c r="H137" s="68"/>
      <c r="I137" s="68"/>
      <c r="J137" s="68"/>
      <c r="L137" s="34" t="s">
        <v>230</v>
      </c>
      <c r="M137" s="55" t="s">
        <v>218</v>
      </c>
      <c r="N137" s="55" t="s">
        <v>76</v>
      </c>
      <c r="O137" s="55" t="s">
        <v>43</v>
      </c>
      <c r="P137" s="55" t="s">
        <v>231</v>
      </c>
      <c r="Q137" s="55" t="s">
        <v>80</v>
      </c>
      <c r="R137" s="56" t="n">
        <v>25100.3</v>
      </c>
    </row>
    <row r="138" s="69" customFormat="true" ht="133.5" hidden="false" customHeight="true" outlineLevel="0" collapsed="false">
      <c r="A138" s="68"/>
      <c r="B138" s="68"/>
      <c r="C138" s="68"/>
      <c r="D138" s="68"/>
      <c r="E138" s="68"/>
      <c r="F138" s="68"/>
      <c r="H138" s="68"/>
      <c r="I138" s="68"/>
      <c r="J138" s="68"/>
      <c r="L138" s="76" t="s">
        <v>259</v>
      </c>
      <c r="M138" s="55" t="s">
        <v>218</v>
      </c>
      <c r="N138" s="55" t="s">
        <v>76</v>
      </c>
      <c r="O138" s="55" t="s">
        <v>43</v>
      </c>
      <c r="P138" s="55" t="s">
        <v>260</v>
      </c>
      <c r="Q138" s="55" t="s">
        <v>108</v>
      </c>
      <c r="R138" s="56" t="n">
        <v>8017.1</v>
      </c>
    </row>
    <row r="139" s="69" customFormat="true" ht="174.75" hidden="false" customHeight="true" outlineLevel="0" collapsed="false">
      <c r="A139" s="68"/>
      <c r="B139" s="68"/>
      <c r="C139" s="68"/>
      <c r="D139" s="68"/>
      <c r="E139" s="68"/>
      <c r="F139" s="68"/>
      <c r="H139" s="68"/>
      <c r="I139" s="68"/>
      <c r="J139" s="68"/>
      <c r="L139" s="76" t="s">
        <v>247</v>
      </c>
      <c r="M139" s="55" t="s">
        <v>218</v>
      </c>
      <c r="N139" s="55" t="s">
        <v>76</v>
      </c>
      <c r="O139" s="55" t="s">
        <v>43</v>
      </c>
      <c r="P139" s="55" t="s">
        <v>260</v>
      </c>
      <c r="Q139" s="55" t="s">
        <v>69</v>
      </c>
      <c r="R139" s="56" t="n">
        <v>84</v>
      </c>
    </row>
    <row r="140" s="69" customFormat="true" ht="138" hidden="false" customHeight="true" outlineLevel="0" collapsed="false">
      <c r="A140" s="68"/>
      <c r="B140" s="68"/>
      <c r="C140" s="68"/>
      <c r="D140" s="68"/>
      <c r="E140" s="68"/>
      <c r="F140" s="68"/>
      <c r="H140" s="68"/>
      <c r="I140" s="68"/>
      <c r="J140" s="68"/>
      <c r="L140" s="76" t="s">
        <v>261</v>
      </c>
      <c r="M140" s="55" t="s">
        <v>218</v>
      </c>
      <c r="N140" s="55" t="s">
        <v>76</v>
      </c>
      <c r="O140" s="55" t="s">
        <v>43</v>
      </c>
      <c r="P140" s="55" t="s">
        <v>260</v>
      </c>
      <c r="Q140" s="55" t="s">
        <v>80</v>
      </c>
      <c r="R140" s="56" t="n">
        <v>103610.1</v>
      </c>
    </row>
    <row r="141" s="69" customFormat="true" ht="105" hidden="false" customHeight="false" outlineLevel="0" collapsed="false">
      <c r="A141" s="68"/>
      <c r="B141" s="68"/>
      <c r="C141" s="68"/>
      <c r="D141" s="68"/>
      <c r="E141" s="68"/>
      <c r="F141" s="68"/>
      <c r="H141" s="68"/>
      <c r="I141" s="68"/>
      <c r="J141" s="68"/>
      <c r="L141" s="76" t="s">
        <v>262</v>
      </c>
      <c r="M141" s="55" t="s">
        <v>218</v>
      </c>
      <c r="N141" s="55" t="s">
        <v>76</v>
      </c>
      <c r="O141" s="55" t="s">
        <v>43</v>
      </c>
      <c r="P141" s="55" t="s">
        <v>263</v>
      </c>
      <c r="Q141" s="55" t="s">
        <v>108</v>
      </c>
      <c r="R141" s="56" t="n">
        <v>21765.3</v>
      </c>
    </row>
    <row r="142" s="69" customFormat="true" ht="103.5" hidden="false" customHeight="true" outlineLevel="0" collapsed="false">
      <c r="A142" s="68"/>
      <c r="B142" s="68"/>
      <c r="C142" s="68"/>
      <c r="D142" s="68"/>
      <c r="E142" s="68"/>
      <c r="F142" s="68"/>
      <c r="H142" s="68"/>
      <c r="I142" s="68"/>
      <c r="J142" s="68"/>
      <c r="L142" s="76" t="s">
        <v>264</v>
      </c>
      <c r="M142" s="55" t="s">
        <v>218</v>
      </c>
      <c r="N142" s="55" t="s">
        <v>76</v>
      </c>
      <c r="O142" s="55" t="s">
        <v>43</v>
      </c>
      <c r="P142" s="55" t="s">
        <v>263</v>
      </c>
      <c r="Q142" s="55" t="s">
        <v>69</v>
      </c>
      <c r="R142" s="56" t="n">
        <v>1865</v>
      </c>
    </row>
    <row r="143" s="69" customFormat="true" ht="75" hidden="false" customHeight="false" outlineLevel="0" collapsed="false">
      <c r="A143" s="68"/>
      <c r="B143" s="68"/>
      <c r="C143" s="68"/>
      <c r="D143" s="68"/>
      <c r="E143" s="68"/>
      <c r="F143" s="68"/>
      <c r="H143" s="68"/>
      <c r="I143" s="68"/>
      <c r="J143" s="68"/>
      <c r="L143" s="74" t="s">
        <v>265</v>
      </c>
      <c r="M143" s="53" t="s">
        <v>218</v>
      </c>
      <c r="N143" s="55" t="s">
        <v>76</v>
      </c>
      <c r="O143" s="55" t="s">
        <v>43</v>
      </c>
      <c r="P143" s="53" t="s">
        <v>52</v>
      </c>
      <c r="Q143" s="53" t="s">
        <v>69</v>
      </c>
      <c r="R143" s="64" t="n">
        <v>63.8</v>
      </c>
    </row>
    <row r="144" s="69" customFormat="true" ht="63" hidden="false" customHeight="true" outlineLevel="0" collapsed="false">
      <c r="A144" s="68"/>
      <c r="B144" s="68"/>
      <c r="C144" s="68"/>
      <c r="D144" s="68"/>
      <c r="E144" s="68"/>
      <c r="F144" s="68"/>
      <c r="H144" s="68"/>
      <c r="I144" s="68"/>
      <c r="J144" s="68"/>
      <c r="L144" s="74" t="s">
        <v>266</v>
      </c>
      <c r="M144" s="53" t="s">
        <v>218</v>
      </c>
      <c r="N144" s="55" t="s">
        <v>76</v>
      </c>
      <c r="O144" s="55" t="s">
        <v>43</v>
      </c>
      <c r="P144" s="53" t="s">
        <v>52</v>
      </c>
      <c r="Q144" s="53" t="s">
        <v>80</v>
      </c>
      <c r="R144" s="64" t="n">
        <v>1924.8</v>
      </c>
    </row>
    <row r="145" s="69" customFormat="true" ht="120" hidden="false" customHeight="true" outlineLevel="0" collapsed="false">
      <c r="A145" s="68"/>
      <c r="B145" s="68"/>
      <c r="C145" s="68"/>
      <c r="D145" s="68"/>
      <c r="E145" s="68"/>
      <c r="F145" s="68"/>
      <c r="H145" s="68"/>
      <c r="I145" s="68"/>
      <c r="J145" s="68"/>
      <c r="L145" s="76" t="s">
        <v>267</v>
      </c>
      <c r="M145" s="55" t="s">
        <v>218</v>
      </c>
      <c r="N145" s="55" t="s">
        <v>76</v>
      </c>
      <c r="O145" s="55" t="s">
        <v>43</v>
      </c>
      <c r="P145" s="55" t="s">
        <v>268</v>
      </c>
      <c r="Q145" s="53" t="s">
        <v>108</v>
      </c>
      <c r="R145" s="75" t="n">
        <v>1.6</v>
      </c>
    </row>
    <row r="146" s="69" customFormat="true" ht="104.25" hidden="false" customHeight="true" outlineLevel="0" collapsed="false">
      <c r="A146" s="68"/>
      <c r="B146" s="68"/>
      <c r="C146" s="68"/>
      <c r="D146" s="68"/>
      <c r="E146" s="68"/>
      <c r="F146" s="68"/>
      <c r="H146" s="68"/>
      <c r="I146" s="68"/>
      <c r="J146" s="68"/>
      <c r="L146" s="76" t="s">
        <v>269</v>
      </c>
      <c r="M146" s="55" t="s">
        <v>218</v>
      </c>
      <c r="N146" s="55" t="s">
        <v>76</v>
      </c>
      <c r="O146" s="55" t="s">
        <v>43</v>
      </c>
      <c r="P146" s="55" t="s">
        <v>268</v>
      </c>
      <c r="Q146" s="55" t="s">
        <v>80</v>
      </c>
      <c r="R146" s="73" t="n">
        <v>4.9</v>
      </c>
    </row>
    <row r="147" s="69" customFormat="true" ht="77.25" hidden="false" customHeight="true" outlineLevel="0" collapsed="false">
      <c r="A147" s="68"/>
      <c r="B147" s="68"/>
      <c r="C147" s="68"/>
      <c r="D147" s="68"/>
      <c r="E147" s="68"/>
      <c r="F147" s="68"/>
      <c r="H147" s="68"/>
      <c r="I147" s="68"/>
      <c r="J147" s="68"/>
      <c r="L147" s="76" t="s">
        <v>270</v>
      </c>
      <c r="M147" s="55" t="s">
        <v>218</v>
      </c>
      <c r="N147" s="55" t="s">
        <v>76</v>
      </c>
      <c r="O147" s="55" t="s">
        <v>43</v>
      </c>
      <c r="P147" s="55" t="s">
        <v>271</v>
      </c>
      <c r="Q147" s="55" t="s">
        <v>80</v>
      </c>
      <c r="R147" s="73" t="n">
        <v>9.6</v>
      </c>
    </row>
    <row r="148" s="69" customFormat="true" ht="76.5" hidden="false" customHeight="true" outlineLevel="0" collapsed="false">
      <c r="A148" s="68"/>
      <c r="B148" s="68"/>
      <c r="C148" s="68"/>
      <c r="D148" s="68"/>
      <c r="E148" s="68"/>
      <c r="F148" s="68"/>
      <c r="H148" s="68"/>
      <c r="I148" s="68"/>
      <c r="J148" s="68"/>
      <c r="L148" s="76" t="s">
        <v>272</v>
      </c>
      <c r="M148" s="55" t="s">
        <v>218</v>
      </c>
      <c r="N148" s="55" t="s">
        <v>76</v>
      </c>
      <c r="O148" s="55" t="s">
        <v>76</v>
      </c>
      <c r="P148" s="55" t="s">
        <v>273</v>
      </c>
      <c r="Q148" s="55" t="s">
        <v>80</v>
      </c>
      <c r="R148" s="56" t="n">
        <v>9.9</v>
      </c>
    </row>
    <row r="149" s="69" customFormat="true" ht="108" hidden="false" customHeight="true" outlineLevel="0" collapsed="false">
      <c r="A149" s="68"/>
      <c r="B149" s="68"/>
      <c r="C149" s="68"/>
      <c r="D149" s="68"/>
      <c r="E149" s="68"/>
      <c r="F149" s="68"/>
      <c r="H149" s="68"/>
      <c r="I149" s="68"/>
      <c r="J149" s="68"/>
      <c r="L149" s="76" t="s">
        <v>274</v>
      </c>
      <c r="M149" s="55" t="s">
        <v>218</v>
      </c>
      <c r="N149" s="55" t="s">
        <v>76</v>
      </c>
      <c r="O149" s="55" t="s">
        <v>76</v>
      </c>
      <c r="P149" s="55" t="s">
        <v>275</v>
      </c>
      <c r="Q149" s="55" t="s">
        <v>69</v>
      </c>
      <c r="R149" s="73" t="n">
        <v>275.5</v>
      </c>
    </row>
    <row r="150" s="69" customFormat="true" ht="93" hidden="false" customHeight="true" outlineLevel="0" collapsed="false">
      <c r="A150" s="68"/>
      <c r="B150" s="68"/>
      <c r="C150" s="68"/>
      <c r="D150" s="68"/>
      <c r="E150" s="68"/>
      <c r="F150" s="68"/>
      <c r="H150" s="68"/>
      <c r="I150" s="68"/>
      <c r="J150" s="68"/>
      <c r="L150" s="76" t="s">
        <v>276</v>
      </c>
      <c r="M150" s="55" t="s">
        <v>218</v>
      </c>
      <c r="N150" s="55" t="s">
        <v>76</v>
      </c>
      <c r="O150" s="55" t="s">
        <v>76</v>
      </c>
      <c r="P150" s="55" t="s">
        <v>275</v>
      </c>
      <c r="Q150" s="55" t="s">
        <v>80</v>
      </c>
      <c r="R150" s="56" t="n">
        <v>173</v>
      </c>
    </row>
    <row r="151" s="69" customFormat="true" ht="77.25" hidden="false" customHeight="true" outlineLevel="0" collapsed="false">
      <c r="A151" s="68"/>
      <c r="B151" s="68"/>
      <c r="C151" s="68"/>
      <c r="D151" s="68"/>
      <c r="E151" s="68"/>
      <c r="F151" s="68"/>
      <c r="H151" s="68"/>
      <c r="I151" s="68"/>
      <c r="J151" s="68"/>
      <c r="L151" s="34" t="s">
        <v>230</v>
      </c>
      <c r="M151" s="55" t="s">
        <v>218</v>
      </c>
      <c r="N151" s="55" t="s">
        <v>76</v>
      </c>
      <c r="O151" s="55" t="s">
        <v>76</v>
      </c>
      <c r="P151" s="55" t="s">
        <v>231</v>
      </c>
      <c r="Q151" s="55" t="s">
        <v>80</v>
      </c>
      <c r="R151" s="56" t="n">
        <v>2343.5</v>
      </c>
    </row>
    <row r="152" s="69" customFormat="true" ht="92.25" hidden="false" customHeight="true" outlineLevel="0" collapsed="false">
      <c r="A152" s="68"/>
      <c r="B152" s="68"/>
      <c r="C152" s="68"/>
      <c r="D152" s="68"/>
      <c r="E152" s="68"/>
      <c r="F152" s="68"/>
      <c r="H152" s="68"/>
      <c r="I152" s="68"/>
      <c r="J152" s="68"/>
      <c r="L152" s="34" t="s">
        <v>277</v>
      </c>
      <c r="M152" s="55" t="s">
        <v>218</v>
      </c>
      <c r="N152" s="55" t="s">
        <v>76</v>
      </c>
      <c r="O152" s="55" t="s">
        <v>48</v>
      </c>
      <c r="P152" s="55" t="s">
        <v>278</v>
      </c>
      <c r="Q152" s="55" t="s">
        <v>69</v>
      </c>
      <c r="R152" s="56" t="n">
        <v>7.9</v>
      </c>
    </row>
    <row r="153" s="69" customFormat="true" ht="77.25" hidden="false" customHeight="true" outlineLevel="0" collapsed="false">
      <c r="A153" s="68"/>
      <c r="B153" s="68"/>
      <c r="C153" s="68"/>
      <c r="D153" s="68"/>
      <c r="E153" s="68"/>
      <c r="F153" s="68"/>
      <c r="H153" s="68"/>
      <c r="I153" s="68"/>
      <c r="J153" s="68"/>
      <c r="L153" s="34" t="s">
        <v>279</v>
      </c>
      <c r="M153" s="55" t="s">
        <v>218</v>
      </c>
      <c r="N153" s="55" t="s">
        <v>76</v>
      </c>
      <c r="O153" s="55" t="s">
        <v>48</v>
      </c>
      <c r="P153" s="55" t="s">
        <v>278</v>
      </c>
      <c r="Q153" s="55" t="s">
        <v>96</v>
      </c>
      <c r="R153" s="56" t="n">
        <v>100</v>
      </c>
    </row>
    <row r="154" s="69" customFormat="true" ht="90.75" hidden="false" customHeight="true" outlineLevel="0" collapsed="false">
      <c r="A154" s="68"/>
      <c r="B154" s="68"/>
      <c r="C154" s="68"/>
      <c r="D154" s="68"/>
      <c r="E154" s="68"/>
      <c r="F154" s="68"/>
      <c r="H154" s="68"/>
      <c r="I154" s="68"/>
      <c r="J154" s="68"/>
      <c r="L154" s="76" t="s">
        <v>280</v>
      </c>
      <c r="M154" s="55" t="s">
        <v>218</v>
      </c>
      <c r="N154" s="55" t="s">
        <v>76</v>
      </c>
      <c r="O154" s="55" t="s">
        <v>48</v>
      </c>
      <c r="P154" s="55" t="s">
        <v>281</v>
      </c>
      <c r="Q154" s="55" t="s">
        <v>69</v>
      </c>
      <c r="R154" s="56" t="n">
        <v>66</v>
      </c>
    </row>
    <row r="155" s="69" customFormat="true" ht="92.25" hidden="false" customHeight="true" outlineLevel="0" collapsed="false">
      <c r="A155" s="68"/>
      <c r="B155" s="68"/>
      <c r="C155" s="68"/>
      <c r="D155" s="68"/>
      <c r="E155" s="68"/>
      <c r="F155" s="68"/>
      <c r="H155" s="68"/>
      <c r="I155" s="68"/>
      <c r="J155" s="68"/>
      <c r="L155" s="76" t="s">
        <v>282</v>
      </c>
      <c r="M155" s="55" t="s">
        <v>218</v>
      </c>
      <c r="N155" s="55" t="s">
        <v>76</v>
      </c>
      <c r="O155" s="55" t="s">
        <v>48</v>
      </c>
      <c r="P155" s="55" t="s">
        <v>281</v>
      </c>
      <c r="Q155" s="55" t="s">
        <v>96</v>
      </c>
      <c r="R155" s="73" t="n">
        <v>52.8</v>
      </c>
    </row>
    <row r="156" s="69" customFormat="true" ht="94.5" hidden="false" customHeight="true" outlineLevel="0" collapsed="false">
      <c r="A156" s="68"/>
      <c r="B156" s="68"/>
      <c r="C156" s="68"/>
      <c r="D156" s="68"/>
      <c r="E156" s="68"/>
      <c r="F156" s="68"/>
      <c r="H156" s="68"/>
      <c r="I156" s="68"/>
      <c r="J156" s="68"/>
      <c r="L156" s="76" t="s">
        <v>283</v>
      </c>
      <c r="M156" s="55" t="s">
        <v>218</v>
      </c>
      <c r="N156" s="55" t="s">
        <v>76</v>
      </c>
      <c r="O156" s="55" t="s">
        <v>48</v>
      </c>
      <c r="P156" s="55" t="s">
        <v>281</v>
      </c>
      <c r="Q156" s="55" t="s">
        <v>80</v>
      </c>
      <c r="R156" s="56" t="n">
        <v>1496.7</v>
      </c>
    </row>
    <row r="157" s="69" customFormat="true" ht="105.75" hidden="false" customHeight="true" outlineLevel="0" collapsed="false">
      <c r="A157" s="68"/>
      <c r="B157" s="68"/>
      <c r="C157" s="68"/>
      <c r="D157" s="68"/>
      <c r="E157" s="68"/>
      <c r="F157" s="68"/>
      <c r="H157" s="68"/>
      <c r="I157" s="68"/>
      <c r="J157" s="68"/>
      <c r="L157" s="76" t="s">
        <v>284</v>
      </c>
      <c r="M157" s="55" t="s">
        <v>218</v>
      </c>
      <c r="N157" s="55" t="s">
        <v>76</v>
      </c>
      <c r="O157" s="55" t="s">
        <v>48</v>
      </c>
      <c r="P157" s="55" t="s">
        <v>285</v>
      </c>
      <c r="Q157" s="55" t="s">
        <v>69</v>
      </c>
      <c r="R157" s="73" t="n">
        <v>67.7</v>
      </c>
    </row>
    <row r="158" s="69" customFormat="true" ht="92.25" hidden="false" customHeight="true" outlineLevel="0" collapsed="false">
      <c r="A158" s="68"/>
      <c r="B158" s="68"/>
      <c r="C158" s="68"/>
      <c r="D158" s="68"/>
      <c r="E158" s="68"/>
      <c r="F158" s="68"/>
      <c r="H158" s="68"/>
      <c r="I158" s="68"/>
      <c r="J158" s="68"/>
      <c r="L158" s="76" t="s">
        <v>276</v>
      </c>
      <c r="M158" s="55" t="s">
        <v>218</v>
      </c>
      <c r="N158" s="55" t="s">
        <v>76</v>
      </c>
      <c r="O158" s="55" t="s">
        <v>48</v>
      </c>
      <c r="P158" s="55" t="s">
        <v>285</v>
      </c>
      <c r="Q158" s="55" t="s">
        <v>80</v>
      </c>
      <c r="R158" s="56" t="n">
        <v>822.3</v>
      </c>
    </row>
    <row r="159" s="69" customFormat="true" ht="78" hidden="false" customHeight="true" outlineLevel="0" collapsed="false">
      <c r="A159" s="68"/>
      <c r="B159" s="68"/>
      <c r="C159" s="68"/>
      <c r="D159" s="68"/>
      <c r="E159" s="68"/>
      <c r="F159" s="68"/>
      <c r="H159" s="68"/>
      <c r="I159" s="68"/>
      <c r="J159" s="68"/>
      <c r="L159" s="34" t="s">
        <v>286</v>
      </c>
      <c r="M159" s="55" t="s">
        <v>218</v>
      </c>
      <c r="N159" s="55" t="s">
        <v>76</v>
      </c>
      <c r="O159" s="55" t="s">
        <v>48</v>
      </c>
      <c r="P159" s="55" t="s">
        <v>287</v>
      </c>
      <c r="Q159" s="55" t="s">
        <v>67</v>
      </c>
      <c r="R159" s="56" t="n">
        <v>1565.9</v>
      </c>
    </row>
    <row r="160" s="69" customFormat="true" ht="61.5" hidden="false" customHeight="true" outlineLevel="0" collapsed="false">
      <c r="A160" s="68"/>
      <c r="B160" s="68"/>
      <c r="C160" s="68"/>
      <c r="D160" s="68"/>
      <c r="E160" s="68"/>
      <c r="F160" s="68"/>
      <c r="H160" s="68"/>
      <c r="I160" s="68"/>
      <c r="J160" s="68"/>
      <c r="L160" s="34" t="s">
        <v>288</v>
      </c>
      <c r="M160" s="55" t="s">
        <v>218</v>
      </c>
      <c r="N160" s="55" t="s">
        <v>76</v>
      </c>
      <c r="O160" s="55" t="s">
        <v>48</v>
      </c>
      <c r="P160" s="55" t="s">
        <v>287</v>
      </c>
      <c r="Q160" s="55" t="s">
        <v>74</v>
      </c>
      <c r="R160" s="73" t="n">
        <v>0.3</v>
      </c>
    </row>
    <row r="161" s="69" customFormat="true" ht="75" hidden="false" customHeight="false" outlineLevel="0" collapsed="false">
      <c r="A161" s="68"/>
      <c r="B161" s="68"/>
      <c r="C161" s="68"/>
      <c r="D161" s="68"/>
      <c r="E161" s="68"/>
      <c r="F161" s="68"/>
      <c r="H161" s="68"/>
      <c r="I161" s="68"/>
      <c r="J161" s="68"/>
      <c r="L161" s="34" t="s">
        <v>289</v>
      </c>
      <c r="M161" s="55" t="s">
        <v>218</v>
      </c>
      <c r="N161" s="55" t="s">
        <v>76</v>
      </c>
      <c r="O161" s="55" t="s">
        <v>48</v>
      </c>
      <c r="P161" s="55" t="s">
        <v>290</v>
      </c>
      <c r="Q161" s="55" t="s">
        <v>108</v>
      </c>
      <c r="R161" s="56" t="n">
        <v>5804.9</v>
      </c>
    </row>
    <row r="162" s="69" customFormat="true" ht="77.25" hidden="false" customHeight="true" outlineLevel="0" collapsed="false">
      <c r="A162" s="68"/>
      <c r="B162" s="68"/>
      <c r="C162" s="68"/>
      <c r="D162" s="68"/>
      <c r="E162" s="68"/>
      <c r="F162" s="68"/>
      <c r="H162" s="68"/>
      <c r="I162" s="68"/>
      <c r="J162" s="68"/>
      <c r="L162" s="34" t="s">
        <v>291</v>
      </c>
      <c r="M162" s="55" t="s">
        <v>218</v>
      </c>
      <c r="N162" s="55" t="s">
        <v>76</v>
      </c>
      <c r="O162" s="55" t="s">
        <v>48</v>
      </c>
      <c r="P162" s="55" t="s">
        <v>290</v>
      </c>
      <c r="Q162" s="55" t="s">
        <v>69</v>
      </c>
      <c r="R162" s="56" t="n">
        <v>540.5</v>
      </c>
    </row>
    <row r="163" s="69" customFormat="true" ht="62.25" hidden="false" customHeight="true" outlineLevel="0" collapsed="false">
      <c r="A163" s="68"/>
      <c r="B163" s="68"/>
      <c r="C163" s="68"/>
      <c r="D163" s="68"/>
      <c r="E163" s="68"/>
      <c r="F163" s="68"/>
      <c r="H163" s="68"/>
      <c r="I163" s="68"/>
      <c r="J163" s="68"/>
      <c r="L163" s="34" t="s">
        <v>292</v>
      </c>
      <c r="M163" s="55" t="s">
        <v>218</v>
      </c>
      <c r="N163" s="55" t="s">
        <v>76</v>
      </c>
      <c r="O163" s="55" t="s">
        <v>48</v>
      </c>
      <c r="P163" s="55" t="s">
        <v>290</v>
      </c>
      <c r="Q163" s="55" t="s">
        <v>80</v>
      </c>
      <c r="R163" s="56" t="n">
        <v>732.3</v>
      </c>
    </row>
    <row r="164" s="69" customFormat="true" ht="61.5" hidden="false" customHeight="true" outlineLevel="0" collapsed="false">
      <c r="A164" s="68"/>
      <c r="B164" s="68"/>
      <c r="C164" s="68"/>
      <c r="D164" s="68"/>
      <c r="E164" s="68"/>
      <c r="F164" s="68"/>
      <c r="H164" s="68"/>
      <c r="I164" s="68"/>
      <c r="J164" s="68"/>
      <c r="L164" s="34" t="s">
        <v>293</v>
      </c>
      <c r="M164" s="55" t="s">
        <v>218</v>
      </c>
      <c r="N164" s="55" t="s">
        <v>76</v>
      </c>
      <c r="O164" s="55" t="s">
        <v>48</v>
      </c>
      <c r="P164" s="55" t="s">
        <v>290</v>
      </c>
      <c r="Q164" s="55" t="s">
        <v>74</v>
      </c>
      <c r="R164" s="56" t="n">
        <v>4.8</v>
      </c>
    </row>
    <row r="165" s="69" customFormat="true" ht="78.75" hidden="false" customHeight="true" outlineLevel="0" collapsed="false">
      <c r="A165" s="68"/>
      <c r="B165" s="68"/>
      <c r="C165" s="68"/>
      <c r="D165" s="68"/>
      <c r="E165" s="68"/>
      <c r="F165" s="68"/>
      <c r="H165" s="68"/>
      <c r="I165" s="68"/>
      <c r="J165" s="68"/>
      <c r="L165" s="34" t="s">
        <v>294</v>
      </c>
      <c r="M165" s="55" t="s">
        <v>218</v>
      </c>
      <c r="N165" s="55" t="s">
        <v>76</v>
      </c>
      <c r="O165" s="55" t="s">
        <v>48</v>
      </c>
      <c r="P165" s="55" t="s">
        <v>295</v>
      </c>
      <c r="Q165" s="55" t="s">
        <v>80</v>
      </c>
      <c r="R165" s="56" t="n">
        <v>6054.3</v>
      </c>
    </row>
    <row r="166" s="69" customFormat="true" ht="77.25" hidden="false" customHeight="true" outlineLevel="0" collapsed="false">
      <c r="A166" s="68"/>
      <c r="B166" s="68"/>
      <c r="C166" s="68"/>
      <c r="D166" s="68"/>
      <c r="E166" s="68"/>
      <c r="F166" s="68"/>
      <c r="H166" s="68"/>
      <c r="I166" s="68"/>
      <c r="J166" s="68"/>
      <c r="L166" s="34" t="s">
        <v>296</v>
      </c>
      <c r="M166" s="55" t="s">
        <v>218</v>
      </c>
      <c r="N166" s="55" t="s">
        <v>76</v>
      </c>
      <c r="O166" s="55" t="s">
        <v>48</v>
      </c>
      <c r="P166" s="55" t="s">
        <v>297</v>
      </c>
      <c r="Q166" s="55" t="s">
        <v>69</v>
      </c>
      <c r="R166" s="73" t="n">
        <v>114.4</v>
      </c>
    </row>
    <row r="167" s="69" customFormat="true" ht="78.75" hidden="false" customHeight="true" outlineLevel="0" collapsed="false">
      <c r="A167" s="68"/>
      <c r="B167" s="68"/>
      <c r="C167" s="68"/>
      <c r="D167" s="68"/>
      <c r="E167" s="68"/>
      <c r="F167" s="68"/>
      <c r="H167" s="68"/>
      <c r="I167" s="68"/>
      <c r="J167" s="68"/>
      <c r="L167" s="34" t="s">
        <v>298</v>
      </c>
      <c r="M167" s="55" t="s">
        <v>218</v>
      </c>
      <c r="N167" s="55" t="s">
        <v>76</v>
      </c>
      <c r="O167" s="55" t="s">
        <v>48</v>
      </c>
      <c r="P167" s="55" t="s">
        <v>297</v>
      </c>
      <c r="Q167" s="55" t="s">
        <v>80</v>
      </c>
      <c r="R167" s="56" t="n">
        <v>467.5</v>
      </c>
    </row>
    <row r="168" s="69" customFormat="true" ht="78" hidden="false" customHeight="true" outlineLevel="0" collapsed="false">
      <c r="A168" s="68"/>
      <c r="B168" s="68"/>
      <c r="C168" s="68"/>
      <c r="D168" s="68"/>
      <c r="E168" s="68"/>
      <c r="F168" s="68"/>
      <c r="H168" s="68"/>
      <c r="I168" s="68"/>
      <c r="J168" s="68"/>
      <c r="L168" s="34" t="s">
        <v>299</v>
      </c>
      <c r="M168" s="55" t="s">
        <v>218</v>
      </c>
      <c r="N168" s="55" t="s">
        <v>76</v>
      </c>
      <c r="O168" s="55" t="s">
        <v>48</v>
      </c>
      <c r="P168" s="55" t="s">
        <v>300</v>
      </c>
      <c r="Q168" s="55" t="s">
        <v>67</v>
      </c>
      <c r="R168" s="56" t="n">
        <v>1242.8</v>
      </c>
    </row>
    <row r="169" s="69" customFormat="true" ht="90.75" hidden="false" customHeight="true" outlineLevel="0" collapsed="false">
      <c r="A169" s="68"/>
      <c r="B169" s="68"/>
      <c r="C169" s="68"/>
      <c r="D169" s="68"/>
      <c r="E169" s="68"/>
      <c r="F169" s="68"/>
      <c r="H169" s="68"/>
      <c r="I169" s="68"/>
      <c r="J169" s="68"/>
      <c r="L169" s="34" t="s">
        <v>301</v>
      </c>
      <c r="M169" s="55" t="s">
        <v>218</v>
      </c>
      <c r="N169" s="55" t="s">
        <v>76</v>
      </c>
      <c r="O169" s="55" t="s">
        <v>48</v>
      </c>
      <c r="P169" s="55" t="s">
        <v>300</v>
      </c>
      <c r="Q169" s="55" t="s">
        <v>69</v>
      </c>
      <c r="R169" s="56" t="n">
        <v>93.2</v>
      </c>
    </row>
    <row r="170" s="69" customFormat="true" ht="75.75" hidden="false" customHeight="true" outlineLevel="0" collapsed="false">
      <c r="A170" s="68"/>
      <c r="B170" s="68"/>
      <c r="C170" s="68"/>
      <c r="D170" s="68"/>
      <c r="E170" s="68"/>
      <c r="F170" s="68"/>
      <c r="H170" s="68"/>
      <c r="I170" s="68"/>
      <c r="J170" s="68"/>
      <c r="L170" s="52" t="s">
        <v>302</v>
      </c>
      <c r="M170" s="55" t="s">
        <v>218</v>
      </c>
      <c r="N170" s="55" t="s">
        <v>76</v>
      </c>
      <c r="O170" s="55" t="s">
        <v>48</v>
      </c>
      <c r="P170" s="55" t="s">
        <v>91</v>
      </c>
      <c r="Q170" s="55" t="s">
        <v>67</v>
      </c>
      <c r="R170" s="56" t="n">
        <v>1</v>
      </c>
    </row>
    <row r="171" s="69" customFormat="true" ht="61.5" hidden="false" customHeight="true" outlineLevel="0" collapsed="false">
      <c r="A171" s="68"/>
      <c r="B171" s="68"/>
      <c r="C171" s="68"/>
      <c r="D171" s="68"/>
      <c r="E171" s="68"/>
      <c r="F171" s="68"/>
      <c r="H171" s="68"/>
      <c r="I171" s="68"/>
      <c r="J171" s="68"/>
      <c r="L171" s="34" t="s">
        <v>95</v>
      </c>
      <c r="M171" s="55" t="s">
        <v>218</v>
      </c>
      <c r="N171" s="55" t="s">
        <v>76</v>
      </c>
      <c r="O171" s="55" t="s">
        <v>48</v>
      </c>
      <c r="P171" s="55" t="s">
        <v>40</v>
      </c>
      <c r="Q171" s="55" t="s">
        <v>96</v>
      </c>
      <c r="R171" s="56" t="n">
        <v>103.3</v>
      </c>
    </row>
    <row r="172" s="69" customFormat="true" ht="138.75" hidden="false" customHeight="true" outlineLevel="0" collapsed="false">
      <c r="A172" s="68"/>
      <c r="B172" s="68"/>
      <c r="C172" s="68"/>
      <c r="D172" s="68"/>
      <c r="E172" s="68"/>
      <c r="F172" s="68"/>
      <c r="H172" s="68"/>
      <c r="I172" s="68"/>
      <c r="J172" s="68"/>
      <c r="L172" s="76" t="s">
        <v>303</v>
      </c>
      <c r="M172" s="55" t="s">
        <v>218</v>
      </c>
      <c r="N172" s="55" t="s">
        <v>159</v>
      </c>
      <c r="O172" s="55" t="s">
        <v>44</v>
      </c>
      <c r="P172" s="55" t="s">
        <v>304</v>
      </c>
      <c r="Q172" s="55" t="s">
        <v>305</v>
      </c>
      <c r="R172" s="56" t="n">
        <v>280</v>
      </c>
    </row>
    <row r="173" s="69" customFormat="true" ht="92.25" hidden="false" customHeight="true" outlineLevel="0" collapsed="false">
      <c r="A173" s="68"/>
      <c r="B173" s="68"/>
      <c r="C173" s="68"/>
      <c r="D173" s="68"/>
      <c r="E173" s="68"/>
      <c r="F173" s="68"/>
      <c r="H173" s="68"/>
      <c r="I173" s="68"/>
      <c r="J173" s="68"/>
      <c r="L173" s="34" t="s">
        <v>306</v>
      </c>
      <c r="M173" s="55" t="s">
        <v>218</v>
      </c>
      <c r="N173" s="55" t="s">
        <v>159</v>
      </c>
      <c r="O173" s="55" t="s">
        <v>44</v>
      </c>
      <c r="P173" s="55" t="s">
        <v>307</v>
      </c>
      <c r="Q173" s="55" t="s">
        <v>175</v>
      </c>
      <c r="R173" s="56" t="n">
        <v>291.5</v>
      </c>
    </row>
    <row r="174" s="69" customFormat="true" ht="122.25" hidden="false" customHeight="true" outlineLevel="0" collapsed="false">
      <c r="A174" s="68"/>
      <c r="B174" s="68"/>
      <c r="C174" s="68"/>
      <c r="D174" s="68"/>
      <c r="E174" s="68"/>
      <c r="F174" s="68"/>
      <c r="H174" s="68"/>
      <c r="I174" s="68"/>
      <c r="J174" s="68"/>
      <c r="L174" s="34" t="s">
        <v>308</v>
      </c>
      <c r="M174" s="55" t="s">
        <v>218</v>
      </c>
      <c r="N174" s="55" t="s">
        <v>159</v>
      </c>
      <c r="O174" s="55" t="s">
        <v>44</v>
      </c>
      <c r="P174" s="55" t="s">
        <v>309</v>
      </c>
      <c r="Q174" s="55" t="s">
        <v>69</v>
      </c>
      <c r="R174" s="56" t="n">
        <v>25</v>
      </c>
    </row>
    <row r="175" s="69" customFormat="true" ht="110.25" hidden="false" customHeight="true" outlineLevel="0" collapsed="false">
      <c r="A175" s="68"/>
      <c r="B175" s="68"/>
      <c r="C175" s="68"/>
      <c r="D175" s="68"/>
      <c r="E175" s="68"/>
      <c r="F175" s="68"/>
      <c r="H175" s="68"/>
      <c r="I175" s="68"/>
      <c r="J175" s="68"/>
      <c r="L175" s="34" t="s">
        <v>310</v>
      </c>
      <c r="M175" s="55" t="s">
        <v>218</v>
      </c>
      <c r="N175" s="55" t="s">
        <v>159</v>
      </c>
      <c r="O175" s="55" t="s">
        <v>44</v>
      </c>
      <c r="P175" s="55" t="s">
        <v>311</v>
      </c>
      <c r="Q175" s="55" t="s">
        <v>175</v>
      </c>
      <c r="R175" s="56" t="n">
        <v>232.7</v>
      </c>
    </row>
    <row r="176" s="69" customFormat="true" ht="79.5" hidden="false" customHeight="true" outlineLevel="0" collapsed="false">
      <c r="A176" s="68"/>
      <c r="B176" s="68"/>
      <c r="C176" s="68"/>
      <c r="D176" s="68"/>
      <c r="E176" s="68"/>
      <c r="F176" s="68"/>
      <c r="H176" s="68"/>
      <c r="I176" s="68"/>
      <c r="J176" s="68"/>
      <c r="L176" s="34" t="s">
        <v>312</v>
      </c>
      <c r="M176" s="55" t="s">
        <v>218</v>
      </c>
      <c r="N176" s="55" t="s">
        <v>159</v>
      </c>
      <c r="O176" s="55" t="s">
        <v>44</v>
      </c>
      <c r="P176" s="55" t="s">
        <v>313</v>
      </c>
      <c r="Q176" s="55" t="s">
        <v>80</v>
      </c>
      <c r="R176" s="56" t="n">
        <v>10</v>
      </c>
    </row>
    <row r="177" s="69" customFormat="true" ht="121.5" hidden="false" customHeight="true" outlineLevel="0" collapsed="false">
      <c r="A177" s="68"/>
      <c r="B177" s="68"/>
      <c r="C177" s="68"/>
      <c r="D177" s="68"/>
      <c r="E177" s="68"/>
      <c r="F177" s="68"/>
      <c r="H177" s="68"/>
      <c r="I177" s="68"/>
      <c r="J177" s="68"/>
      <c r="L177" s="34" t="s">
        <v>314</v>
      </c>
      <c r="M177" s="55" t="s">
        <v>218</v>
      </c>
      <c r="N177" s="55" t="s">
        <v>159</v>
      </c>
      <c r="O177" s="55" t="s">
        <v>44</v>
      </c>
      <c r="P177" s="55" t="s">
        <v>315</v>
      </c>
      <c r="Q177" s="55" t="s">
        <v>69</v>
      </c>
      <c r="R177" s="56" t="n">
        <v>108</v>
      </c>
    </row>
    <row r="178" s="69" customFormat="true" ht="108" hidden="false" customHeight="true" outlineLevel="0" collapsed="false">
      <c r="A178" s="68"/>
      <c r="B178" s="68"/>
      <c r="C178" s="68"/>
      <c r="D178" s="68"/>
      <c r="E178" s="68"/>
      <c r="F178" s="68"/>
      <c r="H178" s="68"/>
      <c r="I178" s="68"/>
      <c r="J178" s="68"/>
      <c r="L178" s="34" t="s">
        <v>316</v>
      </c>
      <c r="M178" s="55" t="s">
        <v>218</v>
      </c>
      <c r="N178" s="55" t="s">
        <v>159</v>
      </c>
      <c r="O178" s="55" t="s">
        <v>44</v>
      </c>
      <c r="P178" s="55" t="s">
        <v>315</v>
      </c>
      <c r="Q178" s="55" t="s">
        <v>80</v>
      </c>
      <c r="R178" s="56" t="n">
        <v>2647.1</v>
      </c>
    </row>
    <row r="179" s="69" customFormat="true" ht="121.5" hidden="false" customHeight="true" outlineLevel="0" collapsed="false">
      <c r="A179" s="68"/>
      <c r="B179" s="68"/>
      <c r="C179" s="68"/>
      <c r="D179" s="68"/>
      <c r="E179" s="68"/>
      <c r="F179" s="68"/>
      <c r="H179" s="68"/>
      <c r="I179" s="68"/>
      <c r="J179" s="68"/>
      <c r="L179" s="34" t="s">
        <v>317</v>
      </c>
      <c r="M179" s="55" t="s">
        <v>218</v>
      </c>
      <c r="N179" s="55" t="s">
        <v>159</v>
      </c>
      <c r="O179" s="55" t="s">
        <v>68</v>
      </c>
      <c r="P179" s="55" t="s">
        <v>318</v>
      </c>
      <c r="Q179" s="55" t="s">
        <v>69</v>
      </c>
      <c r="R179" s="56" t="n">
        <v>26.2</v>
      </c>
    </row>
    <row r="180" customFormat="false" ht="126.75" hidden="false" customHeight="true" outlineLevel="0" collapsed="false">
      <c r="L180" s="34" t="s">
        <v>319</v>
      </c>
      <c r="M180" s="55" t="s">
        <v>218</v>
      </c>
      <c r="N180" s="55" t="s">
        <v>159</v>
      </c>
      <c r="O180" s="55" t="s">
        <v>68</v>
      </c>
      <c r="P180" s="55" t="s">
        <v>318</v>
      </c>
      <c r="Q180" s="55" t="s">
        <v>175</v>
      </c>
      <c r="R180" s="56" t="n">
        <v>2595.8</v>
      </c>
    </row>
    <row r="181" customFormat="false" ht="90.75" hidden="false" customHeight="true" outlineLevel="0" collapsed="false">
      <c r="L181" s="34" t="s">
        <v>320</v>
      </c>
      <c r="M181" s="55" t="s">
        <v>218</v>
      </c>
      <c r="N181" s="55" t="s">
        <v>159</v>
      </c>
      <c r="O181" s="55" t="s">
        <v>68</v>
      </c>
      <c r="P181" s="55" t="s">
        <v>321</v>
      </c>
      <c r="Q181" s="55" t="s">
        <v>175</v>
      </c>
      <c r="R181" s="56" t="n">
        <v>596.9</v>
      </c>
    </row>
    <row r="182" customFormat="false" ht="182.25" hidden="false" customHeight="true" outlineLevel="0" collapsed="false">
      <c r="L182" s="34" t="s">
        <v>322</v>
      </c>
      <c r="M182" s="55" t="s">
        <v>218</v>
      </c>
      <c r="N182" s="55" t="s">
        <v>159</v>
      </c>
      <c r="O182" s="55" t="s">
        <v>68</v>
      </c>
      <c r="P182" s="55" t="s">
        <v>323</v>
      </c>
      <c r="Q182" s="55" t="s">
        <v>69</v>
      </c>
      <c r="R182" s="73" t="n">
        <v>8635.8</v>
      </c>
    </row>
    <row r="183" customFormat="false" ht="168" hidden="false" customHeight="true" outlineLevel="0" collapsed="false">
      <c r="L183" s="34" t="s">
        <v>324</v>
      </c>
      <c r="M183" s="55" t="s">
        <v>218</v>
      </c>
      <c r="N183" s="55" t="s">
        <v>159</v>
      </c>
      <c r="O183" s="55" t="s">
        <v>68</v>
      </c>
      <c r="P183" s="55" t="s">
        <v>323</v>
      </c>
      <c r="Q183" s="55" t="s">
        <v>305</v>
      </c>
      <c r="R183" s="56" t="n">
        <v>14594.4</v>
      </c>
    </row>
    <row r="184" customFormat="false" ht="77.25" hidden="false" customHeight="true" outlineLevel="0" collapsed="false">
      <c r="L184" s="34" t="s">
        <v>325</v>
      </c>
      <c r="M184" s="55" t="s">
        <v>218</v>
      </c>
      <c r="N184" s="55" t="s">
        <v>159</v>
      </c>
      <c r="O184" s="55" t="s">
        <v>183</v>
      </c>
      <c r="P184" s="55" t="s">
        <v>326</v>
      </c>
      <c r="Q184" s="55" t="s">
        <v>305</v>
      </c>
      <c r="R184" s="56" t="n">
        <v>10</v>
      </c>
    </row>
    <row r="185" customFormat="false" ht="111" hidden="false" customHeight="true" outlineLevel="0" collapsed="false">
      <c r="L185" s="65" t="s">
        <v>327</v>
      </c>
      <c r="M185" s="59" t="s">
        <v>218</v>
      </c>
      <c r="N185" s="59" t="s">
        <v>159</v>
      </c>
      <c r="O185" s="59" t="s">
        <v>183</v>
      </c>
      <c r="P185" s="59" t="s">
        <v>184</v>
      </c>
      <c r="Q185" s="59" t="s">
        <v>69</v>
      </c>
      <c r="R185" s="60" t="n">
        <v>40</v>
      </c>
    </row>
    <row r="186" customFormat="false" ht="77.25" hidden="false" customHeight="true" outlineLevel="0" collapsed="false">
      <c r="L186" s="58" t="s">
        <v>328</v>
      </c>
      <c r="M186" s="59" t="s">
        <v>218</v>
      </c>
      <c r="N186" s="59" t="s">
        <v>329</v>
      </c>
      <c r="O186" s="59" t="s">
        <v>38</v>
      </c>
      <c r="P186" s="59" t="s">
        <v>330</v>
      </c>
      <c r="Q186" s="59" t="s">
        <v>69</v>
      </c>
      <c r="R186" s="60" t="n">
        <v>285.4</v>
      </c>
    </row>
    <row r="187" customFormat="false" ht="29.25" hidden="false" customHeight="false" outlineLevel="0" collapsed="false">
      <c r="L187" s="43" t="s">
        <v>331</v>
      </c>
      <c r="M187" s="62" t="s">
        <v>332</v>
      </c>
      <c r="N187" s="62"/>
      <c r="O187" s="62"/>
      <c r="P187" s="62"/>
      <c r="Q187" s="62"/>
      <c r="R187" s="63" t="n">
        <f aca="false">SUM(R188:R213)</f>
        <v>95484.7</v>
      </c>
    </row>
    <row r="188" customFormat="false" ht="75" hidden="false" customHeight="false" outlineLevel="0" collapsed="false">
      <c r="L188" s="52" t="s">
        <v>333</v>
      </c>
      <c r="M188" s="53" t="s">
        <v>332</v>
      </c>
      <c r="N188" s="53" t="s">
        <v>76</v>
      </c>
      <c r="O188" s="53" t="s">
        <v>43</v>
      </c>
      <c r="P188" s="53" t="s">
        <v>334</v>
      </c>
      <c r="Q188" s="53" t="s">
        <v>80</v>
      </c>
      <c r="R188" s="64" t="n">
        <v>948.4</v>
      </c>
    </row>
    <row r="189" customFormat="false" ht="77.25" hidden="false" customHeight="true" outlineLevel="0" collapsed="false">
      <c r="L189" s="52" t="s">
        <v>335</v>
      </c>
      <c r="M189" s="53" t="s">
        <v>332</v>
      </c>
      <c r="N189" s="53" t="s">
        <v>76</v>
      </c>
      <c r="O189" s="53" t="s">
        <v>43</v>
      </c>
      <c r="P189" s="53" t="s">
        <v>336</v>
      </c>
      <c r="Q189" s="53" t="s">
        <v>80</v>
      </c>
      <c r="R189" s="64" t="n">
        <v>14787.3</v>
      </c>
    </row>
    <row r="190" customFormat="false" ht="64.5" hidden="false" customHeight="true" outlineLevel="0" collapsed="false">
      <c r="L190" s="34" t="s">
        <v>337</v>
      </c>
      <c r="M190" s="55" t="s">
        <v>332</v>
      </c>
      <c r="N190" s="55" t="s">
        <v>76</v>
      </c>
      <c r="O190" s="55" t="s">
        <v>76</v>
      </c>
      <c r="P190" s="55" t="s">
        <v>338</v>
      </c>
      <c r="Q190" s="55" t="s">
        <v>80</v>
      </c>
      <c r="R190" s="56" t="n">
        <v>219.7</v>
      </c>
    </row>
    <row r="191" customFormat="false" ht="66.75" hidden="false" customHeight="true" outlineLevel="0" collapsed="false">
      <c r="L191" s="34" t="s">
        <v>339</v>
      </c>
      <c r="M191" s="55" t="s">
        <v>332</v>
      </c>
      <c r="N191" s="55" t="s">
        <v>76</v>
      </c>
      <c r="O191" s="55" t="s">
        <v>76</v>
      </c>
      <c r="P191" s="55" t="s">
        <v>340</v>
      </c>
      <c r="Q191" s="55" t="s">
        <v>80</v>
      </c>
      <c r="R191" s="56" t="n">
        <v>180.8</v>
      </c>
    </row>
    <row r="192" customFormat="false" ht="62.25" hidden="false" customHeight="true" outlineLevel="0" collapsed="false">
      <c r="L192" s="34" t="s">
        <v>341</v>
      </c>
      <c r="M192" s="55" t="s">
        <v>332</v>
      </c>
      <c r="N192" s="55" t="s">
        <v>132</v>
      </c>
      <c r="O192" s="55" t="s">
        <v>38</v>
      </c>
      <c r="P192" s="55" t="s">
        <v>342</v>
      </c>
      <c r="Q192" s="55" t="s">
        <v>80</v>
      </c>
      <c r="R192" s="56" t="n">
        <v>13971.5</v>
      </c>
    </row>
    <row r="193" customFormat="false" ht="64.5" hidden="false" customHeight="true" outlineLevel="0" collapsed="false">
      <c r="L193" s="34" t="s">
        <v>343</v>
      </c>
      <c r="M193" s="55" t="s">
        <v>332</v>
      </c>
      <c r="N193" s="55" t="s">
        <v>132</v>
      </c>
      <c r="O193" s="55" t="s">
        <v>38</v>
      </c>
      <c r="P193" s="55" t="s">
        <v>344</v>
      </c>
      <c r="Q193" s="55" t="s">
        <v>87</v>
      </c>
      <c r="R193" s="56" t="n">
        <v>1371.5</v>
      </c>
    </row>
    <row r="194" customFormat="false" ht="80.25" hidden="false" customHeight="true" outlineLevel="0" collapsed="false">
      <c r="L194" s="34" t="s">
        <v>345</v>
      </c>
      <c r="M194" s="55" t="s">
        <v>332</v>
      </c>
      <c r="N194" s="55" t="s">
        <v>132</v>
      </c>
      <c r="O194" s="55" t="s">
        <v>38</v>
      </c>
      <c r="P194" s="55" t="s">
        <v>346</v>
      </c>
      <c r="Q194" s="55" t="s">
        <v>80</v>
      </c>
      <c r="R194" s="56" t="n">
        <v>165.1</v>
      </c>
    </row>
    <row r="195" customFormat="false" ht="64.5" hidden="false" customHeight="true" outlineLevel="0" collapsed="false">
      <c r="L195" s="34" t="s">
        <v>347</v>
      </c>
      <c r="M195" s="55" t="s">
        <v>332</v>
      </c>
      <c r="N195" s="55" t="s">
        <v>132</v>
      </c>
      <c r="O195" s="55" t="s">
        <v>38</v>
      </c>
      <c r="P195" s="55" t="s">
        <v>348</v>
      </c>
      <c r="Q195" s="55" t="s">
        <v>80</v>
      </c>
      <c r="R195" s="56" t="n">
        <v>62</v>
      </c>
    </row>
    <row r="196" customFormat="false" ht="65.25" hidden="false" customHeight="true" outlineLevel="0" collapsed="false">
      <c r="L196" s="34" t="s">
        <v>349</v>
      </c>
      <c r="M196" s="55" t="s">
        <v>332</v>
      </c>
      <c r="N196" s="55" t="s">
        <v>132</v>
      </c>
      <c r="O196" s="55" t="s">
        <v>38</v>
      </c>
      <c r="P196" s="55" t="s">
        <v>350</v>
      </c>
      <c r="Q196" s="55" t="s">
        <v>80</v>
      </c>
      <c r="R196" s="56" t="n">
        <v>2292.1</v>
      </c>
    </row>
    <row r="197" customFormat="false" ht="80.25" hidden="false" customHeight="true" outlineLevel="0" collapsed="false">
      <c r="L197" s="52" t="s">
        <v>351</v>
      </c>
      <c r="M197" s="55" t="s">
        <v>332</v>
      </c>
      <c r="N197" s="55" t="s">
        <v>132</v>
      </c>
      <c r="O197" s="55" t="s">
        <v>38</v>
      </c>
      <c r="P197" s="55" t="s">
        <v>352</v>
      </c>
      <c r="Q197" s="55" t="s">
        <v>80</v>
      </c>
      <c r="R197" s="56" t="n">
        <v>32519.5</v>
      </c>
    </row>
    <row r="198" customFormat="false" ht="80.25" hidden="false" customHeight="true" outlineLevel="0" collapsed="false">
      <c r="L198" s="52" t="s">
        <v>353</v>
      </c>
      <c r="M198" s="55" t="s">
        <v>332</v>
      </c>
      <c r="N198" s="55" t="s">
        <v>132</v>
      </c>
      <c r="O198" s="55" t="s">
        <v>38</v>
      </c>
      <c r="P198" s="55" t="s">
        <v>352</v>
      </c>
      <c r="Q198" s="55" t="s">
        <v>87</v>
      </c>
      <c r="R198" s="56" t="n">
        <v>1178.4</v>
      </c>
    </row>
    <row r="199" customFormat="false" ht="62.25" hidden="false" customHeight="true" outlineLevel="0" collapsed="false">
      <c r="L199" s="34" t="s">
        <v>354</v>
      </c>
      <c r="M199" s="55" t="s">
        <v>332</v>
      </c>
      <c r="N199" s="55" t="s">
        <v>132</v>
      </c>
      <c r="O199" s="55" t="s">
        <v>38</v>
      </c>
      <c r="P199" s="55" t="s">
        <v>355</v>
      </c>
      <c r="Q199" s="55" t="s">
        <v>80</v>
      </c>
      <c r="R199" s="56" t="n">
        <v>5586.7</v>
      </c>
    </row>
    <row r="200" customFormat="false" ht="62.25" hidden="false" customHeight="true" outlineLevel="0" collapsed="false">
      <c r="L200" s="34" t="s">
        <v>356</v>
      </c>
      <c r="M200" s="55" t="s">
        <v>332</v>
      </c>
      <c r="N200" s="55" t="s">
        <v>132</v>
      </c>
      <c r="O200" s="55" t="s">
        <v>38</v>
      </c>
      <c r="P200" s="55" t="s">
        <v>357</v>
      </c>
      <c r="Q200" s="55" t="s">
        <v>80</v>
      </c>
      <c r="R200" s="56" t="n">
        <v>1608.6</v>
      </c>
    </row>
    <row r="201" customFormat="false" ht="63.75" hidden="false" customHeight="true" outlineLevel="0" collapsed="false">
      <c r="L201" s="34" t="s">
        <v>358</v>
      </c>
      <c r="M201" s="55" t="s">
        <v>332</v>
      </c>
      <c r="N201" s="55" t="s">
        <v>132</v>
      </c>
      <c r="O201" s="55" t="s">
        <v>38</v>
      </c>
      <c r="P201" s="55" t="s">
        <v>359</v>
      </c>
      <c r="Q201" s="55" t="s">
        <v>80</v>
      </c>
      <c r="R201" s="56" t="n">
        <v>12433.7</v>
      </c>
    </row>
    <row r="202" customFormat="false" ht="81.75" hidden="false" customHeight="true" outlineLevel="0" collapsed="false">
      <c r="L202" s="34" t="s">
        <v>360</v>
      </c>
      <c r="M202" s="55" t="s">
        <v>332</v>
      </c>
      <c r="N202" s="55" t="s">
        <v>132</v>
      </c>
      <c r="O202" s="55" t="s">
        <v>38</v>
      </c>
      <c r="P202" s="55" t="s">
        <v>361</v>
      </c>
      <c r="Q202" s="55" t="s">
        <v>80</v>
      </c>
      <c r="R202" s="56" t="n">
        <v>15</v>
      </c>
    </row>
    <row r="203" customFormat="false" ht="97.5" hidden="false" customHeight="true" outlineLevel="0" collapsed="false">
      <c r="L203" s="34" t="s">
        <v>362</v>
      </c>
      <c r="M203" s="55" t="s">
        <v>332</v>
      </c>
      <c r="N203" s="55" t="s">
        <v>132</v>
      </c>
      <c r="O203" s="55" t="s">
        <v>38</v>
      </c>
      <c r="P203" s="55" t="s">
        <v>363</v>
      </c>
      <c r="Q203" s="55" t="s">
        <v>80</v>
      </c>
      <c r="R203" s="64" t="n">
        <v>58</v>
      </c>
    </row>
    <row r="204" customFormat="false" ht="80.25" hidden="false" customHeight="true" outlineLevel="0" collapsed="false">
      <c r="L204" s="34" t="s">
        <v>364</v>
      </c>
      <c r="M204" s="55" t="s">
        <v>332</v>
      </c>
      <c r="N204" s="55" t="s">
        <v>132</v>
      </c>
      <c r="O204" s="55" t="s">
        <v>38</v>
      </c>
      <c r="P204" s="55" t="s">
        <v>365</v>
      </c>
      <c r="Q204" s="55" t="s">
        <v>80</v>
      </c>
      <c r="R204" s="64" t="n">
        <v>3983.5</v>
      </c>
    </row>
    <row r="205" customFormat="false" ht="80.25" hidden="false" customHeight="true" outlineLevel="0" collapsed="false">
      <c r="L205" s="34" t="s">
        <v>366</v>
      </c>
      <c r="M205" s="55" t="s">
        <v>332</v>
      </c>
      <c r="N205" s="55" t="s">
        <v>132</v>
      </c>
      <c r="O205" s="55" t="s">
        <v>38</v>
      </c>
      <c r="P205" s="55" t="s">
        <v>365</v>
      </c>
      <c r="Q205" s="55" t="s">
        <v>87</v>
      </c>
      <c r="R205" s="64" t="n">
        <v>37.5</v>
      </c>
    </row>
    <row r="206" customFormat="false" ht="77.25" hidden="false" customHeight="true" outlineLevel="0" collapsed="false">
      <c r="L206" s="34" t="s">
        <v>367</v>
      </c>
      <c r="M206" s="55" t="s">
        <v>332</v>
      </c>
      <c r="N206" s="55" t="s">
        <v>132</v>
      </c>
      <c r="O206" s="55" t="s">
        <v>38</v>
      </c>
      <c r="P206" s="55" t="s">
        <v>368</v>
      </c>
      <c r="Q206" s="55" t="s">
        <v>80</v>
      </c>
      <c r="R206" s="64" t="n">
        <v>85</v>
      </c>
    </row>
    <row r="207" customFormat="false" ht="65.25" hidden="false" customHeight="true" outlineLevel="0" collapsed="false">
      <c r="L207" s="74" t="s">
        <v>369</v>
      </c>
      <c r="M207" s="53" t="s">
        <v>332</v>
      </c>
      <c r="N207" s="55" t="s">
        <v>132</v>
      </c>
      <c r="O207" s="55" t="s">
        <v>38</v>
      </c>
      <c r="P207" s="53" t="s">
        <v>52</v>
      </c>
      <c r="Q207" s="53" t="s">
        <v>80</v>
      </c>
      <c r="R207" s="64" t="n">
        <v>23.3</v>
      </c>
    </row>
    <row r="208" customFormat="false" ht="78.75" hidden="false" customHeight="true" outlineLevel="0" collapsed="false">
      <c r="L208" s="46" t="s">
        <v>370</v>
      </c>
      <c r="M208" s="55" t="s">
        <v>332</v>
      </c>
      <c r="N208" s="55" t="s">
        <v>132</v>
      </c>
      <c r="O208" s="55" t="s">
        <v>68</v>
      </c>
      <c r="P208" s="55" t="s">
        <v>371</v>
      </c>
      <c r="Q208" s="55" t="s">
        <v>67</v>
      </c>
      <c r="R208" s="56" t="n">
        <v>1012.1</v>
      </c>
    </row>
    <row r="209" customFormat="false" ht="81" hidden="false" customHeight="true" outlineLevel="0" collapsed="false">
      <c r="L209" s="46" t="s">
        <v>372</v>
      </c>
      <c r="M209" s="55" t="s">
        <v>332</v>
      </c>
      <c r="N209" s="55" t="s">
        <v>132</v>
      </c>
      <c r="O209" s="55" t="s">
        <v>68</v>
      </c>
      <c r="P209" s="55" t="s">
        <v>373</v>
      </c>
      <c r="Q209" s="55" t="s">
        <v>108</v>
      </c>
      <c r="R209" s="56" t="n">
        <v>2562.2</v>
      </c>
    </row>
    <row r="210" customFormat="false" ht="76.5" hidden="false" customHeight="true" outlineLevel="0" collapsed="false">
      <c r="L210" s="46" t="s">
        <v>374</v>
      </c>
      <c r="M210" s="55" t="s">
        <v>332</v>
      </c>
      <c r="N210" s="55" t="s">
        <v>132</v>
      </c>
      <c r="O210" s="55" t="s">
        <v>68</v>
      </c>
      <c r="P210" s="55" t="s">
        <v>373</v>
      </c>
      <c r="Q210" s="55" t="s">
        <v>69</v>
      </c>
      <c r="R210" s="56" t="n">
        <v>152</v>
      </c>
    </row>
    <row r="211" customFormat="false" ht="60" hidden="false" customHeight="false" outlineLevel="0" collapsed="false">
      <c r="L211" s="34" t="s">
        <v>95</v>
      </c>
      <c r="M211" s="55" t="s">
        <v>332</v>
      </c>
      <c r="N211" s="55" t="s">
        <v>132</v>
      </c>
      <c r="O211" s="55" t="s">
        <v>68</v>
      </c>
      <c r="P211" s="55" t="s">
        <v>40</v>
      </c>
      <c r="Q211" s="53" t="s">
        <v>96</v>
      </c>
      <c r="R211" s="73" t="n">
        <v>1.5</v>
      </c>
    </row>
    <row r="212" customFormat="false" ht="96" hidden="false" customHeight="true" outlineLevel="0" collapsed="false">
      <c r="L212" s="34" t="s">
        <v>375</v>
      </c>
      <c r="M212" s="55" t="s">
        <v>332</v>
      </c>
      <c r="N212" s="55" t="s">
        <v>159</v>
      </c>
      <c r="O212" s="55" t="s">
        <v>44</v>
      </c>
      <c r="P212" s="55" t="s">
        <v>307</v>
      </c>
      <c r="Q212" s="55" t="s">
        <v>80</v>
      </c>
      <c r="R212" s="56" t="n">
        <v>224.9</v>
      </c>
    </row>
    <row r="213" customFormat="false" ht="113.25" hidden="false" customHeight="true" outlineLevel="0" collapsed="false">
      <c r="L213" s="65" t="s">
        <v>327</v>
      </c>
      <c r="M213" s="59" t="s">
        <v>218</v>
      </c>
      <c r="N213" s="59" t="s">
        <v>159</v>
      </c>
      <c r="O213" s="59" t="s">
        <v>183</v>
      </c>
      <c r="P213" s="59" t="s">
        <v>184</v>
      </c>
      <c r="Q213" s="59" t="s">
        <v>69</v>
      </c>
      <c r="R213" s="77" t="n">
        <v>4.4</v>
      </c>
    </row>
    <row r="214" customFormat="false" ht="33" hidden="false" customHeight="true" outlineLevel="0" collapsed="false">
      <c r="L214" s="43" t="s">
        <v>376</v>
      </c>
      <c r="M214" s="62" t="s">
        <v>377</v>
      </c>
      <c r="N214" s="62"/>
      <c r="O214" s="62"/>
      <c r="P214" s="62"/>
      <c r="Q214" s="62"/>
      <c r="R214" s="63" t="n">
        <f aca="false">SUM(R215:R281)</f>
        <v>202521.5</v>
      </c>
    </row>
    <row r="215" customFormat="false" ht="108.75" hidden="false" customHeight="true" outlineLevel="0" collapsed="false">
      <c r="L215" s="74" t="s">
        <v>274</v>
      </c>
      <c r="M215" s="53" t="s">
        <v>377</v>
      </c>
      <c r="N215" s="53" t="s">
        <v>76</v>
      </c>
      <c r="O215" s="53" t="s">
        <v>76</v>
      </c>
      <c r="P215" s="53" t="s">
        <v>275</v>
      </c>
      <c r="Q215" s="53" t="s">
        <v>69</v>
      </c>
      <c r="R215" s="64" t="n">
        <v>36.6</v>
      </c>
    </row>
    <row r="216" customFormat="false" ht="107.25" hidden="false" customHeight="true" outlineLevel="0" collapsed="false">
      <c r="L216" s="34" t="s">
        <v>378</v>
      </c>
      <c r="M216" s="55" t="s">
        <v>377</v>
      </c>
      <c r="N216" s="55" t="s">
        <v>159</v>
      </c>
      <c r="O216" s="55" t="s">
        <v>38</v>
      </c>
      <c r="P216" s="55" t="s">
        <v>379</v>
      </c>
      <c r="Q216" s="55" t="s">
        <v>69</v>
      </c>
      <c r="R216" s="64" t="n">
        <v>12.4</v>
      </c>
    </row>
    <row r="217" customFormat="false" ht="105" hidden="false" customHeight="false" outlineLevel="0" collapsed="false">
      <c r="L217" s="34" t="s">
        <v>380</v>
      </c>
      <c r="M217" s="55" t="s">
        <v>377</v>
      </c>
      <c r="N217" s="55" t="s">
        <v>159</v>
      </c>
      <c r="O217" s="55" t="s">
        <v>38</v>
      </c>
      <c r="P217" s="55" t="s">
        <v>379</v>
      </c>
      <c r="Q217" s="55" t="s">
        <v>305</v>
      </c>
      <c r="R217" s="56" t="n">
        <v>2584.6</v>
      </c>
    </row>
    <row r="218" customFormat="false" ht="106.5" hidden="false" customHeight="true" outlineLevel="0" collapsed="false">
      <c r="L218" s="52" t="s">
        <v>381</v>
      </c>
      <c r="M218" s="53" t="s">
        <v>377</v>
      </c>
      <c r="N218" s="53" t="s">
        <v>159</v>
      </c>
      <c r="O218" s="53" t="s">
        <v>43</v>
      </c>
      <c r="P218" s="53" t="s">
        <v>382</v>
      </c>
      <c r="Q218" s="53" t="s">
        <v>80</v>
      </c>
      <c r="R218" s="64" t="n">
        <v>33644.3</v>
      </c>
    </row>
    <row r="219" customFormat="false" ht="123" hidden="false" customHeight="true" outlineLevel="0" collapsed="false">
      <c r="L219" s="34" t="s">
        <v>383</v>
      </c>
      <c r="M219" s="55" t="s">
        <v>377</v>
      </c>
      <c r="N219" s="55" t="s">
        <v>159</v>
      </c>
      <c r="O219" s="55" t="s">
        <v>43</v>
      </c>
      <c r="P219" s="55" t="s">
        <v>384</v>
      </c>
      <c r="Q219" s="55" t="s">
        <v>108</v>
      </c>
      <c r="R219" s="56" t="n">
        <v>13399.5</v>
      </c>
    </row>
    <row r="220" customFormat="false" ht="122.25" hidden="false" customHeight="true" outlineLevel="0" collapsed="false">
      <c r="L220" s="34" t="s">
        <v>385</v>
      </c>
      <c r="M220" s="55" t="s">
        <v>377</v>
      </c>
      <c r="N220" s="55" t="s">
        <v>159</v>
      </c>
      <c r="O220" s="55" t="s">
        <v>43</v>
      </c>
      <c r="P220" s="55" t="s">
        <v>384</v>
      </c>
      <c r="Q220" s="55" t="s">
        <v>69</v>
      </c>
      <c r="R220" s="56" t="n">
        <v>2710.3</v>
      </c>
    </row>
    <row r="221" customFormat="false" ht="121.5" hidden="false" customHeight="true" outlineLevel="0" collapsed="false">
      <c r="L221" s="34" t="s">
        <v>386</v>
      </c>
      <c r="M221" s="55" t="s">
        <v>377</v>
      </c>
      <c r="N221" s="55" t="s">
        <v>159</v>
      </c>
      <c r="O221" s="55" t="s">
        <v>43</v>
      </c>
      <c r="P221" s="55" t="s">
        <v>384</v>
      </c>
      <c r="Q221" s="55" t="s">
        <v>74</v>
      </c>
      <c r="R221" s="56" t="n">
        <v>34</v>
      </c>
    </row>
    <row r="222" customFormat="false" ht="91.5" hidden="false" customHeight="true" outlineLevel="0" collapsed="false">
      <c r="L222" s="52" t="s">
        <v>387</v>
      </c>
      <c r="M222" s="53" t="s">
        <v>377</v>
      </c>
      <c r="N222" s="53" t="s">
        <v>159</v>
      </c>
      <c r="O222" s="53" t="s">
        <v>43</v>
      </c>
      <c r="P222" s="53" t="s">
        <v>388</v>
      </c>
      <c r="Q222" s="53" t="s">
        <v>80</v>
      </c>
      <c r="R222" s="56" t="n">
        <v>23.3</v>
      </c>
    </row>
    <row r="223" customFormat="false" ht="105.75" hidden="false" customHeight="true" outlineLevel="0" collapsed="false">
      <c r="L223" s="34" t="s">
        <v>389</v>
      </c>
      <c r="M223" s="55" t="s">
        <v>377</v>
      </c>
      <c r="N223" s="55" t="s">
        <v>159</v>
      </c>
      <c r="O223" s="55" t="s">
        <v>43</v>
      </c>
      <c r="P223" s="55" t="s">
        <v>390</v>
      </c>
      <c r="Q223" s="55" t="s">
        <v>69</v>
      </c>
      <c r="R223" s="56" t="n">
        <v>44.9</v>
      </c>
    </row>
    <row r="224" customFormat="false" ht="120" hidden="false" customHeight="false" outlineLevel="0" collapsed="false">
      <c r="L224" s="34" t="s">
        <v>391</v>
      </c>
      <c r="M224" s="55" t="s">
        <v>377</v>
      </c>
      <c r="N224" s="55" t="s">
        <v>159</v>
      </c>
      <c r="O224" s="55" t="s">
        <v>44</v>
      </c>
      <c r="P224" s="55" t="s">
        <v>392</v>
      </c>
      <c r="Q224" s="55" t="s">
        <v>69</v>
      </c>
      <c r="R224" s="56" t="n">
        <v>0.4</v>
      </c>
    </row>
    <row r="225" customFormat="false" ht="127.5" hidden="false" customHeight="true" outlineLevel="0" collapsed="false">
      <c r="L225" s="34" t="s">
        <v>393</v>
      </c>
      <c r="M225" s="55" t="s">
        <v>377</v>
      </c>
      <c r="N225" s="55" t="s">
        <v>159</v>
      </c>
      <c r="O225" s="55" t="s">
        <v>44</v>
      </c>
      <c r="P225" s="55" t="s">
        <v>392</v>
      </c>
      <c r="Q225" s="55" t="s">
        <v>175</v>
      </c>
      <c r="R225" s="56" t="n">
        <v>72.7</v>
      </c>
    </row>
    <row r="226" customFormat="false" ht="107.25" hidden="false" customHeight="true" outlineLevel="0" collapsed="false">
      <c r="L226" s="34" t="s">
        <v>394</v>
      </c>
      <c r="M226" s="55" t="s">
        <v>377</v>
      </c>
      <c r="N226" s="55" t="s">
        <v>159</v>
      </c>
      <c r="O226" s="55" t="s">
        <v>44</v>
      </c>
      <c r="P226" s="55" t="s">
        <v>395</v>
      </c>
      <c r="Q226" s="55" t="s">
        <v>69</v>
      </c>
      <c r="R226" s="56" t="n">
        <v>2</v>
      </c>
    </row>
    <row r="227" customFormat="false" ht="107.25" hidden="false" customHeight="true" outlineLevel="0" collapsed="false">
      <c r="L227" s="34" t="s">
        <v>396</v>
      </c>
      <c r="M227" s="55" t="s">
        <v>377</v>
      </c>
      <c r="N227" s="55" t="s">
        <v>159</v>
      </c>
      <c r="O227" s="55" t="s">
        <v>44</v>
      </c>
      <c r="P227" s="55" t="s">
        <v>395</v>
      </c>
      <c r="Q227" s="55" t="s">
        <v>175</v>
      </c>
      <c r="R227" s="56" t="n">
        <v>396</v>
      </c>
    </row>
    <row r="228" customFormat="false" ht="96" hidden="false" customHeight="true" outlineLevel="0" collapsed="false">
      <c r="L228" s="34" t="s">
        <v>397</v>
      </c>
      <c r="M228" s="55" t="s">
        <v>377</v>
      </c>
      <c r="N228" s="55" t="s">
        <v>159</v>
      </c>
      <c r="O228" s="55" t="s">
        <v>44</v>
      </c>
      <c r="P228" s="55" t="s">
        <v>398</v>
      </c>
      <c r="Q228" s="55" t="s">
        <v>69</v>
      </c>
      <c r="R228" s="56" t="n">
        <v>94.2</v>
      </c>
    </row>
    <row r="229" customFormat="false" ht="76.5" hidden="false" customHeight="true" outlineLevel="0" collapsed="false">
      <c r="L229" s="34" t="s">
        <v>399</v>
      </c>
      <c r="M229" s="55" t="s">
        <v>377</v>
      </c>
      <c r="N229" s="55" t="s">
        <v>159</v>
      </c>
      <c r="O229" s="55" t="s">
        <v>44</v>
      </c>
      <c r="P229" s="55" t="s">
        <v>398</v>
      </c>
      <c r="Q229" s="55" t="s">
        <v>305</v>
      </c>
      <c r="R229" s="56" t="n">
        <v>9233.9</v>
      </c>
    </row>
    <row r="230" customFormat="false" ht="150.75" hidden="false" customHeight="true" outlineLevel="0" collapsed="false">
      <c r="L230" s="34" t="s">
        <v>400</v>
      </c>
      <c r="M230" s="55" t="s">
        <v>377</v>
      </c>
      <c r="N230" s="55" t="s">
        <v>159</v>
      </c>
      <c r="O230" s="55" t="s">
        <v>44</v>
      </c>
      <c r="P230" s="55" t="s">
        <v>401</v>
      </c>
      <c r="Q230" s="55" t="s">
        <v>69</v>
      </c>
      <c r="R230" s="56" t="n">
        <v>0.1</v>
      </c>
    </row>
    <row r="231" customFormat="false" ht="151.5" hidden="false" customHeight="true" outlineLevel="0" collapsed="false">
      <c r="L231" s="34" t="s">
        <v>402</v>
      </c>
      <c r="M231" s="55" t="s">
        <v>377</v>
      </c>
      <c r="N231" s="55" t="s">
        <v>159</v>
      </c>
      <c r="O231" s="55" t="s">
        <v>44</v>
      </c>
      <c r="P231" s="55" t="s">
        <v>401</v>
      </c>
      <c r="Q231" s="55" t="s">
        <v>175</v>
      </c>
      <c r="R231" s="56" t="n">
        <v>5</v>
      </c>
    </row>
    <row r="232" customFormat="false" ht="167.25" hidden="false" customHeight="true" outlineLevel="0" collapsed="false">
      <c r="L232" s="34" t="s">
        <v>403</v>
      </c>
      <c r="M232" s="55" t="s">
        <v>377</v>
      </c>
      <c r="N232" s="55" t="s">
        <v>159</v>
      </c>
      <c r="O232" s="55" t="s">
        <v>44</v>
      </c>
      <c r="P232" s="55" t="s">
        <v>404</v>
      </c>
      <c r="Q232" s="55" t="s">
        <v>69</v>
      </c>
      <c r="R232" s="56" t="n">
        <v>38.5</v>
      </c>
    </row>
    <row r="233" customFormat="false" ht="166.5" hidden="false" customHeight="true" outlineLevel="0" collapsed="false">
      <c r="L233" s="34" t="s">
        <v>405</v>
      </c>
      <c r="M233" s="55" t="s">
        <v>377</v>
      </c>
      <c r="N233" s="55" t="s">
        <v>159</v>
      </c>
      <c r="O233" s="55" t="s">
        <v>44</v>
      </c>
      <c r="P233" s="55" t="s">
        <v>404</v>
      </c>
      <c r="Q233" s="55" t="s">
        <v>175</v>
      </c>
      <c r="R233" s="56" t="n">
        <v>19761.5</v>
      </c>
    </row>
    <row r="234" customFormat="false" ht="136.5" hidden="false" customHeight="true" outlineLevel="0" collapsed="false">
      <c r="L234" s="34" t="s">
        <v>406</v>
      </c>
      <c r="M234" s="55" t="s">
        <v>377</v>
      </c>
      <c r="N234" s="55" t="s">
        <v>159</v>
      </c>
      <c r="O234" s="55" t="s">
        <v>44</v>
      </c>
      <c r="P234" s="55" t="s">
        <v>166</v>
      </c>
      <c r="Q234" s="55" t="s">
        <v>69</v>
      </c>
      <c r="R234" s="56" t="n">
        <v>43.7</v>
      </c>
    </row>
    <row r="235" customFormat="false" ht="135.75" hidden="false" customHeight="true" outlineLevel="0" collapsed="false">
      <c r="L235" s="34" t="s">
        <v>407</v>
      </c>
      <c r="M235" s="55" t="s">
        <v>377</v>
      </c>
      <c r="N235" s="55" t="s">
        <v>159</v>
      </c>
      <c r="O235" s="55" t="s">
        <v>44</v>
      </c>
      <c r="P235" s="55" t="s">
        <v>166</v>
      </c>
      <c r="Q235" s="55" t="s">
        <v>175</v>
      </c>
      <c r="R235" s="56" t="n">
        <v>4487.5</v>
      </c>
    </row>
    <row r="236" customFormat="false" ht="213.75" hidden="false" customHeight="true" outlineLevel="0" collapsed="false">
      <c r="L236" s="34" t="s">
        <v>408</v>
      </c>
      <c r="M236" s="55" t="s">
        <v>377</v>
      </c>
      <c r="N236" s="55" t="s">
        <v>159</v>
      </c>
      <c r="O236" s="55" t="s">
        <v>44</v>
      </c>
      <c r="P236" s="55" t="s">
        <v>168</v>
      </c>
      <c r="Q236" s="55" t="s">
        <v>69</v>
      </c>
      <c r="R236" s="56" t="n">
        <v>12.1</v>
      </c>
    </row>
    <row r="237" customFormat="false" ht="209.25" hidden="false" customHeight="true" outlineLevel="0" collapsed="false">
      <c r="L237" s="34" t="s">
        <v>409</v>
      </c>
      <c r="M237" s="55" t="s">
        <v>377</v>
      </c>
      <c r="N237" s="55" t="s">
        <v>159</v>
      </c>
      <c r="O237" s="55" t="s">
        <v>44</v>
      </c>
      <c r="P237" s="55" t="s">
        <v>168</v>
      </c>
      <c r="Q237" s="55" t="s">
        <v>175</v>
      </c>
      <c r="R237" s="56" t="n">
        <v>828.8</v>
      </c>
    </row>
    <row r="238" customFormat="false" ht="174" hidden="false" customHeight="true" outlineLevel="0" collapsed="false">
      <c r="L238" s="34" t="s">
        <v>410</v>
      </c>
      <c r="M238" s="55" t="s">
        <v>377</v>
      </c>
      <c r="N238" s="55" t="s">
        <v>159</v>
      </c>
      <c r="O238" s="55" t="s">
        <v>44</v>
      </c>
      <c r="P238" s="55" t="s">
        <v>170</v>
      </c>
      <c r="Q238" s="55" t="s">
        <v>69</v>
      </c>
      <c r="R238" s="56" t="n">
        <v>21</v>
      </c>
    </row>
    <row r="239" customFormat="false" ht="150" hidden="false" customHeight="true" outlineLevel="0" collapsed="false">
      <c r="L239" s="34" t="s">
        <v>411</v>
      </c>
      <c r="M239" s="55" t="s">
        <v>377</v>
      </c>
      <c r="N239" s="55" t="s">
        <v>159</v>
      </c>
      <c r="O239" s="55" t="s">
        <v>44</v>
      </c>
      <c r="P239" s="55" t="s">
        <v>170</v>
      </c>
      <c r="Q239" s="55" t="s">
        <v>175</v>
      </c>
      <c r="R239" s="56" t="n">
        <v>1804.6</v>
      </c>
    </row>
    <row r="240" customFormat="false" ht="121.5" hidden="false" customHeight="true" outlineLevel="0" collapsed="false">
      <c r="L240" s="34" t="s">
        <v>412</v>
      </c>
      <c r="M240" s="55" t="s">
        <v>377</v>
      </c>
      <c r="N240" s="55" t="s">
        <v>159</v>
      </c>
      <c r="O240" s="55" t="s">
        <v>44</v>
      </c>
      <c r="P240" s="55" t="s">
        <v>315</v>
      </c>
      <c r="Q240" s="55" t="s">
        <v>69</v>
      </c>
      <c r="R240" s="56" t="n">
        <v>39.1</v>
      </c>
    </row>
    <row r="241" customFormat="false" ht="120.75" hidden="false" customHeight="true" outlineLevel="0" collapsed="false">
      <c r="L241" s="34" t="s">
        <v>413</v>
      </c>
      <c r="M241" s="55" t="s">
        <v>377</v>
      </c>
      <c r="N241" s="55" t="s">
        <v>159</v>
      </c>
      <c r="O241" s="55" t="s">
        <v>44</v>
      </c>
      <c r="P241" s="55" t="s">
        <v>315</v>
      </c>
      <c r="Q241" s="55" t="s">
        <v>175</v>
      </c>
      <c r="R241" s="56" t="n">
        <v>5812.1</v>
      </c>
    </row>
    <row r="242" customFormat="false" ht="143.25" hidden="false" customHeight="true" outlineLevel="0" collapsed="false">
      <c r="L242" s="34" t="s">
        <v>414</v>
      </c>
      <c r="M242" s="55" t="s">
        <v>377</v>
      </c>
      <c r="N242" s="55" t="s">
        <v>159</v>
      </c>
      <c r="O242" s="55" t="s">
        <v>44</v>
      </c>
      <c r="P242" s="55" t="s">
        <v>415</v>
      </c>
      <c r="Q242" s="55" t="s">
        <v>69</v>
      </c>
      <c r="R242" s="56" t="n">
        <v>5.8</v>
      </c>
    </row>
    <row r="243" customFormat="false" ht="137.25" hidden="false" customHeight="true" outlineLevel="0" collapsed="false">
      <c r="L243" s="34" t="s">
        <v>416</v>
      </c>
      <c r="M243" s="55" t="s">
        <v>377</v>
      </c>
      <c r="N243" s="55" t="s">
        <v>159</v>
      </c>
      <c r="O243" s="55" t="s">
        <v>44</v>
      </c>
      <c r="P243" s="55" t="s">
        <v>415</v>
      </c>
      <c r="Q243" s="55" t="s">
        <v>175</v>
      </c>
      <c r="R243" s="56" t="n">
        <v>570.6</v>
      </c>
    </row>
    <row r="244" customFormat="false" ht="137.25" hidden="false" customHeight="true" outlineLevel="0" collapsed="false">
      <c r="L244" s="34" t="s">
        <v>417</v>
      </c>
      <c r="M244" s="55" t="s">
        <v>377</v>
      </c>
      <c r="N244" s="55" t="s">
        <v>159</v>
      </c>
      <c r="O244" s="55" t="s">
        <v>44</v>
      </c>
      <c r="P244" s="55" t="s">
        <v>418</v>
      </c>
      <c r="Q244" s="55" t="s">
        <v>69</v>
      </c>
      <c r="R244" s="56" t="n">
        <v>0</v>
      </c>
    </row>
    <row r="245" customFormat="false" ht="141.75" hidden="false" customHeight="true" outlineLevel="0" collapsed="false">
      <c r="L245" s="34" t="s">
        <v>419</v>
      </c>
      <c r="M245" s="55" t="s">
        <v>377</v>
      </c>
      <c r="N245" s="55" t="s">
        <v>159</v>
      </c>
      <c r="O245" s="55" t="s">
        <v>44</v>
      </c>
      <c r="P245" s="55" t="s">
        <v>418</v>
      </c>
      <c r="Q245" s="55" t="s">
        <v>175</v>
      </c>
      <c r="R245" s="56" t="n">
        <v>6</v>
      </c>
    </row>
    <row r="246" customFormat="false" ht="122.25" hidden="false" customHeight="true" outlineLevel="0" collapsed="false">
      <c r="L246" s="34" t="s">
        <v>420</v>
      </c>
      <c r="M246" s="55" t="s">
        <v>377</v>
      </c>
      <c r="N246" s="55" t="s">
        <v>159</v>
      </c>
      <c r="O246" s="55" t="s">
        <v>44</v>
      </c>
      <c r="P246" s="55" t="s">
        <v>421</v>
      </c>
      <c r="Q246" s="55" t="s">
        <v>69</v>
      </c>
      <c r="R246" s="56" t="n">
        <v>1.7</v>
      </c>
    </row>
    <row r="247" customFormat="false" ht="122.25" hidden="false" customHeight="true" outlineLevel="0" collapsed="false">
      <c r="L247" s="34" t="s">
        <v>422</v>
      </c>
      <c r="M247" s="55" t="s">
        <v>377</v>
      </c>
      <c r="N247" s="55" t="s">
        <v>159</v>
      </c>
      <c r="O247" s="55" t="s">
        <v>44</v>
      </c>
      <c r="P247" s="55" t="s">
        <v>421</v>
      </c>
      <c r="Q247" s="55" t="s">
        <v>175</v>
      </c>
      <c r="R247" s="56" t="n">
        <v>173.2</v>
      </c>
    </row>
    <row r="248" customFormat="false" ht="92.25" hidden="false" customHeight="true" outlineLevel="0" collapsed="false">
      <c r="L248" s="34" t="s">
        <v>423</v>
      </c>
      <c r="M248" s="55" t="s">
        <v>377</v>
      </c>
      <c r="N248" s="55" t="s">
        <v>159</v>
      </c>
      <c r="O248" s="55" t="s">
        <v>44</v>
      </c>
      <c r="P248" s="55" t="s">
        <v>424</v>
      </c>
      <c r="Q248" s="55" t="s">
        <v>69</v>
      </c>
      <c r="R248" s="56" t="n">
        <v>64.7</v>
      </c>
    </row>
    <row r="249" customFormat="false" ht="91.5" hidden="false" customHeight="true" outlineLevel="0" collapsed="false">
      <c r="L249" s="34" t="s">
        <v>425</v>
      </c>
      <c r="M249" s="55" t="s">
        <v>377</v>
      </c>
      <c r="N249" s="55" t="s">
        <v>159</v>
      </c>
      <c r="O249" s="55" t="s">
        <v>44</v>
      </c>
      <c r="P249" s="55" t="s">
        <v>424</v>
      </c>
      <c r="Q249" s="55" t="s">
        <v>175</v>
      </c>
      <c r="R249" s="56" t="n">
        <v>11444</v>
      </c>
    </row>
    <row r="250" customFormat="false" ht="150.75" hidden="false" customHeight="true" outlineLevel="0" collapsed="false">
      <c r="L250" s="34" t="s">
        <v>426</v>
      </c>
      <c r="M250" s="55" t="s">
        <v>377</v>
      </c>
      <c r="N250" s="55" t="s">
        <v>159</v>
      </c>
      <c r="O250" s="55" t="s">
        <v>44</v>
      </c>
      <c r="P250" s="55" t="s">
        <v>427</v>
      </c>
      <c r="Q250" s="55" t="s">
        <v>175</v>
      </c>
      <c r="R250" s="56" t="n">
        <v>21.5</v>
      </c>
    </row>
    <row r="251" customFormat="false" ht="135" hidden="false" customHeight="true" outlineLevel="0" collapsed="false">
      <c r="L251" s="34" t="s">
        <v>428</v>
      </c>
      <c r="M251" s="55" t="s">
        <v>377</v>
      </c>
      <c r="N251" s="55" t="s">
        <v>159</v>
      </c>
      <c r="O251" s="55" t="s">
        <v>44</v>
      </c>
      <c r="P251" s="55" t="s">
        <v>427</v>
      </c>
      <c r="Q251" s="55" t="s">
        <v>80</v>
      </c>
      <c r="R251" s="56" t="n">
        <v>6</v>
      </c>
    </row>
    <row r="252" customFormat="false" ht="126" hidden="false" customHeight="true" outlineLevel="0" collapsed="false">
      <c r="L252" s="34" t="s">
        <v>429</v>
      </c>
      <c r="M252" s="55" t="s">
        <v>377</v>
      </c>
      <c r="N252" s="55" t="s">
        <v>159</v>
      </c>
      <c r="O252" s="55" t="s">
        <v>44</v>
      </c>
      <c r="P252" s="55" t="s">
        <v>430</v>
      </c>
      <c r="Q252" s="55" t="s">
        <v>305</v>
      </c>
      <c r="R252" s="56" t="n">
        <v>2641.9</v>
      </c>
    </row>
    <row r="253" customFormat="false" ht="107.25" hidden="false" customHeight="true" outlineLevel="0" collapsed="false">
      <c r="L253" s="34" t="s">
        <v>431</v>
      </c>
      <c r="M253" s="55" t="s">
        <v>377</v>
      </c>
      <c r="N253" s="55" t="s">
        <v>159</v>
      </c>
      <c r="O253" s="55" t="s">
        <v>44</v>
      </c>
      <c r="P253" s="55" t="s">
        <v>432</v>
      </c>
      <c r="Q253" s="55" t="s">
        <v>69</v>
      </c>
      <c r="R253" s="56" t="n">
        <v>73.9</v>
      </c>
    </row>
    <row r="254" customFormat="false" ht="106.5" hidden="false" customHeight="true" outlineLevel="0" collapsed="false">
      <c r="L254" s="34" t="s">
        <v>433</v>
      </c>
      <c r="M254" s="55" t="s">
        <v>377</v>
      </c>
      <c r="N254" s="55" t="s">
        <v>159</v>
      </c>
      <c r="O254" s="55" t="s">
        <v>44</v>
      </c>
      <c r="P254" s="55" t="s">
        <v>432</v>
      </c>
      <c r="Q254" s="55" t="s">
        <v>305</v>
      </c>
      <c r="R254" s="56" t="n">
        <v>6402.7</v>
      </c>
    </row>
    <row r="255" customFormat="false" ht="121.5" hidden="false" customHeight="true" outlineLevel="0" collapsed="false">
      <c r="L255" s="34" t="s">
        <v>434</v>
      </c>
      <c r="M255" s="55" t="s">
        <v>377</v>
      </c>
      <c r="N255" s="55" t="s">
        <v>159</v>
      </c>
      <c r="O255" s="55" t="s">
        <v>44</v>
      </c>
      <c r="P255" s="55" t="s">
        <v>435</v>
      </c>
      <c r="Q255" s="55" t="s">
        <v>69</v>
      </c>
      <c r="R255" s="56" t="n">
        <v>81.4</v>
      </c>
    </row>
    <row r="256" customFormat="false" ht="106.5" hidden="false" customHeight="true" outlineLevel="0" collapsed="false">
      <c r="L256" s="34" t="s">
        <v>436</v>
      </c>
      <c r="M256" s="55" t="s">
        <v>377</v>
      </c>
      <c r="N256" s="55" t="s">
        <v>159</v>
      </c>
      <c r="O256" s="55" t="s">
        <v>44</v>
      </c>
      <c r="P256" s="55" t="s">
        <v>435</v>
      </c>
      <c r="Q256" s="55" t="s">
        <v>305</v>
      </c>
      <c r="R256" s="56" t="n">
        <v>14981.6</v>
      </c>
    </row>
    <row r="257" customFormat="false" ht="105.75" hidden="false" customHeight="true" outlineLevel="0" collapsed="false">
      <c r="L257" s="34" t="s">
        <v>437</v>
      </c>
      <c r="M257" s="55" t="s">
        <v>377</v>
      </c>
      <c r="N257" s="55" t="s">
        <v>159</v>
      </c>
      <c r="O257" s="55" t="s">
        <v>44</v>
      </c>
      <c r="P257" s="55" t="s">
        <v>438</v>
      </c>
      <c r="Q257" s="55" t="s">
        <v>305</v>
      </c>
      <c r="R257" s="56" t="n">
        <v>2.9</v>
      </c>
    </row>
    <row r="258" customFormat="false" ht="149.25" hidden="false" customHeight="true" outlineLevel="0" collapsed="false">
      <c r="L258" s="34" t="s">
        <v>439</v>
      </c>
      <c r="M258" s="55" t="s">
        <v>377</v>
      </c>
      <c r="N258" s="55" t="s">
        <v>159</v>
      </c>
      <c r="O258" s="55" t="s">
        <v>44</v>
      </c>
      <c r="P258" s="55" t="s">
        <v>440</v>
      </c>
      <c r="Q258" s="55" t="s">
        <v>69</v>
      </c>
      <c r="R258" s="56" t="n">
        <v>1.2</v>
      </c>
    </row>
    <row r="259" customFormat="false" ht="135" hidden="false" customHeight="false" outlineLevel="0" collapsed="false">
      <c r="L259" s="34" t="s">
        <v>441</v>
      </c>
      <c r="M259" s="55" t="s">
        <v>377</v>
      </c>
      <c r="N259" s="55" t="s">
        <v>159</v>
      </c>
      <c r="O259" s="55" t="s">
        <v>44</v>
      </c>
      <c r="P259" s="55" t="s">
        <v>440</v>
      </c>
      <c r="Q259" s="55" t="s">
        <v>305</v>
      </c>
      <c r="R259" s="56" t="n">
        <v>230.8</v>
      </c>
    </row>
    <row r="260" customFormat="false" ht="120" hidden="false" customHeight="false" outlineLevel="0" collapsed="false">
      <c r="L260" s="34" t="s">
        <v>442</v>
      </c>
      <c r="M260" s="55" t="s">
        <v>377</v>
      </c>
      <c r="N260" s="55" t="s">
        <v>159</v>
      </c>
      <c r="O260" s="55" t="s">
        <v>44</v>
      </c>
      <c r="P260" s="55" t="s">
        <v>443</v>
      </c>
      <c r="Q260" s="55" t="s">
        <v>69</v>
      </c>
      <c r="R260" s="56" t="n">
        <v>1.5</v>
      </c>
    </row>
    <row r="261" customFormat="false" ht="106.5" hidden="false" customHeight="true" outlineLevel="0" collapsed="false">
      <c r="L261" s="34" t="s">
        <v>444</v>
      </c>
      <c r="M261" s="55" t="s">
        <v>377</v>
      </c>
      <c r="N261" s="55" t="s">
        <v>159</v>
      </c>
      <c r="O261" s="55" t="s">
        <v>44</v>
      </c>
      <c r="P261" s="55" t="s">
        <v>443</v>
      </c>
      <c r="Q261" s="55" t="s">
        <v>305</v>
      </c>
      <c r="R261" s="56" t="n">
        <v>97.7</v>
      </c>
    </row>
    <row r="262" customFormat="false" ht="166.5" hidden="false" customHeight="true" outlineLevel="0" collapsed="false">
      <c r="L262" s="34" t="s">
        <v>445</v>
      </c>
      <c r="M262" s="55" t="s">
        <v>377</v>
      </c>
      <c r="N262" s="55" t="s">
        <v>159</v>
      </c>
      <c r="O262" s="55" t="s">
        <v>44</v>
      </c>
      <c r="P262" s="55" t="s">
        <v>446</v>
      </c>
      <c r="Q262" s="55" t="s">
        <v>69</v>
      </c>
      <c r="R262" s="56" t="n">
        <v>296.7</v>
      </c>
    </row>
    <row r="263" customFormat="false" ht="150.75" hidden="false" customHeight="true" outlineLevel="0" collapsed="false">
      <c r="L263" s="34" t="s">
        <v>447</v>
      </c>
      <c r="M263" s="55" t="s">
        <v>377</v>
      </c>
      <c r="N263" s="55" t="s">
        <v>159</v>
      </c>
      <c r="O263" s="55" t="s">
        <v>44</v>
      </c>
      <c r="P263" s="55" t="s">
        <v>446</v>
      </c>
      <c r="Q263" s="55" t="s">
        <v>305</v>
      </c>
      <c r="R263" s="56" t="n">
        <v>42527.5</v>
      </c>
    </row>
    <row r="264" customFormat="false" ht="137.25" hidden="false" customHeight="true" outlineLevel="0" collapsed="false">
      <c r="L264" s="34" t="s">
        <v>448</v>
      </c>
      <c r="M264" s="55" t="s">
        <v>377</v>
      </c>
      <c r="N264" s="55" t="s">
        <v>159</v>
      </c>
      <c r="O264" s="55" t="s">
        <v>44</v>
      </c>
      <c r="P264" s="55" t="s">
        <v>449</v>
      </c>
      <c r="Q264" s="55" t="s">
        <v>69</v>
      </c>
      <c r="R264" s="56" t="n">
        <v>19.6</v>
      </c>
    </row>
    <row r="265" customFormat="false" ht="120" hidden="false" customHeight="true" outlineLevel="0" collapsed="false">
      <c r="L265" s="34" t="s">
        <v>450</v>
      </c>
      <c r="M265" s="55" t="s">
        <v>377</v>
      </c>
      <c r="N265" s="55" t="s">
        <v>159</v>
      </c>
      <c r="O265" s="55" t="s">
        <v>44</v>
      </c>
      <c r="P265" s="55" t="s">
        <v>449</v>
      </c>
      <c r="Q265" s="55" t="s">
        <v>305</v>
      </c>
      <c r="R265" s="56" t="n">
        <v>359.7</v>
      </c>
    </row>
    <row r="266" customFormat="false" ht="76.5" hidden="false" customHeight="true" outlineLevel="0" collapsed="false">
      <c r="L266" s="34" t="s">
        <v>451</v>
      </c>
      <c r="M266" s="55" t="s">
        <v>377</v>
      </c>
      <c r="N266" s="55" t="s">
        <v>159</v>
      </c>
      <c r="O266" s="55" t="s">
        <v>44</v>
      </c>
      <c r="P266" s="55" t="s">
        <v>452</v>
      </c>
      <c r="Q266" s="55" t="s">
        <v>80</v>
      </c>
      <c r="R266" s="78" t="n">
        <v>940</v>
      </c>
    </row>
    <row r="267" customFormat="false" ht="108" hidden="false" customHeight="true" outlineLevel="0" collapsed="false">
      <c r="L267" s="34" t="s">
        <v>453</v>
      </c>
      <c r="M267" s="55" t="s">
        <v>377</v>
      </c>
      <c r="N267" s="55" t="s">
        <v>159</v>
      </c>
      <c r="O267" s="55" t="s">
        <v>68</v>
      </c>
      <c r="P267" s="55" t="s">
        <v>454</v>
      </c>
      <c r="Q267" s="55" t="s">
        <v>175</v>
      </c>
      <c r="R267" s="56" t="n">
        <v>8330.5</v>
      </c>
    </row>
    <row r="268" customFormat="false" ht="152.25" hidden="false" customHeight="true" outlineLevel="0" collapsed="false">
      <c r="L268" s="34" t="s">
        <v>455</v>
      </c>
      <c r="M268" s="55" t="s">
        <v>377</v>
      </c>
      <c r="N268" s="55" t="s">
        <v>159</v>
      </c>
      <c r="O268" s="55" t="s">
        <v>68</v>
      </c>
      <c r="P268" s="55" t="s">
        <v>456</v>
      </c>
      <c r="Q268" s="55" t="s">
        <v>175</v>
      </c>
      <c r="R268" s="56" t="n">
        <v>841.2</v>
      </c>
    </row>
    <row r="269" customFormat="false" ht="151.5" hidden="false" customHeight="true" outlineLevel="0" collapsed="false">
      <c r="L269" s="34" t="s">
        <v>457</v>
      </c>
      <c r="M269" s="55" t="s">
        <v>377</v>
      </c>
      <c r="N269" s="55" t="s">
        <v>159</v>
      </c>
      <c r="O269" s="55" t="s">
        <v>68</v>
      </c>
      <c r="P269" s="55" t="s">
        <v>458</v>
      </c>
      <c r="Q269" s="55" t="s">
        <v>69</v>
      </c>
      <c r="R269" s="56" t="n">
        <v>78.5</v>
      </c>
    </row>
    <row r="270" customFormat="false" ht="159" hidden="false" customHeight="true" outlineLevel="0" collapsed="false">
      <c r="L270" s="34" t="s">
        <v>459</v>
      </c>
      <c r="M270" s="55" t="s">
        <v>377</v>
      </c>
      <c r="N270" s="55" t="s">
        <v>159</v>
      </c>
      <c r="O270" s="55" t="s">
        <v>68</v>
      </c>
      <c r="P270" s="55" t="s">
        <v>458</v>
      </c>
      <c r="Q270" s="55" t="s">
        <v>305</v>
      </c>
      <c r="R270" s="56" t="n">
        <v>7368.4</v>
      </c>
    </row>
    <row r="271" customFormat="false" ht="112.5" hidden="false" customHeight="true" outlineLevel="0" collapsed="false">
      <c r="L271" s="34" t="s">
        <v>460</v>
      </c>
      <c r="M271" s="55" t="s">
        <v>377</v>
      </c>
      <c r="N271" s="55" t="s">
        <v>159</v>
      </c>
      <c r="O271" s="55" t="s">
        <v>183</v>
      </c>
      <c r="P271" s="55" t="s">
        <v>461</v>
      </c>
      <c r="Q271" s="55" t="s">
        <v>67</v>
      </c>
      <c r="R271" s="56" t="n">
        <v>7161.3</v>
      </c>
    </row>
    <row r="272" customFormat="false" ht="104.25" hidden="false" customHeight="true" outlineLevel="0" collapsed="false">
      <c r="L272" s="34" t="s">
        <v>462</v>
      </c>
      <c r="M272" s="55" t="s">
        <v>377</v>
      </c>
      <c r="N272" s="55" t="s">
        <v>159</v>
      </c>
      <c r="O272" s="55" t="s">
        <v>183</v>
      </c>
      <c r="P272" s="55" t="s">
        <v>461</v>
      </c>
      <c r="Q272" s="55" t="s">
        <v>69</v>
      </c>
      <c r="R272" s="56" t="n">
        <v>1031.8</v>
      </c>
    </row>
    <row r="273" customFormat="false" ht="91.5" hidden="false" customHeight="true" outlineLevel="0" collapsed="false">
      <c r="L273" s="34" t="s">
        <v>463</v>
      </c>
      <c r="M273" s="55" t="s">
        <v>377</v>
      </c>
      <c r="N273" s="55" t="s">
        <v>159</v>
      </c>
      <c r="O273" s="55" t="s">
        <v>183</v>
      </c>
      <c r="P273" s="55" t="s">
        <v>461</v>
      </c>
      <c r="Q273" s="55" t="s">
        <v>74</v>
      </c>
      <c r="R273" s="56" t="n">
        <v>7.8</v>
      </c>
    </row>
    <row r="274" customFormat="false" ht="79.5" hidden="false" customHeight="true" outlineLevel="0" collapsed="false">
      <c r="L274" s="34" t="s">
        <v>464</v>
      </c>
      <c r="M274" s="55" t="s">
        <v>377</v>
      </c>
      <c r="N274" s="55" t="s">
        <v>159</v>
      </c>
      <c r="O274" s="55" t="s">
        <v>183</v>
      </c>
      <c r="P274" s="55" t="s">
        <v>465</v>
      </c>
      <c r="Q274" s="55" t="s">
        <v>80</v>
      </c>
      <c r="R274" s="56" t="n">
        <v>1046.8</v>
      </c>
    </row>
    <row r="275" customFormat="false" ht="81" hidden="false" customHeight="true" outlineLevel="0" collapsed="false">
      <c r="L275" s="34" t="s">
        <v>466</v>
      </c>
      <c r="M275" s="55" t="s">
        <v>377</v>
      </c>
      <c r="N275" s="55" t="s">
        <v>159</v>
      </c>
      <c r="O275" s="55" t="s">
        <v>183</v>
      </c>
      <c r="P275" s="55" t="s">
        <v>326</v>
      </c>
      <c r="Q275" s="55" t="s">
        <v>80</v>
      </c>
      <c r="R275" s="56" t="n">
        <v>157.5</v>
      </c>
    </row>
    <row r="276" customFormat="false" ht="79.5" hidden="false" customHeight="true" outlineLevel="0" collapsed="false">
      <c r="L276" s="34" t="s">
        <v>467</v>
      </c>
      <c r="M276" s="55" t="s">
        <v>377</v>
      </c>
      <c r="N276" s="55" t="s">
        <v>159</v>
      </c>
      <c r="O276" s="55" t="s">
        <v>183</v>
      </c>
      <c r="P276" s="55" t="s">
        <v>468</v>
      </c>
      <c r="Q276" s="55" t="s">
        <v>80</v>
      </c>
      <c r="R276" s="56" t="n">
        <v>30</v>
      </c>
    </row>
    <row r="277" customFormat="false" ht="93.75" hidden="false" customHeight="true" outlineLevel="0" collapsed="false">
      <c r="L277" s="34" t="s">
        <v>469</v>
      </c>
      <c r="M277" s="55" t="s">
        <v>377</v>
      </c>
      <c r="N277" s="55" t="s">
        <v>159</v>
      </c>
      <c r="O277" s="55" t="s">
        <v>183</v>
      </c>
      <c r="P277" s="55" t="s">
        <v>470</v>
      </c>
      <c r="Q277" s="55" t="s">
        <v>80</v>
      </c>
      <c r="R277" s="56" t="n">
        <v>35.5</v>
      </c>
    </row>
    <row r="278" customFormat="false" ht="105" hidden="false" customHeight="false" outlineLevel="0" collapsed="false">
      <c r="L278" s="65" t="s">
        <v>327</v>
      </c>
      <c r="M278" s="55" t="s">
        <v>377</v>
      </c>
      <c r="N278" s="55" t="s">
        <v>159</v>
      </c>
      <c r="O278" s="55" t="s">
        <v>183</v>
      </c>
      <c r="P278" s="55" t="s">
        <v>184</v>
      </c>
      <c r="Q278" s="55" t="s">
        <v>69</v>
      </c>
      <c r="R278" s="73" t="n">
        <v>86.7</v>
      </c>
    </row>
    <row r="279" customFormat="false" ht="60" hidden="false" customHeight="false" outlineLevel="0" collapsed="false">
      <c r="L279" s="34" t="s">
        <v>95</v>
      </c>
      <c r="M279" s="55" t="s">
        <v>377</v>
      </c>
      <c r="N279" s="55" t="s">
        <v>159</v>
      </c>
      <c r="O279" s="55" t="s">
        <v>183</v>
      </c>
      <c r="P279" s="55" t="s">
        <v>40</v>
      </c>
      <c r="Q279" s="55" t="s">
        <v>175</v>
      </c>
      <c r="R279" s="73" t="n">
        <v>212</v>
      </c>
    </row>
    <row r="280" customFormat="false" ht="60" hidden="false" customHeight="false" outlineLevel="0" collapsed="false">
      <c r="L280" s="34" t="s">
        <v>95</v>
      </c>
      <c r="M280" s="55" t="s">
        <v>377</v>
      </c>
      <c r="N280" s="55" t="s">
        <v>159</v>
      </c>
      <c r="O280" s="55" t="s">
        <v>183</v>
      </c>
      <c r="P280" s="55" t="s">
        <v>40</v>
      </c>
      <c r="Q280" s="55" t="s">
        <v>96</v>
      </c>
      <c r="R280" s="73" t="n">
        <v>28.7</v>
      </c>
    </row>
    <row r="281" customFormat="false" ht="78" hidden="false" customHeight="true" outlineLevel="0" collapsed="false">
      <c r="L281" s="52" t="s">
        <v>471</v>
      </c>
      <c r="M281" s="53" t="s">
        <v>377</v>
      </c>
      <c r="N281" s="53" t="s">
        <v>159</v>
      </c>
      <c r="O281" s="53" t="s">
        <v>183</v>
      </c>
      <c r="P281" s="53" t="s">
        <v>472</v>
      </c>
      <c r="Q281" s="53" t="s">
        <v>69</v>
      </c>
      <c r="R281" s="79" t="n">
        <v>9.1</v>
      </c>
    </row>
    <row r="282" customFormat="false" ht="33" hidden="false" customHeight="true" outlineLevel="0" collapsed="false">
      <c r="L282" s="80" t="s">
        <v>473</v>
      </c>
      <c r="M282" s="81" t="s">
        <v>474</v>
      </c>
      <c r="N282" s="81"/>
      <c r="O282" s="81"/>
      <c r="P282" s="81"/>
      <c r="Q282" s="81"/>
      <c r="R282" s="82" t="n">
        <f aca="false">SUM(R283:R287)</f>
        <v>2016.5</v>
      </c>
    </row>
    <row r="283" customFormat="false" ht="60" hidden="false" customHeight="false" outlineLevel="0" collapsed="false">
      <c r="L283" s="34" t="s">
        <v>95</v>
      </c>
      <c r="M283" s="55" t="s">
        <v>474</v>
      </c>
      <c r="N283" s="55" t="s">
        <v>68</v>
      </c>
      <c r="O283" s="55" t="s">
        <v>51</v>
      </c>
      <c r="P283" s="55" t="s">
        <v>40</v>
      </c>
      <c r="Q283" s="55" t="s">
        <v>96</v>
      </c>
      <c r="R283" s="73" t="n">
        <v>46.8</v>
      </c>
    </row>
    <row r="284" customFormat="false" ht="78" hidden="false" customHeight="true" outlineLevel="0" collapsed="false">
      <c r="L284" s="34" t="s">
        <v>475</v>
      </c>
      <c r="M284" s="55" t="s">
        <v>474</v>
      </c>
      <c r="N284" s="55" t="s">
        <v>68</v>
      </c>
      <c r="O284" s="55" t="s">
        <v>51</v>
      </c>
      <c r="P284" s="83" t="s">
        <v>100</v>
      </c>
      <c r="Q284" s="83" t="s">
        <v>96</v>
      </c>
      <c r="R284" s="75" t="n">
        <v>247.5</v>
      </c>
    </row>
    <row r="285" customFormat="false" ht="62.25" hidden="false" customHeight="true" outlineLevel="0" collapsed="false">
      <c r="L285" s="46" t="s">
        <v>476</v>
      </c>
      <c r="M285" s="53" t="s">
        <v>474</v>
      </c>
      <c r="N285" s="53" t="s">
        <v>68</v>
      </c>
      <c r="O285" s="53" t="s">
        <v>51</v>
      </c>
      <c r="P285" s="53" t="s">
        <v>71</v>
      </c>
      <c r="Q285" s="53" t="s">
        <v>67</v>
      </c>
      <c r="R285" s="64" t="n">
        <v>1494.2</v>
      </c>
    </row>
    <row r="286" customFormat="false" ht="79.5" hidden="false" customHeight="true" outlineLevel="0" collapsed="false">
      <c r="L286" s="50" t="s">
        <v>477</v>
      </c>
      <c r="M286" s="55" t="s">
        <v>474</v>
      </c>
      <c r="N286" s="55" t="s">
        <v>68</v>
      </c>
      <c r="O286" s="55" t="s">
        <v>51</v>
      </c>
      <c r="P286" s="55" t="s">
        <v>478</v>
      </c>
      <c r="Q286" s="55" t="s">
        <v>69</v>
      </c>
      <c r="R286" s="56" t="n">
        <v>224.5</v>
      </c>
    </row>
    <row r="287" customFormat="false" ht="64.5" hidden="false" customHeight="true" outlineLevel="0" collapsed="false">
      <c r="L287" s="50" t="s">
        <v>479</v>
      </c>
      <c r="M287" s="55" t="s">
        <v>474</v>
      </c>
      <c r="N287" s="55" t="s">
        <v>68</v>
      </c>
      <c r="O287" s="55" t="s">
        <v>51</v>
      </c>
      <c r="P287" s="55" t="s">
        <v>71</v>
      </c>
      <c r="Q287" s="55" t="s">
        <v>74</v>
      </c>
      <c r="R287" s="56" t="n">
        <v>3.5</v>
      </c>
    </row>
    <row r="288" customFormat="false" ht="21" hidden="false" customHeight="true" outlineLevel="0" collapsed="false">
      <c r="L288" s="43" t="s">
        <v>480</v>
      </c>
      <c r="M288" s="84" t="s">
        <v>481</v>
      </c>
      <c r="N288" s="85"/>
      <c r="O288" s="85"/>
      <c r="P288" s="85"/>
      <c r="Q288" s="85"/>
      <c r="R288" s="63" t="n">
        <f aca="false">SUM(R289:R294)</f>
        <v>1485.6</v>
      </c>
    </row>
    <row r="289" customFormat="false" ht="80.25" hidden="false" customHeight="true" outlineLevel="0" collapsed="false">
      <c r="L289" s="46" t="s">
        <v>482</v>
      </c>
      <c r="M289" s="53" t="s">
        <v>481</v>
      </c>
      <c r="N289" s="53" t="s">
        <v>38</v>
      </c>
      <c r="O289" s="53" t="s">
        <v>44</v>
      </c>
      <c r="P289" s="53" t="s">
        <v>483</v>
      </c>
      <c r="Q289" s="53" t="s">
        <v>67</v>
      </c>
      <c r="R289" s="64" t="n">
        <v>662.8</v>
      </c>
    </row>
    <row r="290" customFormat="false" ht="60" hidden="false" customHeight="true" outlineLevel="0" collapsed="false">
      <c r="L290" s="50" t="s">
        <v>484</v>
      </c>
      <c r="M290" s="55" t="s">
        <v>481</v>
      </c>
      <c r="N290" s="55" t="s">
        <v>38</v>
      </c>
      <c r="O290" s="55" t="s">
        <v>44</v>
      </c>
      <c r="P290" s="55" t="s">
        <v>71</v>
      </c>
      <c r="Q290" s="55" t="s">
        <v>67</v>
      </c>
      <c r="R290" s="56" t="n">
        <v>395.5</v>
      </c>
    </row>
    <row r="291" customFormat="false" ht="80.25" hidden="false" customHeight="true" outlineLevel="0" collapsed="false">
      <c r="L291" s="50" t="s">
        <v>485</v>
      </c>
      <c r="M291" s="55" t="s">
        <v>481</v>
      </c>
      <c r="N291" s="55" t="s">
        <v>38</v>
      </c>
      <c r="O291" s="55" t="s">
        <v>44</v>
      </c>
      <c r="P291" s="55" t="s">
        <v>478</v>
      </c>
      <c r="Q291" s="55" t="s">
        <v>69</v>
      </c>
      <c r="R291" s="56" t="n">
        <v>63.7</v>
      </c>
    </row>
    <row r="292" customFormat="false" ht="65.25" hidden="false" customHeight="true" outlineLevel="0" collapsed="false">
      <c r="L292" s="50" t="s">
        <v>486</v>
      </c>
      <c r="M292" s="55" t="s">
        <v>481</v>
      </c>
      <c r="N292" s="55" t="s">
        <v>38</v>
      </c>
      <c r="O292" s="55" t="s">
        <v>44</v>
      </c>
      <c r="P292" s="55" t="s">
        <v>71</v>
      </c>
      <c r="Q292" s="55" t="s">
        <v>96</v>
      </c>
      <c r="R292" s="73" t="n">
        <v>1.5</v>
      </c>
    </row>
    <row r="293" customFormat="false" ht="63" hidden="false" customHeight="true" outlineLevel="0" collapsed="false">
      <c r="L293" s="50" t="s">
        <v>487</v>
      </c>
      <c r="M293" s="55" t="s">
        <v>481</v>
      </c>
      <c r="N293" s="55" t="s">
        <v>38</v>
      </c>
      <c r="O293" s="55" t="s">
        <v>44</v>
      </c>
      <c r="P293" s="55" t="s">
        <v>71</v>
      </c>
      <c r="Q293" s="53" t="s">
        <v>74</v>
      </c>
      <c r="R293" s="73" t="n">
        <v>0.4</v>
      </c>
    </row>
    <row r="294" s="69" customFormat="true" ht="62.25" hidden="false" customHeight="true" outlineLevel="0" collapsed="false">
      <c r="A294" s="68" t="s">
        <v>215</v>
      </c>
      <c r="B294" s="68" t="s">
        <v>488</v>
      </c>
      <c r="C294" s="68" t="s">
        <v>213</v>
      </c>
      <c r="D294" s="68" t="s">
        <v>214</v>
      </c>
      <c r="E294" s="68" t="s">
        <v>215</v>
      </c>
      <c r="F294" s="68" t="s">
        <v>214</v>
      </c>
      <c r="H294" s="68" t="s">
        <v>216</v>
      </c>
      <c r="I294" s="68" t="s">
        <v>214</v>
      </c>
      <c r="J294" s="68" t="s">
        <v>215</v>
      </c>
      <c r="L294" s="46" t="s">
        <v>489</v>
      </c>
      <c r="M294" s="86" t="s">
        <v>481</v>
      </c>
      <c r="N294" s="87" t="s">
        <v>38</v>
      </c>
      <c r="O294" s="87" t="s">
        <v>183</v>
      </c>
      <c r="P294" s="87" t="s">
        <v>71</v>
      </c>
      <c r="Q294" s="87" t="s">
        <v>67</v>
      </c>
      <c r="R294" s="56" t="n">
        <v>361.7</v>
      </c>
    </row>
    <row r="295" customFormat="false" ht="16.5" hidden="false" customHeight="false" outlineLevel="0" collapsed="false">
      <c r="L295" s="88" t="s">
        <v>490</v>
      </c>
      <c r="M295" s="89"/>
      <c r="N295" s="89"/>
      <c r="O295" s="89"/>
      <c r="P295" s="89"/>
      <c r="Q295" s="89"/>
      <c r="R295" s="90" t="n">
        <f aca="false">R17+R26+R93+R106+R187+R214+R282+R288</f>
        <v>953954.3</v>
      </c>
    </row>
    <row r="300" customFormat="false" ht="16.5" hidden="false" customHeight="false" outlineLevel="0" collapsed="false">
      <c r="R300" s="91"/>
    </row>
    <row r="301" customFormat="false" ht="16.5" hidden="false" customHeight="false" outlineLevel="0" collapsed="false">
      <c r="R301" s="91"/>
    </row>
    <row r="302" customFormat="false" ht="16.5" hidden="false" customHeight="false" outlineLevel="0" collapsed="false">
      <c r="R302" s="91"/>
    </row>
    <row r="304" customFormat="false" ht="16.5" hidden="false" customHeight="false" outlineLevel="0" collapsed="false">
      <c r="R304" s="91"/>
    </row>
    <row r="311" customFormat="false" ht="16.5" hidden="false" customHeight="false" outlineLevel="0" collapsed="false">
      <c r="R311" s="91"/>
    </row>
    <row r="312" customFormat="false" ht="16.5" hidden="false" customHeight="false" outlineLevel="0" collapsed="false">
      <c r="R312" s="91"/>
    </row>
    <row r="314" customFormat="false" ht="16.5" hidden="false" customHeight="false" outlineLevel="0" collapsed="false">
      <c r="R314" s="91"/>
    </row>
    <row r="315" customFormat="false" ht="16.5" hidden="false" customHeight="false" outlineLevel="0" collapsed="false">
      <c r="R315" s="91"/>
    </row>
    <row r="316" customFormat="false" ht="16.5" hidden="false" customHeight="false" outlineLevel="0" collapsed="false">
      <c r="R316" s="91"/>
    </row>
    <row r="317" customFormat="false" ht="16.5" hidden="false" customHeight="false" outlineLevel="0" collapsed="false">
      <c r="R317" s="91"/>
    </row>
    <row r="318" customFormat="false" ht="16.5" hidden="false" customHeight="false" outlineLevel="0" collapsed="false">
      <c r="R318" s="91"/>
    </row>
    <row r="319" customFormat="false" ht="16.5" hidden="false" customHeight="false" outlineLevel="0" collapsed="false">
      <c r="R319" s="91"/>
    </row>
    <row r="320" customFormat="false" ht="16.5" hidden="false" customHeight="false" outlineLevel="0" collapsed="false">
      <c r="R320" s="91"/>
    </row>
    <row r="321" customFormat="false" ht="16.5" hidden="false" customHeight="false" outlineLevel="0" collapsed="false">
      <c r="R321" s="91"/>
    </row>
    <row r="322" customFormat="false" ht="16.5" hidden="false" customHeight="false" outlineLevel="0" collapsed="false">
      <c r="R322" s="91"/>
    </row>
    <row r="323" customFormat="false" ht="16.5" hidden="false" customHeight="false" outlineLevel="0" collapsed="false">
      <c r="R323" s="91"/>
    </row>
    <row r="324" customFormat="false" ht="16.5" hidden="false" customHeight="false" outlineLevel="0" collapsed="false">
      <c r="R324" s="91"/>
    </row>
    <row r="325" customFormat="false" ht="16.5" hidden="false" customHeight="false" outlineLevel="0" collapsed="false">
      <c r="R325" s="91"/>
    </row>
    <row r="326" customFormat="false" ht="16.5" hidden="false" customHeight="false" outlineLevel="0" collapsed="false">
      <c r="R326" s="91"/>
    </row>
    <row r="327" customFormat="false" ht="16.5" hidden="false" customHeight="false" outlineLevel="0" collapsed="false">
      <c r="R327" s="91"/>
    </row>
    <row r="328" customFormat="false" ht="16.5" hidden="false" customHeight="false" outlineLevel="0" collapsed="false">
      <c r="R328" s="91"/>
    </row>
    <row r="329" customFormat="false" ht="16.5" hidden="false" customHeight="false" outlineLevel="0" collapsed="false">
      <c r="R329" s="91"/>
    </row>
    <row r="330" customFormat="false" ht="16.5" hidden="false" customHeight="false" outlineLevel="0" collapsed="false">
      <c r="R330" s="91"/>
    </row>
    <row r="331" customFormat="false" ht="16.5" hidden="false" customHeight="false" outlineLevel="0" collapsed="false">
      <c r="R331" s="91"/>
    </row>
    <row r="332" customFormat="false" ht="16.5" hidden="false" customHeight="false" outlineLevel="0" collapsed="false">
      <c r="R332" s="91"/>
    </row>
    <row r="333" customFormat="false" ht="16.5" hidden="false" customHeight="false" outlineLevel="0" collapsed="false">
      <c r="R333" s="91"/>
    </row>
    <row r="334" customFormat="false" ht="16.5" hidden="false" customHeight="false" outlineLevel="0" collapsed="false">
      <c r="R334" s="91"/>
    </row>
    <row r="335" customFormat="false" ht="16.5" hidden="false" customHeight="false" outlineLevel="0" collapsed="false">
      <c r="R335" s="91"/>
    </row>
    <row r="336" customFormat="false" ht="16.5" hidden="false" customHeight="false" outlineLevel="0" collapsed="false">
      <c r="R336" s="91"/>
    </row>
    <row r="337" customFormat="false" ht="16.5" hidden="false" customHeight="false" outlineLevel="0" collapsed="false">
      <c r="R337" s="91"/>
    </row>
    <row r="338" customFormat="false" ht="16.5" hidden="false" customHeight="false" outlineLevel="0" collapsed="false">
      <c r="R338" s="91"/>
    </row>
    <row r="339" customFormat="false" ht="16.5" hidden="false" customHeight="false" outlineLevel="0" collapsed="false">
      <c r="R339" s="91"/>
    </row>
    <row r="340" customFormat="false" ht="16.5" hidden="false" customHeight="false" outlineLevel="0" collapsed="false">
      <c r="R340" s="91"/>
    </row>
    <row r="341" customFormat="false" ht="16.5" hidden="false" customHeight="false" outlineLevel="0" collapsed="false">
      <c r="R341" s="91"/>
    </row>
    <row r="342" customFormat="false" ht="16.5" hidden="false" customHeight="false" outlineLevel="0" collapsed="false">
      <c r="R342" s="91"/>
    </row>
    <row r="343" customFormat="false" ht="16.5" hidden="false" customHeight="false" outlineLevel="0" collapsed="false">
      <c r="R343" s="91"/>
    </row>
    <row r="344" customFormat="false" ht="16.5" hidden="false" customHeight="false" outlineLevel="0" collapsed="false">
      <c r="R344" s="91"/>
    </row>
    <row r="345" customFormat="false" ht="16.5" hidden="false" customHeight="false" outlineLevel="0" collapsed="false">
      <c r="R345" s="91"/>
    </row>
    <row r="346" customFormat="false" ht="16.5" hidden="false" customHeight="false" outlineLevel="0" collapsed="false">
      <c r="R346" s="91"/>
    </row>
    <row r="347" customFormat="false" ht="16.5" hidden="false" customHeight="false" outlineLevel="0" collapsed="false">
      <c r="R347" s="91"/>
    </row>
    <row r="348" customFormat="false" ht="16.5" hidden="false" customHeight="false" outlineLevel="0" collapsed="false">
      <c r="R348" s="91"/>
    </row>
    <row r="349" customFormat="false" ht="16.5" hidden="false" customHeight="false" outlineLevel="0" collapsed="false">
      <c r="R349" s="91"/>
    </row>
    <row r="353" customFormat="false" ht="16.5" hidden="false" customHeight="false" outlineLevel="0" collapsed="false">
      <c r="R353" s="91"/>
    </row>
  </sheetData>
  <mergeCells count="10">
    <mergeCell ref="O3:R3"/>
    <mergeCell ref="O4:R4"/>
    <mergeCell ref="O5:R5"/>
    <mergeCell ref="O6:R6"/>
    <mergeCell ref="O7:R7"/>
    <mergeCell ref="O8:R8"/>
    <mergeCell ref="N9:R9"/>
    <mergeCell ref="L11:R11"/>
    <mergeCell ref="L12:R12"/>
    <mergeCell ref="L13:R13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0" pageOrder="downThenOver" orientation="portrait" blackAndWhite="false" draft="false" cellComments="none" firstPageNumber="36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5" min="5" style="0" width="11.99"/>
  </cols>
  <sheetData/>
  <printOptions headings="false" gridLines="false" gridLinesSet="true" horizontalCentered="false" verticalCentered="false"/>
  <pageMargins left="0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4:33:10Z</dcterms:created>
  <dc:creator>Mudrechenko</dc:creator>
  <dc:description/>
  <dc:language>en-US</dc:language>
  <cp:lastModifiedBy>GLAVBUH</cp:lastModifiedBy>
  <cp:lastPrinted>2016-02-18T10:08:06Z</cp:lastPrinted>
  <dcterms:modified xsi:type="dcterms:W3CDTF">2016-05-11T03:18:06Z</dcterms:modified>
  <cp:revision>0</cp:revision>
  <dc:subject/>
  <dc:title/>
</cp:coreProperties>
</file>