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3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2020 № ____ </t>
  </si>
  <si>
    <t xml:space="preserve">"Об исполнении бюджета Крапивинского городского  поселения за 2019 год" </t>
  </si>
  <si>
    <t xml:space="preserve">Показатели расходов бюджета Крапивинского город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 администрация Крапивинского  городского поселения</t>
  </si>
  <si>
    <t xml:space="preserve">Глава Крапивинского город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казенных учреждений)</t>
  </si>
  <si>
    <t xml:space="preserve">Эффективное управление земельными ресурсами и муниципальным имуществом.Независимая оценка муниц.имущества (иные закупки товаров, работ и услуг для обеспечения казенных учреждений)</t>
  </si>
  <si>
    <t xml:space="preserve">0100010060</t>
  </si>
  <si>
    <t xml:space="preserve">Другие вопросы органов местного самоуправления (иные закупки товаров, работ и услуг для обеспечения казенных учреждений)</t>
  </si>
  <si>
    <t xml:space="preserve">13</t>
  </si>
  <si>
    <t xml:space="preserve">0100010100</t>
  </si>
  <si>
    <t xml:space="preserve">Денежное сопровождение наградной системы Крапивинского городского поселения (расходы на выплаты персоналу государственных (муниципальных) органов)</t>
  </si>
  <si>
    <t xml:space="preserve">0100010122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казенных учреждений)</t>
  </si>
  <si>
    <t xml:space="preserve">0100010610</t>
  </si>
  <si>
    <t xml:space="preserve">Проведение ежегодной диспансеризации (иные закупки товаров, работ и услуг для обеспечения казенных учреждений)</t>
  </si>
  <si>
    <t xml:space="preserve">010001097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военно-учетного стола администрации Крапивинского городского поселения (расходы на выплаты персоналу государственных (муниципальных) органов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казенных учреждений)</t>
  </si>
  <si>
    <t xml:space="preserve">Мероприятия в топливно-энергетической области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00</t>
  </si>
  <si>
    <t xml:space="preserve">Поддержка автомобильного транспорта осуществляющего пассажирские перевозки 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Строительство,модернизация,ремонт и содержания автомобильных дорог общего пользования, в том числе в поселениях (за исключениемавтомобильных дорог федерального значения) (иные закупки товаров, работ и услуг для обеспечения государственных (муниципальных) нужд)</t>
  </si>
  <si>
    <t xml:space="preserve">09</t>
  </si>
  <si>
    <t xml:space="preserve">02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12060</t>
  </si>
  <si>
    <t xml:space="preserve">Тепл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5</t>
  </si>
  <si>
    <t xml:space="preserve">0300012030</t>
  </si>
  <si>
    <t xml:space="preserve">Вод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40</t>
  </si>
  <si>
    <t xml:space="preserve">Газ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5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и (муниципальных) нужд)   </t>
  </si>
  <si>
    <t xml:space="preserve">0200010760</t>
  </si>
  <si>
    <t xml:space="preserve">Уличное освещение (уплата налогов, сборов и иных обязательных платежей в бюджетную систему Российской Федерации)</t>
  </si>
  <si>
    <t xml:space="preserve">Прочие мероприятия по благоустройству (расходы на выплаты персоналу государственных (муниципальных) органов)</t>
  </si>
  <si>
    <t xml:space="preserve">020001207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(уплата налогов, сборов и иных платежей)</t>
  </si>
  <si>
    <t xml:space="preserve">Мероприятия по благоустройству, связанные с созданием на территории Крапивинского городского поселения парка "Победы" (иные закупки товаров, работ и услуг для обеспечения государственных (муниципальных) нужд)</t>
  </si>
  <si>
    <t xml:space="preserve">0200012080</t>
  </si>
  <si>
    <t xml:space="preserve">Реализация проектов инициативного бюджетирования «Твой Кузбасс-твоя инициатива» в Кемеровской области (иные закупки товаров, работ и услуг для обеспечения государственных (муниципальных) нужд)</t>
  </si>
  <si>
    <t xml:space="preserve">0200073420</t>
  </si>
  <si>
    <t xml:space="preserve">02000S3420</t>
  </si>
  <si>
    <t xml:space="preserve">Пенсии за выслугу лет замещавшим муниципальные должности Крапивинского городского поселенияя (публичные нормативные социальные выплаты гражданам)</t>
  </si>
  <si>
    <t xml:space="preserve">0100085010</t>
  </si>
  <si>
    <t xml:space="preserve">Иные межбюджетные трансферты</t>
  </si>
  <si>
    <t xml:space="preserve">Условно утвержденные расходы</t>
  </si>
  <si>
    <t xml:space="preserve">ИТОГО</t>
  </si>
  <si>
    <t xml:space="preserve">Безвозмездные перечисления в рамках муниципальной программы (иные межбюджетные трансферты)</t>
  </si>
  <si>
    <t xml:space="preserve">0300012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K30" colorId="64" zoomScale="80" zoomScaleNormal="80" zoomScalePageLayoutView="100" workbookViewId="0">
      <selection pane="topLeft" activeCell="K32" activeCellId="0" sqref="K32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7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39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7" t="n">
        <v>901</v>
      </c>
      <c r="M14" s="37"/>
      <c r="N14" s="37"/>
      <c r="O14" s="37"/>
      <c r="P14" s="37"/>
      <c r="Q14" s="38" t="n">
        <v>48347.3</v>
      </c>
    </row>
    <row r="15" s="39" customFormat="true" ht="38.2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0" t="s">
        <v>37</v>
      </c>
      <c r="L15" s="41" t="n">
        <v>901</v>
      </c>
      <c r="M15" s="42" t="s">
        <v>38</v>
      </c>
      <c r="N15" s="42" t="s">
        <v>39</v>
      </c>
      <c r="O15" s="42" t="s">
        <v>40</v>
      </c>
      <c r="P15" s="41" t="n">
        <v>120</v>
      </c>
      <c r="Q15" s="43" t="n">
        <v>878.5</v>
      </c>
    </row>
    <row r="16" s="18" customFormat="true" ht="32.25" hidden="false" customHeight="true" outlineLevel="0" collapsed="false">
      <c r="A16" s="14" t="s">
        <v>30</v>
      </c>
      <c r="B16" s="14" t="s">
        <v>31</v>
      </c>
      <c r="C16" s="14" t="s">
        <v>41</v>
      </c>
      <c r="D16" s="14" t="s">
        <v>42</v>
      </c>
      <c r="E16" s="14" t="s">
        <v>43</v>
      </c>
      <c r="F16" s="14" t="s">
        <v>44</v>
      </c>
      <c r="G16" s="14" t="s">
        <v>45</v>
      </c>
      <c r="H16" s="14" t="s">
        <v>46</v>
      </c>
      <c r="I16" s="14" t="s">
        <v>47</v>
      </c>
      <c r="J16" s="14" t="s">
        <v>48</v>
      </c>
      <c r="K16" s="44" t="s">
        <v>49</v>
      </c>
      <c r="L16" s="41" t="n">
        <v>901</v>
      </c>
      <c r="M16" s="42" t="s">
        <v>38</v>
      </c>
      <c r="N16" s="42" t="s">
        <v>50</v>
      </c>
      <c r="O16" s="42" t="s">
        <v>51</v>
      </c>
      <c r="P16" s="41" t="n">
        <v>120</v>
      </c>
      <c r="Q16" s="43" t="n">
        <v>5987.6</v>
      </c>
    </row>
    <row r="17" s="18" customFormat="true" ht="3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5" t="s">
        <v>52</v>
      </c>
      <c r="L17" s="41" t="n">
        <v>901</v>
      </c>
      <c r="M17" s="42" t="s">
        <v>38</v>
      </c>
      <c r="N17" s="42" t="s">
        <v>50</v>
      </c>
      <c r="O17" s="42" t="s">
        <v>51</v>
      </c>
      <c r="P17" s="41" t="n">
        <v>240</v>
      </c>
      <c r="Q17" s="43" t="n">
        <v>712.1</v>
      </c>
    </row>
    <row r="18" s="18" customFormat="true" ht="47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5" t="s">
        <v>53</v>
      </c>
      <c r="L18" s="41" t="n">
        <v>901</v>
      </c>
      <c r="M18" s="42" t="s">
        <v>38</v>
      </c>
      <c r="N18" s="42" t="n">
        <v>13</v>
      </c>
      <c r="O18" s="42" t="s">
        <v>54</v>
      </c>
      <c r="P18" s="41" t="n">
        <v>240</v>
      </c>
      <c r="Q18" s="43" t="n">
        <v>209.2</v>
      </c>
    </row>
    <row r="19" s="18" customFormat="true" ht="38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5" t="s">
        <v>55</v>
      </c>
      <c r="L19" s="41" t="n">
        <v>901</v>
      </c>
      <c r="M19" s="42" t="s">
        <v>38</v>
      </c>
      <c r="N19" s="42" t="s">
        <v>56</v>
      </c>
      <c r="O19" s="42" t="s">
        <v>57</v>
      </c>
      <c r="P19" s="41" t="n">
        <v>240</v>
      </c>
      <c r="Q19" s="43" t="n">
        <v>373.4</v>
      </c>
    </row>
    <row r="20" s="18" customFormat="true" ht="52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5" t="s">
        <v>58</v>
      </c>
      <c r="L20" s="41" t="n">
        <v>901</v>
      </c>
      <c r="M20" s="42" t="s">
        <v>38</v>
      </c>
      <c r="N20" s="42" t="n">
        <v>13</v>
      </c>
      <c r="O20" s="42" t="s">
        <v>59</v>
      </c>
      <c r="P20" s="41" t="n">
        <v>120</v>
      </c>
      <c r="Q20" s="43" t="n">
        <v>267.3</v>
      </c>
    </row>
    <row r="21" s="18" customFormat="true" ht="53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6" t="s">
        <v>60</v>
      </c>
      <c r="L21" s="41" t="n">
        <v>901</v>
      </c>
      <c r="M21" s="42" t="s">
        <v>38</v>
      </c>
      <c r="N21" s="42" t="n">
        <v>13</v>
      </c>
      <c r="O21" s="42" t="s">
        <v>61</v>
      </c>
      <c r="P21" s="41" t="n">
        <v>240</v>
      </c>
      <c r="Q21" s="43" t="n">
        <v>1.5</v>
      </c>
    </row>
    <row r="22" s="18" customFormat="true" ht="4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0" t="s">
        <v>62</v>
      </c>
      <c r="L22" s="41" t="n">
        <v>901</v>
      </c>
      <c r="M22" s="42" t="s">
        <v>38</v>
      </c>
      <c r="N22" s="42" t="n">
        <v>13</v>
      </c>
      <c r="O22" s="42" t="s">
        <v>63</v>
      </c>
      <c r="P22" s="41" t="n">
        <v>240</v>
      </c>
      <c r="Q22" s="43" t="n">
        <v>27.9</v>
      </c>
    </row>
    <row r="23" s="18" customFormat="true" ht="57.75" hidden="false" customHeight="true" outlineLevel="0" collapsed="false">
      <c r="A23" s="14" t="s">
        <v>30</v>
      </c>
      <c r="B23" s="14" t="s">
        <v>31</v>
      </c>
      <c r="C23" s="14" t="s">
        <v>64</v>
      </c>
      <c r="D23" s="14" t="s">
        <v>65</v>
      </c>
      <c r="E23" s="14" t="s">
        <v>66</v>
      </c>
      <c r="F23" s="14" t="s">
        <v>67</v>
      </c>
      <c r="G23" s="14" t="s">
        <v>68</v>
      </c>
      <c r="H23" s="14" t="s">
        <v>69</v>
      </c>
      <c r="I23" s="14" t="s">
        <v>70</v>
      </c>
      <c r="J23" s="14" t="s">
        <v>71</v>
      </c>
      <c r="K23" s="40" t="s">
        <v>72</v>
      </c>
      <c r="L23" s="41" t="n">
        <v>901</v>
      </c>
      <c r="M23" s="42" t="s">
        <v>39</v>
      </c>
      <c r="N23" s="42" t="s">
        <v>73</v>
      </c>
      <c r="O23" s="42" t="s">
        <v>74</v>
      </c>
      <c r="P23" s="41" t="n">
        <v>120</v>
      </c>
      <c r="Q23" s="43" t="n">
        <v>290.1</v>
      </c>
    </row>
    <row r="24" s="18" customFormat="true" ht="54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40" t="s">
        <v>75</v>
      </c>
      <c r="L24" s="41" t="n">
        <v>901</v>
      </c>
      <c r="M24" s="42" t="s">
        <v>39</v>
      </c>
      <c r="N24" s="42" t="s">
        <v>73</v>
      </c>
      <c r="O24" s="42" t="s">
        <v>74</v>
      </c>
      <c r="P24" s="41" t="n">
        <v>240</v>
      </c>
      <c r="Q24" s="43" t="n">
        <v>12.6</v>
      </c>
    </row>
    <row r="25" s="18" customFormat="true" ht="63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40" t="s">
        <v>76</v>
      </c>
      <c r="L25" s="41" t="n">
        <v>901</v>
      </c>
      <c r="M25" s="42" t="s">
        <v>50</v>
      </c>
      <c r="N25" s="42" t="s">
        <v>39</v>
      </c>
      <c r="O25" s="42" t="s">
        <v>77</v>
      </c>
      <c r="P25" s="41" t="n">
        <v>810</v>
      </c>
      <c r="Q25" s="43" t="n">
        <v>4261.2</v>
      </c>
    </row>
    <row r="26" s="18" customFormat="true" ht="6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40" t="s">
        <v>78</v>
      </c>
      <c r="L26" s="41" t="n">
        <v>901</v>
      </c>
      <c r="M26" s="42" t="s">
        <v>50</v>
      </c>
      <c r="N26" s="42" t="s">
        <v>79</v>
      </c>
      <c r="O26" s="42" t="s">
        <v>80</v>
      </c>
      <c r="P26" s="41" t="n">
        <v>240</v>
      </c>
      <c r="Q26" s="43" t="n">
        <v>338</v>
      </c>
    </row>
    <row r="27" s="18" customFormat="true" ht="8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40" t="s">
        <v>81</v>
      </c>
      <c r="L27" s="41" t="n">
        <v>901</v>
      </c>
      <c r="M27" s="42" t="s">
        <v>50</v>
      </c>
      <c r="N27" s="42" t="s">
        <v>82</v>
      </c>
      <c r="O27" s="42" t="s">
        <v>83</v>
      </c>
      <c r="P27" s="41" t="n">
        <v>240</v>
      </c>
      <c r="Q27" s="43" t="n">
        <v>12667.1</v>
      </c>
    </row>
    <row r="28" s="18" customFormat="true" ht="35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40" t="s">
        <v>84</v>
      </c>
      <c r="L28" s="41" t="n">
        <v>901</v>
      </c>
      <c r="M28" s="42" t="s">
        <v>50</v>
      </c>
      <c r="N28" s="42" t="s">
        <v>82</v>
      </c>
      <c r="O28" s="42" t="s">
        <v>85</v>
      </c>
      <c r="P28" s="41" t="n">
        <v>240</v>
      </c>
      <c r="Q28" s="43" t="n">
        <v>976.9</v>
      </c>
    </row>
    <row r="29" s="18" customFormat="true" ht="54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40" t="s">
        <v>86</v>
      </c>
      <c r="L29" s="41" t="n">
        <v>901</v>
      </c>
      <c r="M29" s="42" t="s">
        <v>87</v>
      </c>
      <c r="N29" s="42" t="s">
        <v>39</v>
      </c>
      <c r="O29" s="42" t="s">
        <v>88</v>
      </c>
      <c r="P29" s="41" t="n">
        <v>810</v>
      </c>
      <c r="Q29" s="43" t="n">
        <v>6598.9</v>
      </c>
    </row>
    <row r="30" s="18" customFormat="true" ht="47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40" t="s">
        <v>89</v>
      </c>
      <c r="L30" s="41" t="n">
        <v>901</v>
      </c>
      <c r="M30" s="42" t="s">
        <v>87</v>
      </c>
      <c r="N30" s="42" t="s">
        <v>39</v>
      </c>
      <c r="O30" s="42" t="s">
        <v>90</v>
      </c>
      <c r="P30" s="41" t="n">
        <v>810</v>
      </c>
      <c r="Q30" s="43" t="n">
        <v>1434.6</v>
      </c>
    </row>
    <row r="31" s="18" customFormat="true" ht="47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40" t="s">
        <v>91</v>
      </c>
      <c r="L31" s="41" t="n">
        <v>901</v>
      </c>
      <c r="M31" s="42" t="s">
        <v>87</v>
      </c>
      <c r="N31" s="42" t="s">
        <v>39</v>
      </c>
      <c r="O31" s="42" t="s">
        <v>92</v>
      </c>
      <c r="P31" s="41" t="n">
        <v>810</v>
      </c>
      <c r="Q31" s="43" t="n">
        <v>572.8</v>
      </c>
    </row>
    <row r="32" s="18" customFormat="true" ht="6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0" t="s">
        <v>93</v>
      </c>
      <c r="L32" s="41" t="n">
        <v>901</v>
      </c>
      <c r="M32" s="42" t="s">
        <v>87</v>
      </c>
      <c r="N32" s="42" t="s">
        <v>73</v>
      </c>
      <c r="O32" s="42" t="s">
        <v>94</v>
      </c>
      <c r="P32" s="41" t="n">
        <v>240</v>
      </c>
      <c r="Q32" s="43" t="n">
        <v>4.5</v>
      </c>
    </row>
    <row r="33" s="18" customFormat="true" ht="39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40" t="s">
        <v>84</v>
      </c>
      <c r="L33" s="41" t="n">
        <v>901</v>
      </c>
      <c r="M33" s="42" t="s">
        <v>87</v>
      </c>
      <c r="N33" s="42" t="s">
        <v>73</v>
      </c>
      <c r="O33" s="42" t="s">
        <v>85</v>
      </c>
      <c r="P33" s="41" t="n">
        <v>240</v>
      </c>
      <c r="Q33" s="43" t="n">
        <v>4208</v>
      </c>
    </row>
    <row r="34" s="18" customFormat="true" ht="31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45" t="s">
        <v>95</v>
      </c>
      <c r="L34" s="41" t="n">
        <v>901</v>
      </c>
      <c r="M34" s="42" t="s">
        <v>87</v>
      </c>
      <c r="N34" s="42" t="s">
        <v>73</v>
      </c>
      <c r="O34" s="42" t="s">
        <v>85</v>
      </c>
      <c r="P34" s="41" t="n">
        <v>850</v>
      </c>
      <c r="Q34" s="43" t="n">
        <v>1.9</v>
      </c>
    </row>
    <row r="35" s="18" customFormat="true" ht="44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40" t="s">
        <v>96</v>
      </c>
      <c r="L35" s="41" t="n">
        <v>901</v>
      </c>
      <c r="M35" s="42" t="s">
        <v>87</v>
      </c>
      <c r="N35" s="42" t="s">
        <v>73</v>
      </c>
      <c r="O35" s="42" t="s">
        <v>97</v>
      </c>
      <c r="P35" s="41" t="n">
        <v>120</v>
      </c>
      <c r="Q35" s="43" t="n">
        <v>260.7</v>
      </c>
    </row>
    <row r="36" s="18" customFormat="true" ht="38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40" t="s">
        <v>98</v>
      </c>
      <c r="L36" s="41" t="n">
        <v>901</v>
      </c>
      <c r="M36" s="42" t="s">
        <v>87</v>
      </c>
      <c r="N36" s="42" t="s">
        <v>73</v>
      </c>
      <c r="O36" s="42" t="s">
        <v>97</v>
      </c>
      <c r="P36" s="41" t="n">
        <v>240</v>
      </c>
      <c r="Q36" s="43" t="n">
        <v>4765.4</v>
      </c>
    </row>
    <row r="37" s="18" customFormat="true" ht="55.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40" t="s">
        <v>99</v>
      </c>
      <c r="L37" s="41" t="n">
        <v>901</v>
      </c>
      <c r="M37" s="42" t="s">
        <v>87</v>
      </c>
      <c r="N37" s="42" t="s">
        <v>73</v>
      </c>
      <c r="O37" s="42" t="s">
        <v>97</v>
      </c>
      <c r="P37" s="41" t="n">
        <v>850</v>
      </c>
      <c r="Q37" s="43" t="n">
        <v>158</v>
      </c>
    </row>
    <row r="38" s="18" customFormat="true" ht="66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40" t="s">
        <v>100</v>
      </c>
      <c r="L38" s="41" t="n">
        <v>901</v>
      </c>
      <c r="M38" s="42" t="s">
        <v>87</v>
      </c>
      <c r="N38" s="42" t="s">
        <v>73</v>
      </c>
      <c r="O38" s="42" t="s">
        <v>101</v>
      </c>
      <c r="P38" s="41" t="n">
        <v>240</v>
      </c>
      <c r="Q38" s="43" t="n">
        <v>194</v>
      </c>
    </row>
    <row r="39" s="18" customFormat="true" ht="54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40" t="s">
        <v>102</v>
      </c>
      <c r="L39" s="41" t="n">
        <v>901</v>
      </c>
      <c r="M39" s="42" t="s">
        <v>87</v>
      </c>
      <c r="N39" s="42" t="s">
        <v>73</v>
      </c>
      <c r="O39" s="42" t="s">
        <v>103</v>
      </c>
      <c r="P39" s="41" t="n">
        <v>240</v>
      </c>
      <c r="Q39" s="43" t="n">
        <v>1022.1</v>
      </c>
    </row>
    <row r="40" s="18" customFormat="true" ht="52.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40" t="s">
        <v>102</v>
      </c>
      <c r="L40" s="41" t="n">
        <v>901</v>
      </c>
      <c r="M40" s="42" t="s">
        <v>87</v>
      </c>
      <c r="N40" s="42" t="s">
        <v>73</v>
      </c>
      <c r="O40" s="42" t="s">
        <v>104</v>
      </c>
      <c r="P40" s="41" t="n">
        <v>240</v>
      </c>
      <c r="Q40" s="43" t="n">
        <v>1203.8</v>
      </c>
    </row>
    <row r="41" s="18" customFormat="true" ht="57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40" t="s">
        <v>105</v>
      </c>
      <c r="L41" s="41" t="n">
        <v>901</v>
      </c>
      <c r="M41" s="42" t="n">
        <v>10</v>
      </c>
      <c r="N41" s="42" t="s">
        <v>38</v>
      </c>
      <c r="O41" s="42" t="s">
        <v>106</v>
      </c>
      <c r="P41" s="41" t="n">
        <v>310</v>
      </c>
      <c r="Q41" s="43" t="n">
        <v>480.7</v>
      </c>
    </row>
    <row r="42" s="18" customFormat="true" ht="15.75" hidden="tru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40" t="s">
        <v>107</v>
      </c>
      <c r="L42" s="41" t="n">
        <v>901</v>
      </c>
      <c r="M42" s="42" t="n">
        <v>14</v>
      </c>
      <c r="N42" s="42" t="n">
        <v>3</v>
      </c>
      <c r="O42" s="42" t="n">
        <v>300012100</v>
      </c>
      <c r="P42" s="41" t="n">
        <v>540</v>
      </c>
      <c r="Q42" s="43" t="n">
        <v>438.5</v>
      </c>
    </row>
    <row r="43" s="18" customFormat="true" ht="15.75" hidden="tru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40" t="s">
        <v>108</v>
      </c>
      <c r="L43" s="41"/>
      <c r="M43" s="42"/>
      <c r="N43" s="42"/>
      <c r="O43" s="42"/>
      <c r="P43" s="41"/>
      <c r="Q43" s="38" t="n">
        <v>0</v>
      </c>
    </row>
    <row r="44" s="18" customFormat="true" ht="69.75" hidden="tru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37" t="s">
        <v>109</v>
      </c>
      <c r="L44" s="41"/>
      <c r="M44" s="42"/>
      <c r="N44" s="42"/>
      <c r="O44" s="42"/>
      <c r="P44" s="41"/>
      <c r="Q44" s="38" t="n">
        <v>49449.9</v>
      </c>
    </row>
    <row r="45" s="18" customFormat="true" ht="67.5" hidden="tru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47"/>
      <c r="L45" s="48"/>
      <c r="M45" s="49"/>
      <c r="N45" s="49"/>
      <c r="O45" s="49"/>
      <c r="P45" s="49"/>
      <c r="Q45" s="50"/>
    </row>
    <row r="46" s="18" customFormat="true" ht="15.75" hidden="tru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47"/>
      <c r="L46" s="48"/>
      <c r="M46" s="49"/>
      <c r="N46" s="49"/>
      <c r="O46" s="49"/>
      <c r="P46" s="49"/>
      <c r="Q46" s="50"/>
    </row>
    <row r="47" s="18" customFormat="true" ht="33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40" t="s">
        <v>110</v>
      </c>
      <c r="L47" s="41" t="n">
        <v>901</v>
      </c>
      <c r="M47" s="42" t="n">
        <v>14</v>
      </c>
      <c r="N47" s="42" t="s">
        <v>73</v>
      </c>
      <c r="O47" s="42" t="s">
        <v>111</v>
      </c>
      <c r="P47" s="41" t="n">
        <v>540</v>
      </c>
      <c r="Q47" s="43" t="n">
        <v>438.5</v>
      </c>
    </row>
    <row r="48" s="18" customFormat="true" ht="53.25" hidden="tru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51"/>
      <c r="L48" s="52"/>
      <c r="M48" s="53"/>
      <c r="N48" s="53"/>
      <c r="O48" s="54"/>
      <c r="P48" s="53"/>
      <c r="Q48" s="55"/>
    </row>
    <row r="49" s="18" customFormat="true" ht="15.75" hidden="tru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47"/>
      <c r="L49" s="48"/>
      <c r="M49" s="49"/>
      <c r="N49" s="49"/>
      <c r="O49" s="56"/>
      <c r="P49" s="49"/>
      <c r="Q49" s="57"/>
    </row>
    <row r="50" s="18" customFormat="true" ht="50.25" hidden="tru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45"/>
      <c r="L50" s="48"/>
      <c r="M50" s="49"/>
      <c r="N50" s="49"/>
      <c r="O50" s="56"/>
      <c r="P50" s="49"/>
      <c r="Q50" s="57"/>
    </row>
    <row r="51" s="18" customFormat="true" ht="15.75" hidden="tru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47"/>
      <c r="L51" s="48"/>
      <c r="M51" s="49"/>
      <c r="N51" s="49"/>
      <c r="O51" s="56"/>
      <c r="P51" s="56"/>
      <c r="Q51" s="57"/>
    </row>
    <row r="52" s="18" customFormat="true" ht="15.75" hidden="tru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47"/>
      <c r="L52" s="48"/>
      <c r="M52" s="49"/>
      <c r="N52" s="49"/>
      <c r="O52" s="56"/>
      <c r="P52" s="49"/>
      <c r="Q52" s="57"/>
    </row>
    <row r="53" s="18" customFormat="true" ht="15.75" hidden="tru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58"/>
      <c r="L53" s="48"/>
      <c r="M53" s="49"/>
      <c r="N53" s="49"/>
      <c r="O53" s="56"/>
      <c r="P53" s="49"/>
      <c r="Q53" s="57"/>
    </row>
    <row r="54" s="18" customFormat="true" ht="15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59" t="s">
        <v>112</v>
      </c>
      <c r="L54" s="48"/>
      <c r="M54" s="49"/>
      <c r="N54" s="49"/>
      <c r="O54" s="56"/>
      <c r="P54" s="49"/>
      <c r="Q54" s="60" t="n">
        <f aca="false">Q14</f>
        <v>48347.3</v>
      </c>
    </row>
    <row r="55" s="18" customFormat="true" ht="15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29"/>
      <c r="L55" s="61"/>
      <c r="M55" s="61"/>
      <c r="N55" s="61"/>
      <c r="O55" s="61"/>
      <c r="P55" s="61"/>
      <c r="Q55" s="62"/>
    </row>
    <row r="56" customFormat="false" ht="18.75" hidden="false" customHeight="false" outlineLevel="0" collapsed="false">
      <c r="K56" s="63"/>
      <c r="L56" s="64"/>
      <c r="M56" s="64"/>
      <c r="N56" s="64"/>
      <c r="O56" s="64"/>
      <c r="P56" s="64"/>
      <c r="Q56" s="65"/>
    </row>
    <row r="57" customFormat="false" ht="18.75" hidden="false" customHeight="false" outlineLevel="0" collapsed="false">
      <c r="K57" s="63"/>
      <c r="L57" s="64"/>
      <c r="M57" s="66"/>
      <c r="N57" s="66"/>
      <c r="O57" s="66"/>
      <c r="P57" s="66"/>
      <c r="Q57" s="67"/>
    </row>
    <row r="58" s="70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2"/>
      <c r="L58" s="3"/>
      <c r="M58" s="3"/>
      <c r="N58" s="3"/>
      <c r="O58" s="3"/>
      <c r="P58" s="3"/>
      <c r="Q58" s="69"/>
    </row>
    <row r="59" customFormat="false" ht="18.75" hidden="false" customHeight="false" outlineLevel="0" collapsed="false">
      <c r="N59" s="66"/>
      <c r="O59" s="66"/>
      <c r="P59" s="66"/>
      <c r="Q59" s="71"/>
      <c r="R59" s="72"/>
    </row>
    <row r="60" customFormat="false" ht="18.75" hidden="false" customHeight="false" outlineLevel="0" collapsed="false">
      <c r="N60" s="66"/>
      <c r="O60" s="66"/>
      <c r="P60" s="66"/>
      <c r="Q60" s="71"/>
      <c r="R60" s="72"/>
    </row>
    <row r="61" customFormat="false" ht="18.75" hidden="false" customHeight="false" outlineLevel="0" collapsed="false">
      <c r="N61" s="66"/>
      <c r="O61" s="66"/>
      <c r="P61" s="66"/>
      <c r="Q61" s="71"/>
      <c r="R61" s="72"/>
    </row>
    <row r="62" customFormat="false" ht="18.75" hidden="false" customHeight="false" outlineLevel="0" collapsed="false">
      <c r="N62" s="66"/>
      <c r="O62" s="66"/>
      <c r="P62" s="66"/>
      <c r="Q62" s="71"/>
      <c r="R62" s="72"/>
    </row>
    <row r="63" customFormat="false" ht="18.75" hidden="false" customHeight="false" outlineLevel="0" collapsed="false">
      <c r="N63" s="66"/>
      <c r="O63" s="66"/>
      <c r="P63" s="66"/>
      <c r="Q63" s="71"/>
      <c r="R63" s="72"/>
    </row>
    <row r="64" customFormat="false" ht="18.75" hidden="false" customHeight="false" outlineLevel="0" collapsed="false">
      <c r="N64" s="66"/>
      <c r="O64" s="66"/>
      <c r="P64" s="66"/>
      <c r="Q64" s="71"/>
      <c r="R64" s="72"/>
    </row>
    <row r="65" customFormat="false" ht="18.75" hidden="false" customHeight="false" outlineLevel="0" collapsed="false">
      <c r="N65" s="66"/>
      <c r="O65" s="64"/>
      <c r="P65" s="64"/>
      <c r="Q65" s="71"/>
      <c r="R65" s="72"/>
    </row>
    <row r="66" customFormat="false" ht="18.75" hidden="false" customHeight="false" outlineLevel="0" collapsed="false">
      <c r="N66" s="66"/>
      <c r="O66" s="66"/>
      <c r="P66" s="66"/>
      <c r="Q66" s="71"/>
      <c r="R66" s="72"/>
    </row>
    <row r="67" customFormat="false" ht="18.75" hidden="false" customHeight="false" outlineLevel="0" collapsed="false">
      <c r="N67" s="66"/>
      <c r="O67" s="64"/>
      <c r="P67" s="64"/>
      <c r="Q67" s="71"/>
      <c r="R67" s="72"/>
    </row>
    <row r="68" customFormat="false" ht="18.75" hidden="false" customHeight="false" outlineLevel="0" collapsed="false">
      <c r="N68" s="66"/>
      <c r="O68" s="66"/>
      <c r="P68" s="66"/>
      <c r="Q68" s="71"/>
      <c r="R68" s="72"/>
    </row>
    <row r="69" customFormat="false" ht="18.75" hidden="false" customHeight="false" outlineLevel="0" collapsed="false">
      <c r="N69" s="66"/>
      <c r="O69" s="64"/>
      <c r="P69" s="64"/>
      <c r="Q69" s="71"/>
      <c r="R69" s="72"/>
    </row>
    <row r="70" customFormat="false" ht="18.75" hidden="false" customHeight="false" outlineLevel="0" collapsed="false">
      <c r="N70" s="66"/>
      <c r="O70" s="66"/>
      <c r="P70" s="66"/>
      <c r="Q70" s="71"/>
      <c r="R70" s="72"/>
    </row>
    <row r="71" customFormat="false" ht="18.75" hidden="false" customHeight="false" outlineLevel="0" collapsed="false">
      <c r="N71" s="66"/>
      <c r="O71" s="66"/>
      <c r="P71" s="66"/>
      <c r="Q71" s="71"/>
      <c r="R71" s="72"/>
    </row>
    <row r="72" customFormat="false" ht="18.75" hidden="false" customHeight="false" outlineLevel="0" collapsed="false">
      <c r="N72" s="66"/>
      <c r="O72" s="66"/>
      <c r="P72" s="66"/>
      <c r="Q72" s="71"/>
      <c r="R72" s="72"/>
    </row>
    <row r="73" customFormat="false" ht="18.75" hidden="false" customHeight="false" outlineLevel="0" collapsed="false">
      <c r="N73" s="66"/>
      <c r="O73" s="66"/>
      <c r="P73" s="66"/>
      <c r="Q73" s="73"/>
      <c r="R73" s="72"/>
    </row>
    <row r="74" customFormat="false" ht="18.75" hidden="false" customHeight="false" outlineLevel="0" collapsed="false">
      <c r="N74" s="66"/>
      <c r="O74" s="64"/>
      <c r="P74" s="64"/>
      <c r="Q74" s="73"/>
      <c r="R74" s="72"/>
    </row>
    <row r="75" customFormat="false" ht="18.75" hidden="false" customHeight="false" outlineLevel="0" collapsed="false">
      <c r="N75" s="66"/>
      <c r="O75" s="66"/>
      <c r="P75" s="66"/>
      <c r="Q75" s="73"/>
      <c r="R75" s="72"/>
    </row>
    <row r="76" customFormat="false" ht="18.75" hidden="false" customHeight="false" outlineLevel="0" collapsed="false">
      <c r="N76" s="66"/>
      <c r="O76" s="66"/>
      <c r="P76" s="66"/>
      <c r="Q76" s="73"/>
      <c r="R76" s="72"/>
    </row>
    <row r="77" customFormat="false" ht="18.75" hidden="false" customHeight="false" outlineLevel="0" collapsed="false">
      <c r="N77" s="66"/>
      <c r="O77" s="64"/>
      <c r="P77" s="64"/>
      <c r="Q77" s="73"/>
      <c r="R77" s="72"/>
    </row>
    <row r="78" customFormat="false" ht="18.75" hidden="false" customHeight="false" outlineLevel="0" collapsed="false">
      <c r="N78" s="66"/>
      <c r="O78" s="66"/>
      <c r="P78" s="66"/>
      <c r="Q78" s="73"/>
      <c r="R78" s="72"/>
    </row>
    <row r="79" customFormat="false" ht="18.75" hidden="false" customHeight="false" outlineLevel="0" collapsed="false">
      <c r="N79" s="66"/>
      <c r="O79" s="66"/>
      <c r="P79" s="66"/>
      <c r="Q79" s="73"/>
      <c r="R79" s="72"/>
    </row>
    <row r="80" customFormat="false" ht="18.75" hidden="false" customHeight="false" outlineLevel="0" collapsed="false">
      <c r="N80" s="66"/>
      <c r="O80" s="66"/>
      <c r="P80" s="66"/>
      <c r="Q80" s="73"/>
      <c r="R80" s="72"/>
    </row>
    <row r="81" customFormat="false" ht="18.75" hidden="false" customHeight="false" outlineLevel="0" collapsed="false">
      <c r="N81" s="66"/>
      <c r="O81" s="66"/>
      <c r="P81" s="66"/>
      <c r="Q81" s="73"/>
      <c r="R81" s="72"/>
    </row>
    <row r="82" customFormat="false" ht="18.75" hidden="false" customHeight="false" outlineLevel="0" collapsed="false">
      <c r="N82" s="66"/>
      <c r="O82" s="66"/>
      <c r="P82" s="66"/>
      <c r="Q82" s="73"/>
      <c r="R82" s="72"/>
    </row>
    <row r="83" customFormat="false" ht="18.75" hidden="false" customHeight="false" outlineLevel="0" collapsed="false">
      <c r="N83" s="66"/>
      <c r="O83" s="64"/>
      <c r="P83" s="64"/>
      <c r="Q83" s="73"/>
      <c r="R83" s="72"/>
    </row>
    <row r="84" customFormat="false" ht="18.75" hidden="false" customHeight="false" outlineLevel="0" collapsed="false">
      <c r="N84" s="66"/>
      <c r="O84" s="66"/>
      <c r="P84" s="66"/>
      <c r="Q84" s="73"/>
      <c r="R84" s="72"/>
    </row>
    <row r="85" customFormat="false" ht="18.75" hidden="false" customHeight="false" outlineLevel="0" collapsed="false">
      <c r="N85" s="66"/>
      <c r="O85" s="66"/>
      <c r="P85" s="66"/>
      <c r="Q85" s="73"/>
      <c r="R85" s="72"/>
    </row>
    <row r="86" customFormat="false" ht="18.75" hidden="false" customHeight="false" outlineLevel="0" collapsed="false">
      <c r="N86" s="66"/>
      <c r="O86" s="64"/>
      <c r="P86" s="64"/>
      <c r="Q86" s="73"/>
      <c r="R86" s="72"/>
    </row>
    <row r="87" customFormat="false" ht="18.75" hidden="false" customHeight="false" outlineLevel="0" collapsed="false">
      <c r="N87" s="66"/>
      <c r="O87" s="66"/>
      <c r="P87" s="66"/>
      <c r="Q87" s="73"/>
      <c r="R87" s="72"/>
    </row>
    <row r="88" customFormat="false" ht="18.75" hidden="false" customHeight="false" outlineLevel="0" collapsed="false">
      <c r="N88" s="66"/>
      <c r="O88" s="66"/>
      <c r="P88" s="66"/>
      <c r="Q88" s="73"/>
      <c r="R88" s="72"/>
    </row>
    <row r="89" customFormat="false" ht="18.75" hidden="false" customHeight="false" outlineLevel="0" collapsed="false">
      <c r="N89" s="66"/>
      <c r="O89" s="66"/>
      <c r="P89" s="66"/>
      <c r="Q89" s="73"/>
      <c r="R89" s="72"/>
    </row>
    <row r="90" customFormat="false" ht="18.75" hidden="false" customHeight="false" outlineLevel="0" collapsed="false">
      <c r="N90" s="66"/>
      <c r="O90" s="66"/>
      <c r="P90" s="66"/>
      <c r="Q90" s="73"/>
      <c r="R90" s="72"/>
    </row>
    <row r="91" customFormat="false" ht="18.75" hidden="false" customHeight="false" outlineLevel="0" collapsed="false">
      <c r="N91" s="66"/>
      <c r="O91" s="66"/>
      <c r="P91" s="66"/>
      <c r="Q91" s="73"/>
      <c r="R91" s="72"/>
    </row>
    <row r="92" customFormat="false" ht="18.75" hidden="false" customHeight="false" outlineLevel="0" collapsed="false">
      <c r="N92" s="66"/>
      <c r="O92" s="64"/>
      <c r="P92" s="64"/>
      <c r="Q92" s="73"/>
      <c r="R92" s="72"/>
    </row>
    <row r="93" customFormat="false" ht="18.75" hidden="false" customHeight="false" outlineLevel="0" collapsed="false">
      <c r="N93" s="66"/>
      <c r="O93" s="66"/>
      <c r="P93" s="66"/>
      <c r="Q93" s="73"/>
      <c r="R93" s="72"/>
    </row>
    <row r="94" customFormat="false" ht="18.75" hidden="false" customHeight="false" outlineLevel="0" collapsed="false">
      <c r="N94" s="66"/>
      <c r="O94" s="66"/>
      <c r="P94" s="66"/>
      <c r="Q94" s="73"/>
      <c r="R94" s="72"/>
    </row>
    <row r="95" customFormat="false" ht="18.75" hidden="false" customHeight="false" outlineLevel="0" collapsed="false">
      <c r="N95" s="66"/>
      <c r="O95" s="64"/>
      <c r="P95" s="64"/>
      <c r="Q95" s="73"/>
      <c r="R95" s="72"/>
    </row>
    <row r="96" customFormat="false" ht="18.75" hidden="false" customHeight="false" outlineLevel="0" collapsed="false">
      <c r="N96" s="66"/>
      <c r="O96" s="66"/>
      <c r="P96" s="66"/>
      <c r="Q96" s="73"/>
      <c r="R96" s="72"/>
    </row>
    <row r="97" customFormat="false" ht="18.75" hidden="false" customHeight="false" outlineLevel="0" collapsed="false">
      <c r="N97" s="66"/>
      <c r="O97" s="64"/>
      <c r="P97" s="64"/>
      <c r="Q97" s="73"/>
      <c r="R97" s="72"/>
    </row>
    <row r="98" customFormat="false" ht="18.75" hidden="false" customHeight="false" outlineLevel="0" collapsed="false">
      <c r="N98" s="66"/>
      <c r="O98" s="66"/>
      <c r="P98" s="66"/>
      <c r="Q98" s="73"/>
      <c r="R98" s="72"/>
    </row>
    <row r="99" customFormat="false" ht="18.75" hidden="false" customHeight="false" outlineLevel="0" collapsed="false">
      <c r="N99" s="66"/>
      <c r="O99" s="64"/>
      <c r="P99" s="64"/>
      <c r="Q99" s="73"/>
      <c r="R99" s="72"/>
    </row>
    <row r="100" customFormat="false" ht="18.75" hidden="false" customHeight="false" outlineLevel="0" collapsed="false">
      <c r="N100" s="66"/>
      <c r="O100" s="66"/>
      <c r="P100" s="66"/>
      <c r="Q100" s="73"/>
      <c r="R100" s="72"/>
    </row>
    <row r="101" customFormat="false" ht="18.75" hidden="false" customHeight="false" outlineLevel="0" collapsed="false">
      <c r="N101" s="66"/>
      <c r="O101" s="64"/>
      <c r="P101" s="64"/>
      <c r="Q101" s="73"/>
      <c r="R101" s="72"/>
    </row>
    <row r="102" customFormat="false" ht="18.75" hidden="false" customHeight="false" outlineLevel="0" collapsed="false">
      <c r="N102" s="66"/>
      <c r="O102" s="66"/>
      <c r="P102" s="66"/>
      <c r="Q102" s="73"/>
      <c r="R102" s="72"/>
    </row>
    <row r="103" customFormat="false" ht="18.75" hidden="false" customHeight="false" outlineLevel="0" collapsed="false">
      <c r="N103" s="66"/>
      <c r="O103" s="64"/>
      <c r="P103" s="66"/>
      <c r="Q103" s="73"/>
      <c r="R103" s="72"/>
    </row>
    <row r="104" customFormat="false" ht="18.75" hidden="false" customHeight="false" outlineLevel="0" collapsed="false">
      <c r="N104" s="66"/>
      <c r="O104" s="66"/>
      <c r="P104" s="66"/>
      <c r="Q104" s="74"/>
      <c r="R104" s="72"/>
    </row>
    <row r="105" customFormat="false" ht="18.75" hidden="false" customHeight="false" outlineLevel="0" collapsed="false">
      <c r="N105" s="66"/>
      <c r="O105" s="66"/>
      <c r="P105" s="66"/>
      <c r="Q105" s="74"/>
      <c r="R105" s="72"/>
    </row>
    <row r="106" customFormat="false" ht="18.75" hidden="false" customHeight="false" outlineLevel="0" collapsed="false">
      <c r="N106" s="66"/>
      <c r="O106" s="66"/>
      <c r="P106" s="66"/>
      <c r="Q106" s="74"/>
      <c r="R106" s="72"/>
    </row>
    <row r="107" customFormat="false" ht="18.75" hidden="false" customHeight="false" outlineLevel="0" collapsed="false">
      <c r="N107" s="66"/>
      <c r="O107" s="66"/>
      <c r="P107" s="66"/>
      <c r="Q107" s="75"/>
      <c r="R107" s="72"/>
    </row>
    <row r="108" customFormat="false" ht="18.75" hidden="false" customHeight="false" outlineLevel="0" collapsed="false">
      <c r="N108" s="66"/>
      <c r="O108" s="66"/>
      <c r="P108" s="66"/>
      <c r="Q108" s="75"/>
      <c r="R108" s="72"/>
    </row>
    <row r="111" customFormat="false" ht="18.75" hidden="false" customHeight="false" outlineLevel="0" collapsed="false">
      <c r="O111" s="69"/>
    </row>
    <row r="112" customFormat="false" ht="18.75" hidden="false" customHeight="false" outlineLevel="0" collapsed="false">
      <c r="O112" s="69"/>
    </row>
    <row r="113" customFormat="false" ht="18.75" hidden="false" customHeight="false" outlineLevel="0" collapsed="false">
      <c r="O113" s="69"/>
    </row>
    <row r="114" customFormat="false" ht="18.75" hidden="false" customHeight="false" outlineLevel="0" collapsed="false">
      <c r="O114" s="69"/>
    </row>
    <row r="115" customFormat="false" ht="18.75" hidden="false" customHeight="false" outlineLevel="0" collapsed="false">
      <c r="O115" s="69"/>
    </row>
    <row r="116" customFormat="false" ht="18.75" hidden="false" customHeight="false" outlineLevel="0" collapsed="false">
      <c r="O116" s="69"/>
    </row>
    <row r="117" customFormat="false" ht="18.75" hidden="false" customHeight="false" outlineLevel="0" collapsed="false">
      <c r="O117" s="69"/>
    </row>
    <row r="118" customFormat="false" ht="18.75" hidden="false" customHeight="false" outlineLevel="0" collapsed="false">
      <c r="O118" s="69"/>
    </row>
    <row r="119" customFormat="false" ht="18.75" hidden="false" customHeight="false" outlineLevel="0" collapsed="false">
      <c r="O119" s="69"/>
    </row>
    <row r="120" customFormat="false" ht="18.75" hidden="false" customHeight="false" outlineLevel="0" collapsed="false">
      <c r="O120" s="69"/>
    </row>
    <row r="121" customFormat="false" ht="18.75" hidden="false" customHeight="false" outlineLevel="0" collapsed="false">
      <c r="O121" s="69"/>
    </row>
    <row r="122" customFormat="false" ht="18.75" hidden="false" customHeight="false" outlineLevel="0" collapsed="false">
      <c r="O122" s="69"/>
    </row>
    <row r="123" customFormat="false" ht="18.75" hidden="false" customHeight="false" outlineLevel="0" collapsed="false">
      <c r="O123" s="69"/>
    </row>
    <row r="124" customFormat="false" ht="18.75" hidden="false" customHeight="false" outlineLevel="0" collapsed="false">
      <c r="O124" s="69"/>
    </row>
    <row r="125" customFormat="false" ht="18.75" hidden="false" customHeight="false" outlineLevel="0" collapsed="false">
      <c r="O125" s="69"/>
    </row>
    <row r="126" customFormat="false" ht="18.75" hidden="false" customHeight="false" outlineLevel="0" collapsed="false">
      <c r="O126" s="69"/>
    </row>
    <row r="127" customFormat="false" ht="18.75" hidden="false" customHeight="false" outlineLevel="0" collapsed="false">
      <c r="O127" s="69"/>
    </row>
  </sheetData>
  <mergeCells count="6">
    <mergeCell ref="M4:Q4"/>
    <mergeCell ref="K5:Q5"/>
    <mergeCell ref="K6:Q6"/>
    <mergeCell ref="K7:Q7"/>
    <mergeCell ref="K8:Q8"/>
    <mergeCell ref="K10:Q10"/>
  </mergeCells>
  <conditionalFormatting sqref="K17">
    <cfRule type="expression" priority="2" aboveAverage="0" equalAverage="0" bottom="0" percent="0" rank="0" text="" dxfId="0">
      <formula>$C17</formula>
    </cfRule>
  </conditionalFormatting>
  <conditionalFormatting sqref="K18">
    <cfRule type="expression" priority="3" aboveAverage="0" equalAverage="0" bottom="0" percent="0" rank="0" text="" dxfId="1">
      <formula>$C18</formula>
    </cfRule>
  </conditionalFormatting>
  <conditionalFormatting sqref="K34">
    <cfRule type="expression" priority="4" aboveAverage="0" equalAverage="0" bottom="0" percent="0" rank="0" text="" dxfId="2">
      <formula>$C34</formula>
    </cfRule>
  </conditionalFormatting>
  <conditionalFormatting sqref="K20">
    <cfRule type="expression" priority="5" aboveAverage="0" equalAverage="0" bottom="0" percent="0" rank="0" text="" dxfId="3">
      <formula>$C20</formula>
    </cfRule>
  </conditionalFormatting>
  <conditionalFormatting sqref="K19">
    <cfRule type="expression" priority="6" aboveAverage="0" equalAverage="0" bottom="0" percent="0" rank="0" text="" dxfId="4">
      <formula>$C19</formula>
    </cfRule>
  </conditionalFormatting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ASFR</cp:lastModifiedBy>
  <cp:lastPrinted>2020-04-10T04:32:48Z</cp:lastPrinted>
  <dcterms:modified xsi:type="dcterms:W3CDTF">2020-04-10T04:32:50Z</dcterms:modified>
  <cp:revision>0</cp:revision>
  <dc:subject/>
  <dc:title/>
</cp:coreProperties>
</file>