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485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4-2016 1чтение;
Табл=Расходы бюдж;
МО=00;
Графы=00;
Отделы ГФУ=00;
ФинГод=1;
ЭК 74н=000;</t>
  </si>
  <si>
    <t xml:space="preserve">Вариант=Б2014-2016 1чтение;
Табл=Расходы бюдж;
МО=00;
Графы=00;
Отделы ГФУ=00;
ФинГод=2;
ЭК 74н=000;</t>
  </si>
  <si>
    <t xml:space="preserve">Вариант=Б2014-2016 1чтение;
Табл=Расходы бюдж;
МО=00;
Графы=00;
Отделы ГФУ=00;
ФинГод=3;
ЭК 74н=000;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 от 16.12.2013 №181</t>
  </si>
  <si>
    <t xml:space="preserve">"О бюджете Крапивинского муниципального</t>
  </si>
  <si>
    <t xml:space="preserve">района на 2014 год и на плановый период</t>
  </si>
  <si>
    <t xml:space="preserve">2015 и 2016 годов" </t>
  </si>
  <si>
    <t xml:space="preserve">( в редакции Решения от 24.02.2014 №200, от 07.04.2014 №206, от 28.04.2014 №211, от 23.06.2014 №221, от 25.08.2014 №229)</t>
  </si>
  <si>
    <t xml:space="preserve">Распределение бюджетных ассигнований  бюджета Крапивинского муниципального район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на 2014 год и на плановый период 2015 и 2016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Финансовое управление по Крапивинскому району</t>
  </si>
  <si>
    <t xml:space="preserve"> </t>
  </si>
  <si>
    <t xml:space="preserve">Финансовое обеспечение наградной системы в рамках муниципальной программы "Юбилейные и праздничные даты" (иные межбюджетные трансферты)</t>
  </si>
  <si>
    <t xml:space="preserve">855</t>
  </si>
  <si>
    <t xml:space="preserve">01</t>
  </si>
  <si>
    <t xml:space="preserve">13</t>
  </si>
  <si>
    <t xml:space="preserve">1401012</t>
  </si>
  <si>
    <t xml:space="preserve">540</t>
  </si>
  <si>
    <t xml:space="preserve">Осуществление первичного воинского учёта на территориях, где отсутствуют военные комиссариаты в рамках непрограммного направления деятельности (субвенции)</t>
  </si>
  <si>
    <t xml:space="preserve">02</t>
  </si>
  <si>
    <t xml:space="preserve">03</t>
  </si>
  <si>
    <t xml:space="preserve">9905118</t>
  </si>
  <si>
    <t xml:space="preserve">530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иные межбюджетные трансферты)</t>
  </si>
  <si>
    <t xml:space="preserve">09</t>
  </si>
  <si>
    <t xml:space="preserve">0911075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   (иные межбюджетные трансферты)</t>
  </si>
  <si>
    <t xml:space="preserve">0951017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межбюджетные трансферты)</t>
  </si>
  <si>
    <t xml:space="preserve">05</t>
  </si>
  <si>
    <t xml:space="preserve">1101071</t>
  </si>
  <si>
    <t xml:space="preserve">Поощрение муниципальных районов-победителей, достигших наивысших показателей по итогам сельскохозяйственных работ в рамках муниципальной программы "Жилище Крапивинского муниципального района" 2014-2016 годы (иные межбюджетные трансферты)</t>
  </si>
  <si>
    <t xml:space="preserve">1507286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 (Иные межбюджетные трансферты)</t>
  </si>
  <si>
    <t xml:space="preserve">0801020</t>
  </si>
  <si>
    <t xml:space="preserve">Разработка схем теплоснабжения в рамках муниципальной программы "Энергосбережение и повышение  энергетической  эффективности на территории Крапивинского муниципального района с 2014 по 2016 годы" (Иные межбюджетные трансферты)</t>
  </si>
  <si>
    <t xml:space="preserve">1707251</t>
  </si>
  <si>
    <t xml:space="preserve">1701081</t>
  </si>
  <si>
    <t xml:space="preserve">Поощрение муниципальных районов-победителей, достигших наивысших показателей по итогам сельскохозяйственных работ в рамках муниципальной программы "Управление муниципальными финансами Крапивинского муниципального района"  (Иные межбюджетные трансферты)</t>
  </si>
  <si>
    <t xml:space="preserve">1607286</t>
  </si>
  <si>
    <t xml:space="preserve">Выравнивание бюджетной обеспеченности городских и сельских поселений  в рамках муниципальной программы "Управление муниципальными финансами Крапивинского муниципального района" (дотации)</t>
  </si>
  <si>
    <t xml:space="preserve">14</t>
  </si>
  <si>
    <t xml:space="preserve">160107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 в рамках муниципальной программы "Управление муниципальными финансами Крапивинского муниципального района"  (дотации)</t>
  </si>
  <si>
    <t xml:space="preserve">1607032</t>
  </si>
  <si>
    <t xml:space="preserve">Условно-утвержденные расходы в рамках непрограммного направления деятельности</t>
  </si>
  <si>
    <t xml:space="preserve">99</t>
  </si>
  <si>
    <t xml:space="preserve">9909999</t>
  </si>
  <si>
    <t xml:space="preserve">000</t>
  </si>
  <si>
    <t xml:space="preserve">Администрация Крапивинского муниципального района</t>
  </si>
  <si>
    <t xml:space="preserve">900</t>
  </si>
  <si>
    <t xml:space="preserve">Глава муниципального района в рамках непрограммного направления  деятельности (расходы на выплаты персоналу государственных (муниципальных) органов</t>
  </si>
  <si>
    <t xml:space="preserve">9901001</t>
  </si>
  <si>
    <t xml:space="preserve">120</t>
  </si>
  <si>
    <t xml:space="preserve"> Обеспечение выполнения функций муниципальными органами в рамках непрограммного направления  деятельности  (расходы на выплаты персоналу государственных (муниципальных) органов</t>
  </si>
  <si>
    <t xml:space="preserve">04</t>
  </si>
  <si>
    <t xml:space="preserve">9901003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выполнения функций муниципальными органами в рамках непрограммного направления  деятельности (уплата налогов, сборов и иных платежей) </t>
  </si>
  <si>
    <t xml:space="preserve">850</t>
  </si>
  <si>
    <t xml:space="preserve">Модернизация объектов социальной сферы и жилого фонда в рамках муниципальной программы 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 (иные закупки товаров, работ и услуг для обеспечения государственных (муниципальных) нужд</t>
  </si>
  <si>
    <t xml:space="preserve">9905120</t>
  </si>
  <si>
    <t xml:space="preserve">06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 </t>
  </si>
  <si>
    <t xml:space="preserve">Расходы на выплаты персоналу государственных (муниципальных)органов</t>
  </si>
  <si>
    <t xml:space="preserve">07</t>
  </si>
  <si>
    <t xml:space="preserve">9901080</t>
  </si>
  <si>
    <t xml:space="preserve">Проведение выборов в рамках непрограммного направления деятельности (иные закупки товаров, работ и услуг для обеспечения государственных (муниципальных) нужд </t>
  </si>
  <si>
    <t xml:space="preserve">Резервный фонд администрации Крапивинского муниципального района в рамках непрограммного направления деятельности (резервные средства)</t>
  </si>
  <si>
    <t xml:space="preserve">11</t>
  </si>
  <si>
    <t xml:space="preserve">9901005</t>
  </si>
  <si>
    <t xml:space="preserve">870</t>
  </si>
  <si>
    <t xml:space="preserve">Создание и функционирование комиссий по делам несовершеннолетних их прав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государственных (муниципальных) органов</t>
  </si>
  <si>
    <t xml:space="preserve">0217196</t>
  </si>
  <si>
    <t xml:space="preserve">Создание и функционирование комиссий по делам несовершеннолетних их прав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Средства массовой информации в рамках муниципальной программы "Информационная обеспеченность жителей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501007</t>
  </si>
  <si>
    <t xml:space="preserve">Обеспечение деятельности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1008</t>
  </si>
  <si>
    <t xml:space="preserve">61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автономным учреждениям )</t>
  </si>
  <si>
    <t xml:space="preserve">1201009</t>
  </si>
  <si>
    <t xml:space="preserve">6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1301011</t>
  </si>
  <si>
    <t xml:space="preserve">Финансовое обеспечение наградной системы в рамках   муниципальной программы "Юбилейные и праздничные даты" (социальные выплаты гражданам, кроме публичных нормативных социальных выплат)</t>
  </si>
  <si>
    <t xml:space="preserve">320</t>
  </si>
  <si>
    <t xml:space="preserve">Финансовое обеспечение наградной системы в рамках муниципальной программы "Юбилейные и праздничные даты" (иные выплаты населению)</t>
  </si>
  <si>
    <t xml:space="preserve">360</t>
  </si>
  <si>
    <t xml:space="preserve">Осуществление функций по хранению, комплектованию, учёту и использованию документов Архивного фонда Кемеровской области в рамках непрограмного направления деятельности (иные закупки товаров, работ и услуг для обеспечения государственных (муниципальных) нужд </t>
  </si>
  <si>
    <t xml:space="preserve">9907905</t>
  </si>
  <si>
    <t xml:space="preserve">Создание и функционирование административных комиссий  в рамках непрограмного направления деятельности (иные закупки товаров, работ и услуг для обеспечения государственных (муниципальных) нужд </t>
  </si>
  <si>
    <t xml:space="preserve">9907906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на 2014-2016 годы  (расходы на выплаты персоналу казённых учреждений)</t>
  </si>
  <si>
    <t xml:space="preserve">0911013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уплата налогв, сборов и иных платежей)  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</t>
  </si>
  <si>
    <t xml:space="preserve">Приобретение информационной продукции для проведения занятий по антитеррору  в рамках подпрограммы "Антитеррор" муниципальной программы "Обеспечение безопасности жизнедеятельности населения и предприятий в Крапивинском муниципальном районе"  (иные закупки товаров, работ и услуг для обеспечения государственных (муниципальных) нужд </t>
  </si>
  <si>
    <t xml:space="preserve">0921014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31015</t>
  </si>
  <si>
    <t xml:space="preserve">Обеспечение мероприятий по борьбе с преступностью в рамках подпрограммы "Борьба с преступностью и укрепление правопорядка" муниципальной программы "Обеспечение безопасности жизнедеятельности населения и предприятий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0941016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Реализация дополнительных мероприятий в сфере занятости населения в рамках непрограммного направления деятельности (иные закупки товаров, работ и услуг для обеспечения государственных (муниципальных) нужд </t>
  </si>
  <si>
    <t xml:space="preserve">9905083</t>
  </si>
  <si>
    <t xml:space="preserve">Содействие трудоустройству незанятых инвалидов в рамках непрограммного направления деятельности (иные закупки товаров, работ и услуг для обеспечения государственных (муниципальных) нужд </t>
  </si>
  <si>
    <t xml:space="preserve">9907066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муниципальной программы 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1105018</t>
  </si>
  <si>
    <t xml:space="preserve">Грантовая поддержка местных инициатив граждан, проживающих в сельской местности (строительство детских площадок), в рамках муниципальной программы 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1107124</t>
  </si>
  <si>
    <t xml:space="preserve">Реализация мероприятитй по развитию сельских территорий (обустройство детских площадок), в рамках муниципальной программы 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1101085</t>
  </si>
  <si>
    <t xml:space="preserve">Поддержка автомобильного транспорта осуществляющего пассажирские перевозки  в рамках непрограммного направления деятельности (субсидии юридическим лицам (кроме некоммерческих организаций), индивидуальным предпринимателям, физическим лицам) </t>
  </si>
  <si>
    <t xml:space="preserve">08</t>
  </si>
  <si>
    <t xml:space="preserve">9901018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2</t>
  </si>
  <si>
    <t xml:space="preserve">1001019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 (субсидии юридическим лицам (кроме некоммерческих организаций), индивидуальным предпринимателям, физическим лицам) </t>
  </si>
  <si>
    <t xml:space="preserve">Обеспечение мероприятий по капитальному ремонту и замене лифтов, установленных в многоквартирных домах и отработавших нормативный срок, в рамках муниципальной программы " Модернизация объектов коммунальной инфраструктуры и поддержка жилищно-коммунального хозяйства Крапивинского муниципального район (субсидии юридическим лицам (кроме некоммерческих организаций), индивидуальным предпринимателям, физическим лицам) </t>
  </si>
  <si>
    <t xml:space="preserve">0807263</t>
  </si>
  <si>
    <t xml:space="preserve">Обеспечение мероприяий по капитальному ремонту многоквартирных домов за счет средств бюджетов в рамках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а" (субсидии юридическим лицам (кроме некоммерческих организаций), индивидуальным предпринимателям, физическим лицам) </t>
  </si>
  <si>
    <t xml:space="preserve">0809601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жильём социальных категорий граждан, установленных законадательством Кемеровской области в рамках   муниципальной программы "Жилище Крапивинского муниципального района " (бюджетные инвестиции )</t>
  </si>
  <si>
    <t xml:space="preserve">1507166</t>
  </si>
  <si>
    <t xml:space="preserve">410</t>
  </si>
  <si>
    <t xml:space="preserve">Переселение граждан из аврийного жилищного фонда" в рамках   муниципальной программы "Жилище Крапивинского муниципального района " (бюджетные инвестиции  )</t>
  </si>
  <si>
    <t xml:space="preserve">1507167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Строительство и реконструкция котельных и сетей теплоснабжения применением энергоэффективных технологий, материалов и оборудования в рамках муниципальной программы "Энергосбережение и повышение энергетической эффективности на территории Крапивинског муниципального района с 2014 по 2016 годы  (субсидии автономным учреждениям)</t>
  </si>
  <si>
    <t xml:space="preserve">1707254</t>
  </si>
  <si>
    <t xml:space="preserve">Строительство котельной в п. Березовка в рамках муниципальной программы "Энергосбережение и повышение энергетической эффективности на территории Крапивинского муниципального района с 2014 по 2016 годы" (субсидии автономным учреждениям)</t>
  </si>
  <si>
    <t xml:space="preserve">1701082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(субсидии бюджетным учреждениям )</t>
  </si>
  <si>
    <t xml:space="preserve">01110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"Здравоохранение" муниципальной программы "Развитие здравоохранения Крапивинского муниципального района" (субсидии бюджетным учреждениям )</t>
  </si>
  <si>
    <t xml:space="preserve">011 7221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 (субсидии бюджетным учреждениям )</t>
  </si>
  <si>
    <t xml:space="preserve">011 7229</t>
  </si>
  <si>
    <t xml:space="preserve">Модернизация объектов социальной сферы и жилого фонда в рамках муниципальной программы  "Модернизация объектов социальной сферы и жилого фонда Крапивинского муниципального района" (субсидии автономным учреждениям)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"Модернизация объектов социальной сферы и жилого фонда Крапивинского муниципального района" (субсидии автономным учреждениям)</t>
  </si>
  <si>
    <t xml:space="preserve">1107177</t>
  </si>
  <si>
    <t xml:space="preserve">Обеспечение деятельности (оказание услуг) подведомственных учреждений в рамках непрограммного направления деятельности муниципального автономного учреждения "Реабилитационный центр для наркозависимых" (субсидии автономным учреждениям ) </t>
  </si>
  <si>
    <t xml:space="preserve">990102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"Развитие здравоохранения Крапивинского муниципального района" (субсидии бюджетным учреждениям)</t>
  </si>
  <si>
    <t xml:space="preserve">10</t>
  </si>
  <si>
    <t xml:space="preserve">012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Социальное обеспечение населения»  муниципальной программы  "Развитие здравоохранения Крапивинского муниципального района" (субсидии бюджетным учреждениям)</t>
  </si>
  <si>
    <t xml:space="preserve">012 7243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"Социальная поддержка населения Крапивинского муниципального района"            (субсидии бюджетным учреждениям)</t>
  </si>
  <si>
    <t xml:space="preserve">032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032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 муниципальной программы  "Социальная поддержка населения Крапивинского муниципального района"  (субсидии бюджетным учреждениям на иные цели)</t>
  </si>
  <si>
    <t xml:space="preserve">032 700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субсидии бюджетным учреждениям)</t>
  </si>
  <si>
    <t xml:space="preserve"> 0327008</t>
  </si>
  <si>
    <t xml:space="preserve">"Обеспечение жильём молодых семей" в рамках 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3</t>
  </si>
  <si>
    <t xml:space="preserve">"Обеспечение жильём социально незащищенных категорий граждан" в рамках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4</t>
  </si>
  <si>
    <t xml:space="preserve"> Осуществление полномочий по обеспечению жильём отдельных категорий граждан, установленных Федеральными законами от 12 января 1995 года №5-ФЗ "О ветеранах", и от 24 ноября 1995 года № 181-ФЗ "О социальной защите инвалидов в Российской Федерации" в рамках  муниципальной программы "Жилище Крапивинского муниципального района 2014-2016 годы" (социальные выплаты гражданам, кроме публичных нормативных социальных выплат)</t>
  </si>
  <si>
    <t xml:space="preserve">1505135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41061</t>
  </si>
  <si>
    <t xml:space="preserve">Средства массовой информации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025</t>
  </si>
  <si>
    <t xml:space="preserve">Процентные платежи по муниципальному долгу Крапивинского муниципального района в рамках  муниципальной программы "Управление муниципальными финансами Крапивинского муниципального района" (обслуживание муниципального долга)</t>
  </si>
  <si>
    <t xml:space="preserve">1601026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расходы на выплаты персоналу государственных (муниципальных) органов)</t>
  </si>
  <si>
    <t xml:space="preserve">0601003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601006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  (иные закупки товаров, работ и услуг для обеспечения государственных (муниципальных) нужд </t>
  </si>
  <si>
    <t xml:space="preserve">012</t>
  </si>
  <si>
    <t xml:space="preserve">Департамент образования и науки Кемеровской области</t>
  </si>
  <si>
    <t xml:space="preserve">9800</t>
  </si>
  <si>
    <t xml:space="preserve">Всего</t>
  </si>
  <si>
    <t xml:space="preserve">000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1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Развитие дошкольного образования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2</t>
  </si>
  <si>
    <t xml:space="preserve">Развитие дошкольного образования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7180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  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0211034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 (местн кор шк)</t>
  </si>
  <si>
    <t xml:space="preserve">0211035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уплата налогов, сборов и иных платежей)  (местн кор шк)</t>
  </si>
  <si>
    <t xml:space="preserve"> Обеспечение деятельности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1036</t>
  </si>
  <si>
    <t xml:space="preserve">Строительство, реконструкция и капитальный ремонт объектов социальной сферы и прочих объек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7177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1 718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7184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 в Крапивинском муниципальном районе" на 2014-2016 годы 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 и жилого фонда Крапивинского муниципального района" (субсидии бюджетным учреждениям)</t>
  </si>
  <si>
    <t xml:space="preserve">Повышение тепловой защиты зданий в бюджетных организациях в рамках программы "Энергосбережение и повышение  энергетической  эффективности на территории Крапивинского муниципального района с 2014 по 2016 годы" (субсидии бюджетным учреждениям) </t>
  </si>
  <si>
    <t xml:space="preserve">1707257</t>
  </si>
  <si>
    <t xml:space="preserve">Разработка схем теплоснабжения в рамках муниципальной программы "Энергосбережение и повышение  энергетической  эффективности на территории Крапивинского муниципального района с 2014 по 2016 годы" (субсидии бюджетным учреждениям)</t>
  </si>
  <si>
    <t xml:space="preserve">Обеспечение деятельности учреждений для диагностики детей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 ) ППЦ</t>
  </si>
  <si>
    <t xml:space="preserve">021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1038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, )</t>
  </si>
  <si>
    <t xml:space="preserve">0211039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Развитие единого образовательного пространства, повышение качества образовательных ресурс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7193</t>
  </si>
  <si>
    <t xml:space="preserve">Развитие единого образовательного пространства, повышение качества образовательных ресурс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7194</t>
  </si>
  <si>
    <t xml:space="preserve">Обеспечение выполнения функций муниципальными органам  в рамках подпрограммы "Другие вопросы в области образования" муниципальной программы  "Развитие образования Крапивинского муниципального района" (расходы на выплаты персоналу государственных (муниципальных) органов)</t>
  </si>
  <si>
    <t xml:space="preserve">0221003</t>
  </si>
  <si>
    <t xml:space="preserve">Обеспечение выполнения функций муниципальными органам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ежей)</t>
  </si>
  <si>
    <t xml:space="preserve"> Обеспечение деятельности  подведомственных учреждений в рамках подпрограммы "Другие вопросы в области образования" 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21040</t>
  </si>
  <si>
    <t xml:space="preserve"> 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иные закупки товаров, работ и услуг для обеспечения государственных (муниципальных) нужд  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)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жей)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убсидии бюджетным учреждениям )</t>
  </si>
  <si>
    <t xml:space="preserve">0237200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расходы на выплаты персоналу казенных учреждений) </t>
  </si>
  <si>
    <t xml:space="preserve">0237207</t>
  </si>
  <si>
    <t xml:space="preserve">Ежемесячная денежная выплата отдельным категориям граждан, воспитывающих детей в возрасте от 1,5 до 7 лет в соответствии с Законом Кемеровской области от 10 декабря 2007 года №162-ОЗ "О ежемесячной денежной выплате отдельным категориям граждан, воспитывающих детей в возрасте от 1,5 до 7 лет"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публичные нормативные социальные выплаты гражданам)</t>
  </si>
  <si>
    <t xml:space="preserve">0218012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  муниципальной программы  "Развитие образования Крапивинского муниципального района" (социальные выплаты гражданам, кроме публичных нормативных социальных выплат)</t>
  </si>
  <si>
    <t xml:space="preserve">023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3 7203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32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1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1004</t>
  </si>
  <si>
    <t xml:space="preserve">Охрана семьи и детства</t>
  </si>
  <si>
    <t xml:space="preserve">103</t>
  </si>
  <si>
    <t xml:space="preserve">Подпрограмма «Социальные гарантии в системе образования»</t>
  </si>
  <si>
    <t xml:space="preserve">подпрограммы «Социальные гарантии в системе образования» государственной программы Кемеровской области «Развитие системы образования Кузбасса»</t>
  </si>
  <si>
    <t xml:space="preserve">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бюджетные инвестиции )</t>
  </si>
  <si>
    <t xml:space="preserve">023 5082</t>
  </si>
  <si>
    <t xml:space="preserve">52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 </t>
  </si>
  <si>
    <t xml:space="preserve">023 5260</t>
  </si>
  <si>
    <t xml:space="preserve">72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бюджетные инвестиции )</t>
  </si>
  <si>
    <t xml:space="preserve">023 720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публичные нормативные социальные выплаты гражданам)</t>
  </si>
  <si>
    <t xml:space="preserve">023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 (публично нормативные выплаты гражданам несоциального характера)</t>
  </si>
  <si>
    <t xml:space="preserve">330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Крапивинского муниципального района  «Социальная поддержка населения»  (публичные нормативные социальные выплаты гражданам)</t>
  </si>
  <si>
    <t xml:space="preserve">0341062</t>
  </si>
  <si>
    <t xml:space="preserve">Развитие физкультуры и спорта на территории Крапивинского муниципального района в рамках подпрограммы "Физическая культура и спорт" муниципальной программы " 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41041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Обеспечение деятельности дополнительного образования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036</t>
  </si>
  <si>
    <t xml:space="preserve"> Молодёжь Крапивинского муниципального района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42 </t>
  </si>
  <si>
    <t xml:space="preserve">Реализация мер в области муниципальной молодёжной политики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9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50 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ипального района» (субсидии автономным учреждениям )</t>
  </si>
  <si>
    <t xml:space="preserve">0411050</t>
  </si>
  <si>
    <t xml:space="preserve">Обеспечение деятельности (оказание услуг) подведомственных учреждений 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051 </t>
  </si>
  <si>
    <t xml:space="preserve">Обеспечение деятельности  музеев и постоянных выставок в рамках подпрограммы «Развитие культуры» муниципальной программы  «Культура Крапивинского муниципального района»   (субсидии бюджетным учреждениям)</t>
  </si>
  <si>
    <t xml:space="preserve">0411052</t>
  </si>
  <si>
    <t xml:space="preserve">Обеспечение деятельности библиотек в рамках подпрограммы «Развитие культуры» муниципальной программы  «Культура Крапивинского муниципального района»    (субсидии бюджетным учреждениям)</t>
  </si>
  <si>
    <t xml:space="preserve">0411053</t>
  </si>
  <si>
    <t xml:space="preserve">Иные межбюджетные трансферты на государственную поддержку муниципальных учреждений культуры в рамках подпрограммы "Развитие культуры" муниципальной программы "Культура Крапивинского муниципального района" (субсидии бюджетным учреждениям)</t>
  </si>
  <si>
    <t xml:space="preserve">0415147</t>
  </si>
  <si>
    <t xml:space="preserve">Иные межбюджетные трансферты на государственную поддержку лучших работников муниципальных учреждений культуры. находящихся на территории сельских поселений в рамках подпрограммы "Развитие культуры" муниципальной программы "Культура Крапивинского муниципального района" (субсидии бюджетным учреждениям)</t>
  </si>
  <si>
    <t xml:space="preserve">0415148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2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автономным учреждениям)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5</t>
  </si>
  <si>
    <t xml:space="preserve">Строительство, реконструкция и капитальный ремонт объектов социальной сферы и прочих объектов в рамках подпрограммы "Развитие культуры" муниципальной программы "Культура Крапивинского муниципального района" (субсидии автономным учреждениям)</t>
  </si>
  <si>
    <t xml:space="preserve">0417177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на 2014-2016 годы  (субсидии бюджетным 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 Крапивинского муниципального района" (субсидии бюджетным учреждениям)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государственных (муниципальных) органов)</t>
  </si>
  <si>
    <t xml:space="preserve">0431003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уплата налогов, сборов и иных платежей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казенных учреждений)</t>
  </si>
  <si>
    <t xml:space="preserve">0431040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уплата налогов, сборов и иных платежей)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Крапивинского муниципального района «Развитие системы образования" (субсидии бюджетным)</t>
  </si>
  <si>
    <t xml:space="preserve">Меры социальной поддержки отдельных категорий работников культуры в рамках подпрограммы «Развитие культуры»  муниципальной программы  «Культура Крапивинского муниципального района» (субсидии бюджетным учреждениям)</t>
  </si>
  <si>
    <t xml:space="preserve">0417043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 )</t>
  </si>
  <si>
    <t xml:space="preserve">0348501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муниципальной программы «Социальная поддержка населения Крапивинского муниципального района»    (субсидии бюджетным учреждениям )</t>
  </si>
  <si>
    <t xml:space="preserve">031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казенных учреждений) </t>
  </si>
  <si>
    <t xml:space="preserve">031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бюджетные инвестиции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20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5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 (социальные выплаты гражданам, кроме публичных нормативных социальных выплат)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подпрограммы «Реализация мер социальной поддержки отдельных категорий граждан»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7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9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)</t>
  </si>
  <si>
    <t xml:space="preserve">032 7019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 (субсидиии бюджетным учреждения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032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5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7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9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033 7028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социальную поддержку и ребилитацию инвалидов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3</t>
  </si>
  <si>
    <t xml:space="preserve">"Создание доступной среды для инвалидов и маломобильных граждан Крапивинского муниципального района" в рамках подпрограмма 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4</t>
  </si>
  <si>
    <t xml:space="preserve">" Социальная защита ветеранов и инвалидов боевых действий, лиц, пострадавших при исполнений обязанностей военной службы (служебных обязанностей), и членов их семей"  в рамках подпрограммы "Другие вопросы в области социальной политики" муниципальной программы  «Социальная поддержка населения Крапивинского муниципального района» (субсидии бюджетным учреждениям)</t>
  </si>
  <si>
    <t xml:space="preserve">0341065</t>
  </si>
  <si>
    <t xml:space="preserve">" Создание безопасных и благоприятных условий для проживания в специальном доме для одиноких и престарелых граждан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6</t>
  </si>
  <si>
    <t xml:space="preserve">" Социальная адаптация лиц, освободившихся из мест лишения свободы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 </t>
  </si>
  <si>
    <t xml:space="preserve">0341067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 Обеспечение выполнения функций муниципальными органами в рамках непрограммного направления  деятельности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непрограммного направления  деятельности  (иные закупки товаров, работ и услуг для обеспечения государственных (муниципальных) нужд)</t>
  </si>
  <si>
    <t xml:space="preserve">Содержание и обустройство сибиреязвенных захоронений и скотомогильников (биотермических ям) в рамках непрограммного направления деятельности  (иные закупки товаров, работ и услуг для обеспечения государственных (муниципальных) нужд)</t>
  </si>
  <si>
    <t xml:space="preserve">Крапивинский районный Совет народных депутатов</t>
  </si>
  <si>
    <t xml:space="preserve">930</t>
  </si>
  <si>
    <t xml:space="preserve">Председатель Совета народных депутатов Крапивинского муниципального района в рамках непрограммного направления  деятельности  (расходы на выплаты персоналу государственных (муниципальных) органов</t>
  </si>
  <si>
    <t xml:space="preserve">9901002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) 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[$-409]d\-mmm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9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7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8"/>
  <sheetViews>
    <sheetView showFormulas="false" showGridLines="true" showRowColHeaders="true" showZeros="true" rightToLeft="false" tabSelected="true" showOutlineSymbols="true" defaultGridColor="true" view="normal" topLeftCell="L277" colorId="64" zoomScale="100" zoomScaleNormal="100" zoomScalePageLayoutView="100" workbookViewId="0">
      <selection pane="topLeft" activeCell="R131" activeCellId="0" sqref="R131"/>
    </sheetView>
  </sheetViews>
  <sheetFormatPr defaultColWidth="9.13671875" defaultRowHeight="16.5" zeroHeight="false" outlineLevelRow="0" outlineLevelCol="0"/>
  <cols>
    <col collapsed="false" customWidth="true" hidden="true" outlineLevel="0" max="6" min="1" style="1" width="8.96"/>
    <col collapsed="false" customWidth="true" hidden="true" outlineLevel="0" max="7" min="7" style="2" width="8.96"/>
    <col collapsed="false" customWidth="true" hidden="true" outlineLevel="0" max="10" min="8" style="1" width="8.96"/>
    <col collapsed="false" customWidth="true" hidden="true" outlineLevel="0" max="11" min="11" style="2" width="8.96"/>
    <col collapsed="false" customWidth="true" hidden="false" outlineLevel="0" max="12" min="12" style="3" width="48.13"/>
    <col collapsed="false" customWidth="true" hidden="false" outlineLevel="0" max="13" min="13" style="4" width="7.99"/>
    <col collapsed="false" customWidth="true" hidden="false" outlineLevel="0" max="14" min="14" style="4" width="4.85"/>
    <col collapsed="false" customWidth="true" hidden="false" outlineLevel="0" max="15" min="15" style="4" width="5.85"/>
    <col collapsed="false" customWidth="true" hidden="false" outlineLevel="0" max="16" min="16" style="4" width="10.13"/>
    <col collapsed="false" customWidth="true" hidden="false" outlineLevel="0" max="17" min="17" style="4" width="6.41"/>
    <col collapsed="false" customWidth="true" hidden="false" outlineLevel="0" max="19" min="18" style="2" width="17.14"/>
    <col collapsed="false" customWidth="true" hidden="false" outlineLevel="0" max="20" min="20" style="2" width="18.7"/>
    <col collapsed="false" customWidth="false" hidden="false" outlineLevel="0" max="24" min="21" style="2" width="9.14"/>
    <col collapsed="false" customWidth="true" hidden="false" outlineLevel="0" max="25" min="25" style="2" width="10.85"/>
    <col collapsed="false" customWidth="false" hidden="false" outlineLevel="0" max="257" min="26" style="2" width="9.14"/>
  </cols>
  <sheetData>
    <row r="1" s="6" customFormat="true" ht="181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6" t="s">
        <v>17</v>
      </c>
      <c r="S1" s="6" t="s">
        <v>18</v>
      </c>
      <c r="T1" s="6" t="s">
        <v>19</v>
      </c>
    </row>
    <row r="2" customFormat="false" ht="16.5" hidden="true" customHeight="false" outlineLevel="0" collapsed="false">
      <c r="L2" s="9"/>
      <c r="M2" s="10"/>
      <c r="N2" s="10"/>
      <c r="O2" s="10"/>
      <c r="P2" s="10"/>
      <c r="Q2" s="10"/>
      <c r="R2" s="11"/>
      <c r="S2" s="11"/>
      <c r="T2" s="11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H3" s="5"/>
      <c r="I3" s="5"/>
      <c r="J3" s="5"/>
      <c r="L3" s="7"/>
      <c r="M3" s="8"/>
      <c r="N3" s="8"/>
      <c r="O3" s="8"/>
      <c r="P3" s="12" t="s">
        <v>20</v>
      </c>
      <c r="Q3" s="12"/>
      <c r="R3" s="12"/>
      <c r="S3" s="12"/>
      <c r="T3" s="12"/>
    </row>
    <row r="4" s="6" customFormat="true" ht="18.75" hidden="false" customHeight="true" outlineLevel="0" collapsed="false">
      <c r="A4" s="5"/>
      <c r="B4" s="5"/>
      <c r="C4" s="5"/>
      <c r="D4" s="5"/>
      <c r="E4" s="5"/>
      <c r="F4" s="5"/>
      <c r="H4" s="5"/>
      <c r="I4" s="5"/>
      <c r="J4" s="5"/>
      <c r="L4" s="7"/>
      <c r="M4" s="8"/>
      <c r="N4" s="13" t="s">
        <v>21</v>
      </c>
      <c r="O4" s="13"/>
      <c r="P4" s="13"/>
      <c r="Q4" s="13"/>
      <c r="R4" s="13"/>
      <c r="S4" s="13"/>
      <c r="T4" s="13"/>
      <c r="U4" s="14"/>
    </row>
    <row r="5" s="6" customFormat="true" ht="18.75" hidden="false" customHeight="true" outlineLevel="0" collapsed="false">
      <c r="A5" s="5"/>
      <c r="B5" s="5"/>
      <c r="C5" s="5"/>
      <c r="D5" s="5"/>
      <c r="E5" s="5"/>
      <c r="F5" s="5"/>
      <c r="H5" s="5"/>
      <c r="I5" s="5"/>
      <c r="J5" s="5"/>
      <c r="L5" s="7"/>
      <c r="M5" s="8"/>
      <c r="N5" s="15" t="s">
        <v>22</v>
      </c>
      <c r="O5" s="15"/>
      <c r="P5" s="15"/>
      <c r="Q5" s="15"/>
      <c r="R5" s="15"/>
      <c r="S5" s="15"/>
      <c r="T5" s="15"/>
      <c r="U5" s="14"/>
    </row>
    <row r="6" s="6" customFormat="true" ht="18.75" hidden="false" customHeight="false" outlineLevel="0" collapsed="false">
      <c r="A6" s="5"/>
      <c r="B6" s="5"/>
      <c r="C6" s="5"/>
      <c r="D6" s="5"/>
      <c r="E6" s="5"/>
      <c r="F6" s="5"/>
      <c r="H6" s="5"/>
      <c r="I6" s="5"/>
      <c r="J6" s="5"/>
      <c r="L6" s="7"/>
      <c r="M6" s="8"/>
      <c r="N6" s="16" t="s">
        <v>23</v>
      </c>
      <c r="O6" s="16"/>
      <c r="P6" s="16"/>
      <c r="Q6" s="16"/>
      <c r="R6" s="16"/>
      <c r="S6" s="16"/>
      <c r="T6" s="16"/>
      <c r="U6" s="16"/>
    </row>
    <row r="7" s="6" customFormat="true" ht="18.75" hidden="false" customHeight="false" outlineLevel="0" collapsed="false">
      <c r="A7" s="5"/>
      <c r="B7" s="5"/>
      <c r="C7" s="5"/>
      <c r="D7" s="5"/>
      <c r="E7" s="5"/>
      <c r="F7" s="5"/>
      <c r="H7" s="5"/>
      <c r="I7" s="5"/>
      <c r="J7" s="5"/>
      <c r="L7" s="7"/>
      <c r="M7" s="8"/>
      <c r="N7" s="17" t="s">
        <v>24</v>
      </c>
      <c r="O7" s="17"/>
      <c r="P7" s="17"/>
      <c r="Q7" s="17"/>
      <c r="R7" s="17"/>
      <c r="S7" s="17"/>
      <c r="T7" s="17"/>
      <c r="U7" s="14"/>
    </row>
    <row r="8" s="6" customFormat="true" ht="18.75" hidden="false" customHeight="true" outlineLevel="0" collapsed="false">
      <c r="A8" s="5"/>
      <c r="B8" s="5"/>
      <c r="C8" s="5"/>
      <c r="D8" s="5"/>
      <c r="E8" s="5"/>
      <c r="F8" s="5"/>
      <c r="H8" s="5"/>
      <c r="I8" s="5"/>
      <c r="J8" s="5"/>
      <c r="L8" s="7"/>
      <c r="M8" s="8"/>
      <c r="N8" s="18" t="s">
        <v>25</v>
      </c>
      <c r="O8" s="18"/>
      <c r="P8" s="18"/>
      <c r="Q8" s="18"/>
      <c r="R8" s="18"/>
      <c r="S8" s="18"/>
      <c r="T8" s="18"/>
      <c r="U8" s="14"/>
    </row>
    <row r="9" s="6" customFormat="true" ht="42" hidden="false" customHeight="true" outlineLevel="0" collapsed="false">
      <c r="A9" s="5"/>
      <c r="B9" s="5"/>
      <c r="C9" s="5"/>
      <c r="D9" s="5"/>
      <c r="E9" s="5"/>
      <c r="F9" s="5"/>
      <c r="H9" s="5"/>
      <c r="I9" s="5"/>
      <c r="J9" s="5"/>
      <c r="L9" s="7"/>
      <c r="M9" s="8"/>
      <c r="N9" s="18" t="s">
        <v>26</v>
      </c>
      <c r="O9" s="18"/>
      <c r="P9" s="18"/>
      <c r="Q9" s="18"/>
      <c r="R9" s="18"/>
      <c r="S9" s="18"/>
      <c r="T9" s="18"/>
      <c r="U9" s="14"/>
    </row>
    <row r="10" s="6" customFormat="true" ht="16.5" hidden="false" customHeight="false" outlineLevel="0" collapsed="false">
      <c r="A10" s="5"/>
      <c r="B10" s="5"/>
      <c r="C10" s="5"/>
      <c r="D10" s="5"/>
      <c r="E10" s="5"/>
      <c r="F10" s="5"/>
      <c r="H10" s="5"/>
      <c r="I10" s="5"/>
      <c r="J10" s="5"/>
      <c r="L10" s="7"/>
      <c r="M10" s="8"/>
      <c r="N10" s="8"/>
      <c r="O10" s="8"/>
      <c r="P10" s="8"/>
      <c r="Q10" s="8"/>
    </row>
    <row r="11" s="6" customFormat="true" ht="18.75" hidden="false" customHeight="true" outlineLevel="0" collapsed="false">
      <c r="A11" s="5"/>
      <c r="B11" s="5"/>
      <c r="C11" s="5"/>
      <c r="D11" s="5"/>
      <c r="E11" s="5"/>
      <c r="F11" s="5"/>
      <c r="H11" s="5"/>
      <c r="I11" s="5"/>
      <c r="J11" s="5"/>
      <c r="L11" s="19" t="s">
        <v>27</v>
      </c>
      <c r="M11" s="19"/>
      <c r="N11" s="19"/>
      <c r="O11" s="19"/>
      <c r="P11" s="19"/>
      <c r="Q11" s="19"/>
      <c r="R11" s="19"/>
      <c r="S11" s="19"/>
      <c r="T11" s="19"/>
    </row>
    <row r="12" s="6" customFormat="true" ht="18.75" hidden="false" customHeight="true" outlineLevel="0" collapsed="false">
      <c r="A12" s="5"/>
      <c r="B12" s="5"/>
      <c r="C12" s="5"/>
      <c r="D12" s="5"/>
      <c r="E12" s="5"/>
      <c r="F12" s="5"/>
      <c r="H12" s="5"/>
      <c r="I12" s="5"/>
      <c r="J12" s="5"/>
      <c r="L12" s="19" t="s">
        <v>28</v>
      </c>
      <c r="M12" s="19"/>
      <c r="N12" s="19"/>
      <c r="O12" s="19"/>
      <c r="P12" s="19"/>
      <c r="Q12" s="19"/>
      <c r="R12" s="19"/>
      <c r="S12" s="19"/>
      <c r="T12" s="19"/>
    </row>
    <row r="13" s="6" customFormat="true" ht="16.5" hidden="false" customHeight="true" outlineLevel="0" collapsed="false">
      <c r="A13" s="5"/>
      <c r="B13" s="5"/>
      <c r="C13" s="5"/>
      <c r="D13" s="5"/>
      <c r="E13" s="5"/>
      <c r="F13" s="5"/>
      <c r="H13" s="5"/>
      <c r="I13" s="5"/>
      <c r="J13" s="5"/>
      <c r="L13" s="19" t="s">
        <v>29</v>
      </c>
      <c r="M13" s="19"/>
      <c r="N13" s="19"/>
      <c r="O13" s="19"/>
      <c r="P13" s="19"/>
      <c r="Q13" s="19"/>
      <c r="R13" s="19"/>
      <c r="S13" s="19"/>
      <c r="T13" s="19"/>
    </row>
    <row r="14" s="6" customFormat="true" ht="16.5" hidden="false" customHeight="false" outlineLevel="0" collapsed="false">
      <c r="A14" s="5"/>
      <c r="B14" s="5"/>
      <c r="C14" s="5"/>
      <c r="D14" s="5"/>
      <c r="E14" s="5"/>
      <c r="F14" s="5"/>
      <c r="H14" s="5"/>
      <c r="I14" s="5"/>
      <c r="J14" s="5"/>
      <c r="L14" s="7"/>
      <c r="M14" s="8"/>
      <c r="N14" s="8"/>
      <c r="O14" s="8"/>
      <c r="P14" s="8"/>
      <c r="Q14" s="8"/>
    </row>
    <row r="15" s="6" customFormat="true" ht="16.5" hidden="false" customHeight="true" outlineLevel="0" collapsed="false">
      <c r="A15" s="5"/>
      <c r="B15" s="5"/>
      <c r="C15" s="5"/>
      <c r="D15" s="5"/>
      <c r="E15" s="5"/>
      <c r="F15" s="5"/>
      <c r="H15" s="5"/>
      <c r="I15" s="5"/>
      <c r="J15" s="5"/>
      <c r="L15" s="7"/>
      <c r="M15" s="8"/>
      <c r="N15" s="8"/>
      <c r="O15" s="8"/>
      <c r="P15" s="8"/>
      <c r="Q15" s="8"/>
      <c r="S15" s="20" t="s">
        <v>30</v>
      </c>
      <c r="T15" s="20"/>
    </row>
    <row r="16" s="22" customFormat="true" ht="116.25" hidden="false" customHeight="false" outlineLevel="0" collapsed="false">
      <c r="A16" s="21" t="s">
        <v>0</v>
      </c>
      <c r="B16" s="21" t="s">
        <v>1</v>
      </c>
      <c r="C16" s="21" t="s">
        <v>2</v>
      </c>
      <c r="D16" s="21" t="s">
        <v>3</v>
      </c>
      <c r="E16" s="21" t="s">
        <v>4</v>
      </c>
      <c r="F16" s="21" t="s">
        <v>5</v>
      </c>
      <c r="G16" s="22" t="s">
        <v>6</v>
      </c>
      <c r="H16" s="21" t="s">
        <v>7</v>
      </c>
      <c r="I16" s="21" t="s">
        <v>8</v>
      </c>
      <c r="J16" s="21" t="s">
        <v>9</v>
      </c>
      <c r="K16" s="22" t="s">
        <v>10</v>
      </c>
      <c r="L16" s="23" t="s">
        <v>31</v>
      </c>
      <c r="M16" s="24" t="s">
        <v>32</v>
      </c>
      <c r="N16" s="24" t="s">
        <v>33</v>
      </c>
      <c r="O16" s="24" t="s">
        <v>34</v>
      </c>
      <c r="P16" s="24" t="s">
        <v>35</v>
      </c>
      <c r="Q16" s="24" t="s">
        <v>36</v>
      </c>
      <c r="R16" s="25" t="s">
        <v>37</v>
      </c>
      <c r="S16" s="25" t="s">
        <v>38</v>
      </c>
      <c r="T16" s="25" t="s">
        <v>39</v>
      </c>
    </row>
    <row r="17" s="22" customFormat="true" ht="38.25" hidden="false" customHeight="false" outlineLevel="0" collapsed="false">
      <c r="A17" s="21"/>
      <c r="B17" s="21"/>
      <c r="C17" s="21"/>
      <c r="D17" s="21"/>
      <c r="E17" s="21"/>
      <c r="F17" s="21"/>
      <c r="H17" s="21"/>
      <c r="I17" s="21"/>
      <c r="J17" s="21"/>
      <c r="L17" s="26" t="s">
        <v>40</v>
      </c>
      <c r="M17" s="27" t="s">
        <v>41</v>
      </c>
      <c r="N17" s="27"/>
      <c r="O17" s="27"/>
      <c r="P17" s="27"/>
      <c r="Q17" s="27"/>
      <c r="R17" s="28" t="n">
        <f aca="false">R18+R19+R20+R21+R22+R23+R24+R25+R26+R27+R28+R29</f>
        <v>77499.3</v>
      </c>
      <c r="S17" s="29" t="n">
        <f aca="false">S19+S28+S29+S30</f>
        <v>38695.2</v>
      </c>
      <c r="T17" s="30" t="n">
        <f aca="false">T19+T28+T29+T30</f>
        <v>39241.5</v>
      </c>
    </row>
    <row r="18" s="22" customFormat="true" ht="66" hidden="false" customHeight="false" outlineLevel="0" collapsed="false">
      <c r="A18" s="21"/>
      <c r="B18" s="21"/>
      <c r="C18" s="21"/>
      <c r="D18" s="21"/>
      <c r="E18" s="21"/>
      <c r="F18" s="21"/>
      <c r="H18" s="21"/>
      <c r="I18" s="21"/>
      <c r="J18" s="21"/>
      <c r="L18" s="31" t="s">
        <v>42</v>
      </c>
      <c r="M18" s="32" t="s">
        <v>43</v>
      </c>
      <c r="N18" s="32" t="s">
        <v>44</v>
      </c>
      <c r="O18" s="32" t="s">
        <v>45</v>
      </c>
      <c r="P18" s="32" t="s">
        <v>46</v>
      </c>
      <c r="Q18" s="32" t="s">
        <v>47</v>
      </c>
      <c r="R18" s="33" t="n">
        <v>112.8</v>
      </c>
      <c r="S18" s="33"/>
      <c r="T18" s="33"/>
    </row>
    <row r="19" s="37" customFormat="true" ht="66" hidden="false" customHeight="false" outlineLevel="0" collapsed="false">
      <c r="A19" s="21"/>
      <c r="B19" s="21"/>
      <c r="C19" s="21"/>
      <c r="D19" s="21"/>
      <c r="E19" s="21"/>
      <c r="F19" s="21"/>
      <c r="G19" s="22"/>
      <c r="H19" s="21"/>
      <c r="I19" s="21"/>
      <c r="J19" s="21"/>
      <c r="K19" s="22"/>
      <c r="L19" s="34" t="s">
        <v>48</v>
      </c>
      <c r="M19" s="35" t="s">
        <v>43</v>
      </c>
      <c r="N19" s="35" t="s">
        <v>49</v>
      </c>
      <c r="O19" s="35" t="s">
        <v>50</v>
      </c>
      <c r="P19" s="35" t="s">
        <v>51</v>
      </c>
      <c r="Q19" s="35" t="s">
        <v>52</v>
      </c>
      <c r="R19" s="36" t="n">
        <v>1178.5</v>
      </c>
      <c r="S19" s="36" t="n">
        <v>1212</v>
      </c>
      <c r="T19" s="36" t="n">
        <v>1253</v>
      </c>
    </row>
    <row r="20" s="37" customFormat="true" ht="181.5" hidden="false" customHeight="false" outlineLevel="0" collapsed="false">
      <c r="A20" s="21"/>
      <c r="B20" s="21"/>
      <c r="C20" s="21"/>
      <c r="D20" s="21"/>
      <c r="E20" s="21"/>
      <c r="F20" s="21"/>
      <c r="G20" s="22"/>
      <c r="H20" s="21"/>
      <c r="I20" s="21"/>
      <c r="J20" s="21"/>
      <c r="K20" s="22"/>
      <c r="L20" s="38" t="s">
        <v>53</v>
      </c>
      <c r="M20" s="32" t="s">
        <v>43</v>
      </c>
      <c r="N20" s="32" t="s">
        <v>50</v>
      </c>
      <c r="O20" s="32" t="s">
        <v>54</v>
      </c>
      <c r="P20" s="32" t="s">
        <v>55</v>
      </c>
      <c r="Q20" s="32" t="s">
        <v>47</v>
      </c>
      <c r="R20" s="33" t="n">
        <v>53.5</v>
      </c>
      <c r="S20" s="33"/>
      <c r="T20" s="33"/>
    </row>
    <row r="21" s="37" customFormat="true" ht="132" hidden="false" customHeight="false" outlineLevel="0" collapsed="false">
      <c r="A21" s="21"/>
      <c r="B21" s="21"/>
      <c r="C21" s="21"/>
      <c r="D21" s="21"/>
      <c r="E21" s="21"/>
      <c r="F21" s="21"/>
      <c r="G21" s="22"/>
      <c r="H21" s="21"/>
      <c r="I21" s="21"/>
      <c r="J21" s="21"/>
      <c r="K21" s="22"/>
      <c r="L21" s="38" t="s">
        <v>56</v>
      </c>
      <c r="M21" s="32" t="s">
        <v>43</v>
      </c>
      <c r="N21" s="32" t="s">
        <v>50</v>
      </c>
      <c r="O21" s="32" t="s">
        <v>54</v>
      </c>
      <c r="P21" s="32" t="s">
        <v>57</v>
      </c>
      <c r="Q21" s="32" t="s">
        <v>47</v>
      </c>
      <c r="R21" s="33" t="n">
        <v>52.5</v>
      </c>
      <c r="S21" s="33"/>
      <c r="T21" s="33"/>
    </row>
    <row r="22" s="37" customFormat="true" ht="99" hidden="false" customHeight="false" outlineLevel="0" collapsed="false">
      <c r="A22" s="21"/>
      <c r="B22" s="21"/>
      <c r="C22" s="21"/>
      <c r="D22" s="21"/>
      <c r="E22" s="21"/>
      <c r="F22" s="21"/>
      <c r="G22" s="22"/>
      <c r="H22" s="21"/>
      <c r="I22" s="21"/>
      <c r="J22" s="21"/>
      <c r="K22" s="22"/>
      <c r="L22" s="39" t="s">
        <v>58</v>
      </c>
      <c r="M22" s="40" t="s">
        <v>43</v>
      </c>
      <c r="N22" s="40" t="s">
        <v>59</v>
      </c>
      <c r="O22" s="40" t="s">
        <v>44</v>
      </c>
      <c r="P22" s="40" t="s">
        <v>60</v>
      </c>
      <c r="Q22" s="40" t="s">
        <v>47</v>
      </c>
      <c r="R22" s="41" t="n">
        <v>2479</v>
      </c>
      <c r="S22" s="33"/>
      <c r="T22" s="33"/>
    </row>
    <row r="23" s="37" customFormat="true" ht="132" hidden="false" customHeight="false" outlineLevel="0" collapsed="false">
      <c r="A23" s="21"/>
      <c r="B23" s="21"/>
      <c r="C23" s="21"/>
      <c r="D23" s="21"/>
      <c r="E23" s="21"/>
      <c r="F23" s="21"/>
      <c r="G23" s="22"/>
      <c r="H23" s="21"/>
      <c r="I23" s="21"/>
      <c r="J23" s="21"/>
      <c r="K23" s="22"/>
      <c r="L23" s="39" t="s">
        <v>61</v>
      </c>
      <c r="M23" s="40" t="s">
        <v>43</v>
      </c>
      <c r="N23" s="40" t="s">
        <v>59</v>
      </c>
      <c r="O23" s="40" t="s">
        <v>44</v>
      </c>
      <c r="P23" s="40" t="s">
        <v>62</v>
      </c>
      <c r="Q23" s="40" t="s">
        <v>47</v>
      </c>
      <c r="R23" s="41" t="n">
        <v>993.6</v>
      </c>
      <c r="S23" s="33"/>
      <c r="T23" s="33"/>
    </row>
    <row r="24" s="37" customFormat="true" ht="132" hidden="false" customHeight="false" outlineLevel="0" collapsed="false">
      <c r="A24" s="21"/>
      <c r="B24" s="21"/>
      <c r="C24" s="21"/>
      <c r="D24" s="21"/>
      <c r="E24" s="21"/>
      <c r="F24" s="21"/>
      <c r="G24" s="22"/>
      <c r="H24" s="21"/>
      <c r="I24" s="21"/>
      <c r="J24" s="21"/>
      <c r="K24" s="22"/>
      <c r="L24" s="39" t="s">
        <v>63</v>
      </c>
      <c r="M24" s="40" t="s">
        <v>43</v>
      </c>
      <c r="N24" s="40" t="s">
        <v>59</v>
      </c>
      <c r="O24" s="40" t="s">
        <v>49</v>
      </c>
      <c r="P24" s="40" t="s">
        <v>64</v>
      </c>
      <c r="Q24" s="40" t="s">
        <v>47</v>
      </c>
      <c r="R24" s="42" t="n">
        <v>2360.8</v>
      </c>
      <c r="S24" s="33"/>
      <c r="T24" s="33"/>
    </row>
    <row r="25" s="37" customFormat="true" ht="115.5" hidden="false" customHeight="false" outlineLevel="0" collapsed="false">
      <c r="A25" s="21"/>
      <c r="B25" s="21"/>
      <c r="C25" s="21"/>
      <c r="D25" s="21"/>
      <c r="E25" s="21"/>
      <c r="F25" s="21"/>
      <c r="G25" s="22"/>
      <c r="H25" s="21"/>
      <c r="I25" s="21"/>
      <c r="J25" s="21"/>
      <c r="K25" s="22"/>
      <c r="L25" s="39" t="s">
        <v>65</v>
      </c>
      <c r="M25" s="40" t="s">
        <v>43</v>
      </c>
      <c r="N25" s="40" t="s">
        <v>59</v>
      </c>
      <c r="O25" s="40" t="s">
        <v>49</v>
      </c>
      <c r="P25" s="40" t="s">
        <v>66</v>
      </c>
      <c r="Q25" s="40" t="s">
        <v>47</v>
      </c>
      <c r="R25" s="42" t="n">
        <v>925.4</v>
      </c>
      <c r="S25" s="33"/>
      <c r="T25" s="33"/>
    </row>
    <row r="26" s="37" customFormat="true" ht="115.5" hidden="false" customHeight="false" outlineLevel="0" collapsed="false">
      <c r="A26" s="21"/>
      <c r="B26" s="21"/>
      <c r="C26" s="21"/>
      <c r="D26" s="21"/>
      <c r="E26" s="21"/>
      <c r="F26" s="21"/>
      <c r="G26" s="22"/>
      <c r="H26" s="21"/>
      <c r="I26" s="21"/>
      <c r="J26" s="21"/>
      <c r="K26" s="22"/>
      <c r="L26" s="39" t="s">
        <v>65</v>
      </c>
      <c r="M26" s="40" t="s">
        <v>43</v>
      </c>
      <c r="N26" s="40" t="s">
        <v>59</v>
      </c>
      <c r="O26" s="40" t="s">
        <v>49</v>
      </c>
      <c r="P26" s="40" t="s">
        <v>67</v>
      </c>
      <c r="Q26" s="40" t="s">
        <v>47</v>
      </c>
      <c r="R26" s="42" t="n">
        <v>18.7</v>
      </c>
      <c r="S26" s="33"/>
      <c r="T26" s="33"/>
    </row>
    <row r="27" s="37" customFormat="true" ht="132" hidden="false" customHeight="false" outlineLevel="0" collapsed="false">
      <c r="A27" s="21"/>
      <c r="B27" s="21"/>
      <c r="C27" s="21"/>
      <c r="D27" s="21"/>
      <c r="E27" s="21"/>
      <c r="F27" s="21"/>
      <c r="G27" s="22"/>
      <c r="H27" s="21"/>
      <c r="I27" s="21"/>
      <c r="J27" s="21"/>
      <c r="K27" s="22"/>
      <c r="L27" s="39" t="s">
        <v>68</v>
      </c>
      <c r="M27" s="40" t="s">
        <v>43</v>
      </c>
      <c r="N27" s="40" t="s">
        <v>59</v>
      </c>
      <c r="O27" s="40" t="s">
        <v>50</v>
      </c>
      <c r="P27" s="40" t="s">
        <v>69</v>
      </c>
      <c r="Q27" s="40" t="s">
        <v>47</v>
      </c>
      <c r="R27" s="42" t="n">
        <v>506.3</v>
      </c>
      <c r="S27" s="33"/>
      <c r="T27" s="33"/>
    </row>
    <row r="28" s="37" customFormat="true" ht="82.5" hidden="false" customHeight="false" outlineLevel="0" collapsed="false">
      <c r="A28" s="43"/>
      <c r="B28" s="43"/>
      <c r="C28" s="43"/>
      <c r="D28" s="43"/>
      <c r="E28" s="43"/>
      <c r="F28" s="43"/>
      <c r="G28" s="44"/>
      <c r="H28" s="43"/>
      <c r="I28" s="43"/>
      <c r="J28" s="43"/>
      <c r="K28" s="44"/>
      <c r="L28" s="34" t="s">
        <v>70</v>
      </c>
      <c r="M28" s="35" t="s">
        <v>43</v>
      </c>
      <c r="N28" s="35" t="s">
        <v>71</v>
      </c>
      <c r="O28" s="35" t="s">
        <v>44</v>
      </c>
      <c r="P28" s="35" t="s">
        <v>72</v>
      </c>
      <c r="Q28" s="35" t="s">
        <v>73</v>
      </c>
      <c r="R28" s="36" t="n">
        <v>66483.2</v>
      </c>
      <c r="S28" s="36" t="n">
        <v>28933.2</v>
      </c>
      <c r="T28" s="36" t="n">
        <v>21945.5</v>
      </c>
      <c r="Y28" s="45"/>
    </row>
    <row r="29" s="22" customFormat="true" ht="165" hidden="false" customHeight="false" outlineLevel="0" collapsed="false">
      <c r="A29" s="21"/>
      <c r="B29" s="21"/>
      <c r="C29" s="21"/>
      <c r="D29" s="21"/>
      <c r="E29" s="21"/>
      <c r="F29" s="21"/>
      <c r="H29" s="21"/>
      <c r="I29" s="21"/>
      <c r="J29" s="21"/>
      <c r="L29" s="34" t="s">
        <v>74</v>
      </c>
      <c r="M29" s="35" t="s">
        <v>43</v>
      </c>
      <c r="N29" s="35" t="s">
        <v>71</v>
      </c>
      <c r="O29" s="35" t="s">
        <v>44</v>
      </c>
      <c r="P29" s="35" t="s">
        <v>75</v>
      </c>
      <c r="Q29" s="35" t="s">
        <v>73</v>
      </c>
      <c r="R29" s="36" t="n">
        <v>2335</v>
      </c>
      <c r="S29" s="36" t="n">
        <v>1050</v>
      </c>
      <c r="T29" s="36" t="n">
        <v>1043</v>
      </c>
    </row>
    <row r="30" s="22" customFormat="true" ht="33.75" hidden="false" customHeight="false" outlineLevel="0" collapsed="false">
      <c r="A30" s="21"/>
      <c r="B30" s="21"/>
      <c r="C30" s="21"/>
      <c r="D30" s="21"/>
      <c r="E30" s="21"/>
      <c r="F30" s="21"/>
      <c r="H30" s="21"/>
      <c r="I30" s="21"/>
      <c r="J30" s="21"/>
      <c r="L30" s="46" t="s">
        <v>76</v>
      </c>
      <c r="M30" s="24" t="s">
        <v>43</v>
      </c>
      <c r="N30" s="24" t="s">
        <v>77</v>
      </c>
      <c r="O30" s="24" t="s">
        <v>77</v>
      </c>
      <c r="P30" s="24" t="s">
        <v>78</v>
      </c>
      <c r="Q30" s="24" t="s">
        <v>79</v>
      </c>
      <c r="R30" s="25"/>
      <c r="S30" s="25" t="n">
        <v>7500</v>
      </c>
      <c r="T30" s="25" t="n">
        <v>15000</v>
      </c>
    </row>
    <row r="31" s="22" customFormat="true" ht="38.25" hidden="false" customHeight="false" outlineLevel="0" collapsed="false">
      <c r="A31" s="21"/>
      <c r="B31" s="21"/>
      <c r="C31" s="21"/>
      <c r="D31" s="21"/>
      <c r="E31" s="21"/>
      <c r="F31" s="21"/>
      <c r="H31" s="21"/>
      <c r="I31" s="21"/>
      <c r="J31" s="21"/>
      <c r="L31" s="26" t="s">
        <v>80</v>
      </c>
      <c r="M31" s="27" t="s">
        <v>81</v>
      </c>
      <c r="N31" s="27"/>
      <c r="O31" s="27"/>
      <c r="P31" s="27"/>
      <c r="Q31" s="27"/>
      <c r="R31" s="47" t="n">
        <f aca="false">R32+R33+R34+R35+R36+R37+R38+R39+R40+R41+R42+R43+R44+R45+R46+R47+R48+R49+R50+R51+R52+R53+R54+R55+R56+R57+R58+R59+R60+R61+R62+R63+R64+R65+R66+R67+R68+R69+R70+R71+R72+R73+R74+R75+R76+R77+R78+R79+R80+R81+R83+R84+R85+R86+R87+R88+R89+R90+R91+R92+R93+R94+R95+R96+R97</f>
        <v>79655.7</v>
      </c>
      <c r="S31" s="47" t="n">
        <f aca="false">S32+S33+S34+S35+S37+S38+S39+S42+S43+S44+S45+S46+S47+S48+S49+S50+S51+S52+S53+S54+S55+S58+S59+S60+S61+S67+S68+S71+S73+S74+S75+S78+S79+S80+S82+S84+S85+S86+S87+S88+S89+S90+S91+S92+S93+S95+S96+S97</f>
        <v>71034.3</v>
      </c>
      <c r="T31" s="48" t="n">
        <f aca="false">T32+T33+T34+T35+T37+T38+T39+T42+T43+T44+T45+T46+T47+T48+T49+T50+T51+T52+T53+T54+T55+T58+T59+T60+T61+T67+T68+T71+T73+T74+T75+T78+T79+T80+T82+T84+T85+T86+T87+T88+T89+T90+T91+T92+T93+T95+T96+T97</f>
        <v>70328.3</v>
      </c>
    </row>
    <row r="32" s="22" customFormat="true" ht="66" hidden="false" customHeight="false" outlineLevel="0" collapsed="false">
      <c r="A32" s="21"/>
      <c r="B32" s="21"/>
      <c r="C32" s="21"/>
      <c r="D32" s="21"/>
      <c r="E32" s="21"/>
      <c r="F32" s="21"/>
      <c r="H32" s="21"/>
      <c r="I32" s="21"/>
      <c r="J32" s="21"/>
      <c r="L32" s="31" t="s">
        <v>82</v>
      </c>
      <c r="M32" s="32" t="s">
        <v>81</v>
      </c>
      <c r="N32" s="32" t="s">
        <v>44</v>
      </c>
      <c r="O32" s="32" t="s">
        <v>49</v>
      </c>
      <c r="P32" s="32" t="s">
        <v>83</v>
      </c>
      <c r="Q32" s="32" t="s">
        <v>84</v>
      </c>
      <c r="R32" s="33" t="n">
        <v>795</v>
      </c>
      <c r="S32" s="33" t="n">
        <v>795</v>
      </c>
      <c r="T32" s="33" t="n">
        <v>795</v>
      </c>
    </row>
    <row r="33" s="22" customFormat="true" ht="82.5" hidden="false" customHeight="false" outlineLevel="0" collapsed="false">
      <c r="A33" s="21"/>
      <c r="B33" s="21"/>
      <c r="C33" s="21"/>
      <c r="D33" s="21"/>
      <c r="E33" s="21"/>
      <c r="F33" s="21"/>
      <c r="H33" s="21"/>
      <c r="I33" s="21"/>
      <c r="J33" s="21"/>
      <c r="L33" s="31" t="s">
        <v>85</v>
      </c>
      <c r="M33" s="35" t="s">
        <v>81</v>
      </c>
      <c r="N33" s="49" t="s">
        <v>44</v>
      </c>
      <c r="O33" s="49" t="s">
        <v>86</v>
      </c>
      <c r="P33" s="49" t="s">
        <v>87</v>
      </c>
      <c r="Q33" s="49" t="s">
        <v>84</v>
      </c>
      <c r="R33" s="36" t="n">
        <v>14594.4</v>
      </c>
      <c r="S33" s="36" t="n">
        <v>14594</v>
      </c>
      <c r="T33" s="36" t="n">
        <v>14594</v>
      </c>
    </row>
    <row r="34" s="22" customFormat="true" ht="99" hidden="false" customHeight="false" outlineLevel="0" collapsed="false">
      <c r="A34" s="21"/>
      <c r="B34" s="21"/>
      <c r="C34" s="21"/>
      <c r="D34" s="21"/>
      <c r="E34" s="21"/>
      <c r="F34" s="21"/>
      <c r="H34" s="21"/>
      <c r="I34" s="21"/>
      <c r="J34" s="21"/>
      <c r="L34" s="50" t="s">
        <v>88</v>
      </c>
      <c r="M34" s="35" t="s">
        <v>81</v>
      </c>
      <c r="N34" s="49" t="s">
        <v>44</v>
      </c>
      <c r="O34" s="49" t="s">
        <v>86</v>
      </c>
      <c r="P34" s="51" t="s">
        <v>87</v>
      </c>
      <c r="Q34" s="51" t="s">
        <v>89</v>
      </c>
      <c r="R34" s="36" t="n">
        <v>2012.3</v>
      </c>
      <c r="S34" s="36" t="n">
        <v>2060</v>
      </c>
      <c r="T34" s="36" t="n">
        <v>1448.7</v>
      </c>
      <c r="Y34" s="52"/>
    </row>
    <row r="35" s="22" customFormat="true" ht="66" hidden="false" customHeight="false" outlineLevel="0" collapsed="false">
      <c r="A35" s="21"/>
      <c r="B35" s="21"/>
      <c r="C35" s="21"/>
      <c r="D35" s="21"/>
      <c r="E35" s="21"/>
      <c r="F35" s="21"/>
      <c r="H35" s="21"/>
      <c r="I35" s="21"/>
      <c r="J35" s="21"/>
      <c r="L35" s="50" t="s">
        <v>90</v>
      </c>
      <c r="M35" s="35" t="s">
        <v>81</v>
      </c>
      <c r="N35" s="49" t="s">
        <v>44</v>
      </c>
      <c r="O35" s="49" t="s">
        <v>86</v>
      </c>
      <c r="P35" s="51" t="s">
        <v>87</v>
      </c>
      <c r="Q35" s="51" t="s">
        <v>91</v>
      </c>
      <c r="R35" s="36" t="n">
        <v>36.5</v>
      </c>
      <c r="S35" s="36" t="n">
        <v>100</v>
      </c>
      <c r="T35" s="36" t="n">
        <v>100</v>
      </c>
    </row>
    <row r="36" s="22" customFormat="true" ht="132" hidden="false" customHeight="false" outlineLevel="0" collapsed="false">
      <c r="A36" s="21"/>
      <c r="B36" s="21"/>
      <c r="C36" s="21"/>
      <c r="D36" s="21"/>
      <c r="E36" s="21"/>
      <c r="F36" s="21"/>
      <c r="H36" s="21"/>
      <c r="I36" s="21"/>
      <c r="J36" s="21"/>
      <c r="L36" s="50" t="s">
        <v>92</v>
      </c>
      <c r="M36" s="35" t="s">
        <v>81</v>
      </c>
      <c r="N36" s="49" t="s">
        <v>44</v>
      </c>
      <c r="O36" s="49" t="s">
        <v>86</v>
      </c>
      <c r="P36" s="51" t="s">
        <v>60</v>
      </c>
      <c r="Q36" s="51" t="s">
        <v>89</v>
      </c>
      <c r="R36" s="36" t="n">
        <v>78.9</v>
      </c>
      <c r="S36" s="36"/>
      <c r="T36" s="36"/>
    </row>
    <row r="37" s="22" customFormat="true" ht="102" hidden="false" customHeight="true" outlineLevel="0" collapsed="false">
      <c r="A37" s="21"/>
      <c r="B37" s="21"/>
      <c r="C37" s="21"/>
      <c r="D37" s="21"/>
      <c r="E37" s="21"/>
      <c r="F37" s="21"/>
      <c r="H37" s="21"/>
      <c r="I37" s="21"/>
      <c r="J37" s="21"/>
      <c r="L37" s="34" t="s">
        <v>93</v>
      </c>
      <c r="M37" s="35" t="s">
        <v>81</v>
      </c>
      <c r="N37" s="35" t="s">
        <v>44</v>
      </c>
      <c r="O37" s="35" t="s">
        <v>59</v>
      </c>
      <c r="P37" s="35" t="s">
        <v>94</v>
      </c>
      <c r="Q37" s="51" t="s">
        <v>89</v>
      </c>
      <c r="R37" s="36"/>
      <c r="S37" s="36"/>
      <c r="T37" s="36" t="n">
        <v>9.3</v>
      </c>
    </row>
    <row r="38" s="22" customFormat="true" ht="82.5" hidden="false" customHeight="false" outlineLevel="0" collapsed="false">
      <c r="A38" s="21"/>
      <c r="B38" s="21"/>
      <c r="C38" s="21"/>
      <c r="D38" s="21"/>
      <c r="E38" s="21"/>
      <c r="F38" s="21"/>
      <c r="H38" s="21"/>
      <c r="I38" s="21"/>
      <c r="J38" s="21"/>
      <c r="L38" s="31" t="s">
        <v>85</v>
      </c>
      <c r="M38" s="35" t="s">
        <v>81</v>
      </c>
      <c r="N38" s="49" t="s">
        <v>44</v>
      </c>
      <c r="O38" s="49" t="s">
        <v>95</v>
      </c>
      <c r="P38" s="49" t="s">
        <v>87</v>
      </c>
      <c r="Q38" s="49" t="s">
        <v>84</v>
      </c>
      <c r="R38" s="33"/>
      <c r="S38" s="33" t="n">
        <v>496</v>
      </c>
      <c r="T38" s="33" t="n">
        <v>496</v>
      </c>
    </row>
    <row r="39" s="22" customFormat="true" ht="99" hidden="false" customHeight="false" outlineLevel="0" collapsed="false">
      <c r="A39" s="21"/>
      <c r="B39" s="21"/>
      <c r="C39" s="21"/>
      <c r="D39" s="21"/>
      <c r="E39" s="21"/>
      <c r="F39" s="21"/>
      <c r="H39" s="21"/>
      <c r="I39" s="21"/>
      <c r="J39" s="21"/>
      <c r="L39" s="50" t="s">
        <v>96</v>
      </c>
      <c r="M39" s="35" t="s">
        <v>81</v>
      </c>
      <c r="N39" s="49" t="s">
        <v>44</v>
      </c>
      <c r="O39" s="49" t="s">
        <v>95</v>
      </c>
      <c r="P39" s="49" t="s">
        <v>87</v>
      </c>
      <c r="Q39" s="32" t="s">
        <v>89</v>
      </c>
      <c r="R39" s="33"/>
      <c r="S39" s="33" t="n">
        <v>10</v>
      </c>
      <c r="T39" s="33" t="n">
        <v>10</v>
      </c>
    </row>
    <row r="40" s="22" customFormat="true" ht="33" hidden="false" customHeight="false" outlineLevel="0" collapsed="false">
      <c r="A40" s="21"/>
      <c r="B40" s="21"/>
      <c r="C40" s="21"/>
      <c r="D40" s="21"/>
      <c r="E40" s="21"/>
      <c r="F40" s="21"/>
      <c r="H40" s="21"/>
      <c r="I40" s="21"/>
      <c r="J40" s="21"/>
      <c r="L40" s="31" t="s">
        <v>97</v>
      </c>
      <c r="M40" s="32" t="s">
        <v>81</v>
      </c>
      <c r="N40" s="49" t="s">
        <v>44</v>
      </c>
      <c r="O40" s="49" t="s">
        <v>98</v>
      </c>
      <c r="P40" s="49" t="s">
        <v>99</v>
      </c>
      <c r="Q40" s="32" t="s">
        <v>84</v>
      </c>
      <c r="R40" s="33" t="n">
        <v>0.8</v>
      </c>
      <c r="S40" s="33"/>
      <c r="T40" s="33"/>
    </row>
    <row r="41" s="22" customFormat="true" ht="82.5" hidden="false" customHeight="false" outlineLevel="0" collapsed="false">
      <c r="A41" s="21"/>
      <c r="B41" s="21"/>
      <c r="C41" s="21"/>
      <c r="D41" s="21"/>
      <c r="E41" s="21"/>
      <c r="F41" s="21"/>
      <c r="H41" s="21"/>
      <c r="I41" s="21"/>
      <c r="J41" s="21"/>
      <c r="L41" s="31" t="s">
        <v>100</v>
      </c>
      <c r="M41" s="32" t="s">
        <v>81</v>
      </c>
      <c r="N41" s="49" t="s">
        <v>44</v>
      </c>
      <c r="O41" s="49" t="s">
        <v>98</v>
      </c>
      <c r="P41" s="49" t="s">
        <v>99</v>
      </c>
      <c r="Q41" s="32" t="s">
        <v>89</v>
      </c>
      <c r="R41" s="33" t="n">
        <v>110</v>
      </c>
      <c r="S41" s="33"/>
      <c r="T41" s="33"/>
    </row>
    <row r="42" s="22" customFormat="true" ht="66" hidden="false" customHeight="false" outlineLevel="0" collapsed="false">
      <c r="A42" s="21"/>
      <c r="B42" s="21"/>
      <c r="C42" s="21"/>
      <c r="D42" s="21"/>
      <c r="E42" s="21"/>
      <c r="F42" s="21"/>
      <c r="H42" s="21"/>
      <c r="I42" s="21"/>
      <c r="J42" s="21"/>
      <c r="L42" s="38" t="s">
        <v>101</v>
      </c>
      <c r="M42" s="32" t="s">
        <v>81</v>
      </c>
      <c r="N42" s="32" t="s">
        <v>44</v>
      </c>
      <c r="O42" s="32" t="s">
        <v>102</v>
      </c>
      <c r="P42" s="32" t="s">
        <v>103</v>
      </c>
      <c r="Q42" s="32" t="s">
        <v>104</v>
      </c>
      <c r="R42" s="33" t="n">
        <v>500</v>
      </c>
      <c r="S42" s="33" t="n">
        <v>1000</v>
      </c>
      <c r="T42" s="33" t="n">
        <v>1000</v>
      </c>
    </row>
    <row r="43" s="22" customFormat="true" ht="148.5" hidden="false" customHeight="false" outlineLevel="0" collapsed="false">
      <c r="A43" s="21"/>
      <c r="B43" s="21"/>
      <c r="C43" s="21"/>
      <c r="D43" s="21"/>
      <c r="E43" s="21"/>
      <c r="F43" s="21"/>
      <c r="H43" s="21"/>
      <c r="I43" s="21"/>
      <c r="J43" s="21"/>
      <c r="L43" s="53" t="s">
        <v>105</v>
      </c>
      <c r="M43" s="54" t="s">
        <v>81</v>
      </c>
      <c r="N43" s="54" t="s">
        <v>44</v>
      </c>
      <c r="O43" s="54" t="s">
        <v>45</v>
      </c>
      <c r="P43" s="54" t="s">
        <v>106</v>
      </c>
      <c r="Q43" s="54" t="s">
        <v>84</v>
      </c>
      <c r="R43" s="55" t="n">
        <v>237</v>
      </c>
      <c r="S43" s="56" t="n">
        <v>237</v>
      </c>
      <c r="T43" s="56" t="n">
        <v>237</v>
      </c>
    </row>
    <row r="44" s="22" customFormat="true" ht="165" hidden="false" customHeight="false" outlineLevel="0" collapsed="false">
      <c r="A44" s="21"/>
      <c r="B44" s="21"/>
      <c r="C44" s="21"/>
      <c r="D44" s="21"/>
      <c r="E44" s="21"/>
      <c r="F44" s="21"/>
      <c r="H44" s="21"/>
      <c r="I44" s="21"/>
      <c r="J44" s="21"/>
      <c r="L44" s="53" t="s">
        <v>107</v>
      </c>
      <c r="M44" s="54" t="s">
        <v>81</v>
      </c>
      <c r="N44" s="54" t="s">
        <v>44</v>
      </c>
      <c r="O44" s="54" t="s">
        <v>45</v>
      </c>
      <c r="P44" s="54" t="s">
        <v>106</v>
      </c>
      <c r="Q44" s="54" t="s">
        <v>89</v>
      </c>
      <c r="R44" s="55" t="n">
        <v>52</v>
      </c>
      <c r="S44" s="56" t="n">
        <v>52</v>
      </c>
      <c r="T44" s="56" t="n">
        <v>52</v>
      </c>
    </row>
    <row r="45" s="22" customFormat="true" ht="115.5" hidden="false" customHeight="false" outlineLevel="0" collapsed="false">
      <c r="A45" s="21"/>
      <c r="B45" s="21"/>
      <c r="C45" s="21"/>
      <c r="D45" s="21"/>
      <c r="E45" s="21"/>
      <c r="F45" s="21"/>
      <c r="H45" s="21"/>
      <c r="I45" s="21"/>
      <c r="J45" s="21"/>
      <c r="L45" s="9" t="s">
        <v>108</v>
      </c>
      <c r="M45" s="10" t="s">
        <v>81</v>
      </c>
      <c r="N45" s="10" t="s">
        <v>44</v>
      </c>
      <c r="O45" s="10" t="s">
        <v>45</v>
      </c>
      <c r="P45" s="10" t="s">
        <v>109</v>
      </c>
      <c r="Q45" s="10" t="s">
        <v>89</v>
      </c>
      <c r="R45" s="57" t="n">
        <v>100</v>
      </c>
      <c r="S45" s="57"/>
      <c r="T45" s="57"/>
    </row>
    <row r="46" s="22" customFormat="true" ht="99" hidden="false" customHeight="false" outlineLevel="0" collapsed="false">
      <c r="A46" s="21"/>
      <c r="B46" s="21"/>
      <c r="C46" s="21"/>
      <c r="D46" s="21"/>
      <c r="E46" s="21"/>
      <c r="F46" s="21"/>
      <c r="H46" s="21"/>
      <c r="I46" s="21"/>
      <c r="J46" s="21"/>
      <c r="L46" s="58" t="s">
        <v>110</v>
      </c>
      <c r="M46" s="59" t="s">
        <v>81</v>
      </c>
      <c r="N46" s="59" t="s">
        <v>44</v>
      </c>
      <c r="O46" s="59" t="s">
        <v>45</v>
      </c>
      <c r="P46" s="59" t="s">
        <v>111</v>
      </c>
      <c r="Q46" s="59" t="s">
        <v>112</v>
      </c>
      <c r="R46" s="60" t="n">
        <v>17000</v>
      </c>
      <c r="S46" s="60" t="n">
        <v>17000</v>
      </c>
      <c r="T46" s="60" t="n">
        <v>17000</v>
      </c>
    </row>
    <row r="47" s="22" customFormat="true" ht="297" hidden="false" customHeight="false" outlineLevel="0" collapsed="false">
      <c r="A47" s="21"/>
      <c r="B47" s="21"/>
      <c r="C47" s="21"/>
      <c r="D47" s="21"/>
      <c r="E47" s="21"/>
      <c r="F47" s="21"/>
      <c r="H47" s="21"/>
      <c r="I47" s="21"/>
      <c r="J47" s="21"/>
      <c r="L47" s="61" t="s">
        <v>113</v>
      </c>
      <c r="M47" s="59" t="s">
        <v>81</v>
      </c>
      <c r="N47" s="59" t="s">
        <v>44</v>
      </c>
      <c r="O47" s="59" t="s">
        <v>45</v>
      </c>
      <c r="P47" s="59" t="s">
        <v>114</v>
      </c>
      <c r="Q47" s="59" t="s">
        <v>115</v>
      </c>
      <c r="R47" s="60" t="n">
        <v>5542.7</v>
      </c>
      <c r="S47" s="60" t="n">
        <v>6239</v>
      </c>
      <c r="T47" s="60" t="n">
        <v>6535</v>
      </c>
    </row>
    <row r="48" s="22" customFormat="true" ht="338.25" hidden="false" customHeight="true" outlineLevel="0" collapsed="false">
      <c r="A48" s="21"/>
      <c r="B48" s="21"/>
      <c r="C48" s="21"/>
      <c r="D48" s="21"/>
      <c r="E48" s="21"/>
      <c r="F48" s="21"/>
      <c r="H48" s="21"/>
      <c r="I48" s="21"/>
      <c r="J48" s="21"/>
      <c r="L48" s="58" t="s">
        <v>116</v>
      </c>
      <c r="M48" s="59" t="s">
        <v>81</v>
      </c>
      <c r="N48" s="59" t="s">
        <v>44</v>
      </c>
      <c r="O48" s="59" t="s">
        <v>45</v>
      </c>
      <c r="P48" s="59" t="s">
        <v>114</v>
      </c>
      <c r="Q48" s="59" t="s">
        <v>117</v>
      </c>
      <c r="R48" s="60" t="n">
        <v>377.3</v>
      </c>
      <c r="S48" s="60"/>
      <c r="T48" s="60"/>
    </row>
    <row r="49" s="22" customFormat="true" ht="132" hidden="false" customHeight="false" outlineLevel="0" collapsed="false">
      <c r="A49" s="21"/>
      <c r="B49" s="21"/>
      <c r="C49" s="21"/>
      <c r="D49" s="21"/>
      <c r="E49" s="21"/>
      <c r="F49" s="21"/>
      <c r="H49" s="21"/>
      <c r="I49" s="21"/>
      <c r="J49" s="21"/>
      <c r="L49" s="61" t="s">
        <v>118</v>
      </c>
      <c r="M49" s="32" t="s">
        <v>81</v>
      </c>
      <c r="N49" s="32" t="s">
        <v>44</v>
      </c>
      <c r="O49" s="32" t="s">
        <v>45</v>
      </c>
      <c r="P49" s="32" t="s">
        <v>119</v>
      </c>
      <c r="Q49" s="32" t="s">
        <v>89</v>
      </c>
      <c r="R49" s="33" t="n">
        <v>61.4</v>
      </c>
      <c r="S49" s="33" t="n">
        <v>100</v>
      </c>
      <c r="T49" s="33" t="n">
        <v>100</v>
      </c>
    </row>
    <row r="50" s="22" customFormat="true" ht="99" hidden="false" customHeight="false" outlineLevel="0" collapsed="false">
      <c r="A50" s="21"/>
      <c r="B50" s="21"/>
      <c r="C50" s="21"/>
      <c r="D50" s="21"/>
      <c r="E50" s="21"/>
      <c r="F50" s="21"/>
      <c r="H50" s="21"/>
      <c r="I50" s="21"/>
      <c r="J50" s="21"/>
      <c r="L50" s="9" t="s">
        <v>120</v>
      </c>
      <c r="M50" s="32" t="s">
        <v>81</v>
      </c>
      <c r="N50" s="32" t="s">
        <v>44</v>
      </c>
      <c r="O50" s="32" t="s">
        <v>45</v>
      </c>
      <c r="P50" s="32" t="s">
        <v>46</v>
      </c>
      <c r="Q50" s="32" t="s">
        <v>121</v>
      </c>
      <c r="R50" s="33" t="n">
        <v>82</v>
      </c>
      <c r="S50" s="33" t="n">
        <v>150</v>
      </c>
      <c r="T50" s="33" t="n">
        <v>150</v>
      </c>
    </row>
    <row r="51" s="22" customFormat="true" ht="66" hidden="false" customHeight="false" outlineLevel="0" collapsed="false">
      <c r="A51" s="21"/>
      <c r="B51" s="21"/>
      <c r="C51" s="21"/>
      <c r="D51" s="21"/>
      <c r="E51" s="21"/>
      <c r="F51" s="21"/>
      <c r="H51" s="21"/>
      <c r="I51" s="21"/>
      <c r="J51" s="21"/>
      <c r="L51" s="9" t="s">
        <v>122</v>
      </c>
      <c r="M51" s="32" t="s">
        <v>81</v>
      </c>
      <c r="N51" s="32" t="s">
        <v>44</v>
      </c>
      <c r="O51" s="32" t="s">
        <v>45</v>
      </c>
      <c r="P51" s="32" t="s">
        <v>46</v>
      </c>
      <c r="Q51" s="32" t="s">
        <v>123</v>
      </c>
      <c r="R51" s="33" t="n">
        <v>605.4</v>
      </c>
      <c r="S51" s="33" t="n">
        <v>1350</v>
      </c>
      <c r="T51" s="33" t="n">
        <v>1350</v>
      </c>
    </row>
    <row r="52" s="22" customFormat="true" ht="115.5" hidden="false" customHeight="false" outlineLevel="0" collapsed="false">
      <c r="A52" s="21"/>
      <c r="B52" s="21"/>
      <c r="C52" s="21"/>
      <c r="D52" s="21"/>
      <c r="E52" s="21"/>
      <c r="F52" s="21"/>
      <c r="H52" s="21"/>
      <c r="I52" s="21"/>
      <c r="J52" s="21"/>
      <c r="L52" s="38" t="s">
        <v>124</v>
      </c>
      <c r="M52" s="32" t="s">
        <v>81</v>
      </c>
      <c r="N52" s="32" t="s">
        <v>44</v>
      </c>
      <c r="O52" s="32" t="s">
        <v>45</v>
      </c>
      <c r="P52" s="32" t="s">
        <v>125</v>
      </c>
      <c r="Q52" s="62" t="s">
        <v>89</v>
      </c>
      <c r="R52" s="33" t="n">
        <v>15</v>
      </c>
      <c r="S52" s="33" t="n">
        <v>15</v>
      </c>
      <c r="T52" s="33" t="n">
        <v>15</v>
      </c>
    </row>
    <row r="53" s="22" customFormat="true" ht="99" hidden="false" customHeight="false" outlineLevel="0" collapsed="false">
      <c r="A53" s="21"/>
      <c r="B53" s="21"/>
      <c r="C53" s="21"/>
      <c r="D53" s="21"/>
      <c r="E53" s="21"/>
      <c r="F53" s="21"/>
      <c r="H53" s="21"/>
      <c r="I53" s="21"/>
      <c r="J53" s="21"/>
      <c r="L53" s="38" t="s">
        <v>126</v>
      </c>
      <c r="M53" s="32" t="s">
        <v>81</v>
      </c>
      <c r="N53" s="32" t="s">
        <v>44</v>
      </c>
      <c r="O53" s="32" t="s">
        <v>45</v>
      </c>
      <c r="P53" s="32" t="s">
        <v>127</v>
      </c>
      <c r="Q53" s="32" t="s">
        <v>89</v>
      </c>
      <c r="R53" s="33" t="n">
        <v>115</v>
      </c>
      <c r="S53" s="33" t="n">
        <v>115</v>
      </c>
      <c r="T53" s="33" t="n">
        <v>115</v>
      </c>
    </row>
    <row r="54" s="22" customFormat="true" ht="198" hidden="false" customHeight="false" outlineLevel="0" collapsed="false">
      <c r="A54" s="21"/>
      <c r="B54" s="21"/>
      <c r="C54" s="21"/>
      <c r="D54" s="21"/>
      <c r="E54" s="21"/>
      <c r="F54" s="21"/>
      <c r="H54" s="21"/>
      <c r="I54" s="21"/>
      <c r="J54" s="21"/>
      <c r="L54" s="38" t="s">
        <v>128</v>
      </c>
      <c r="M54" s="32" t="s">
        <v>81</v>
      </c>
      <c r="N54" s="32" t="s">
        <v>50</v>
      </c>
      <c r="O54" s="32" t="s">
        <v>54</v>
      </c>
      <c r="P54" s="32" t="s">
        <v>129</v>
      </c>
      <c r="Q54" s="32" t="s">
        <v>130</v>
      </c>
      <c r="R54" s="33" t="n">
        <v>1172</v>
      </c>
      <c r="S54" s="33" t="n">
        <v>1172</v>
      </c>
      <c r="T54" s="33" t="n">
        <v>1172</v>
      </c>
    </row>
    <row r="55" s="22" customFormat="true" ht="214.5" hidden="false" customHeight="false" outlineLevel="0" collapsed="false">
      <c r="A55" s="21"/>
      <c r="B55" s="21"/>
      <c r="C55" s="21"/>
      <c r="D55" s="21"/>
      <c r="E55" s="21"/>
      <c r="F55" s="21"/>
      <c r="H55" s="21"/>
      <c r="I55" s="21"/>
      <c r="J55" s="21"/>
      <c r="L55" s="38" t="s">
        <v>131</v>
      </c>
      <c r="M55" s="32" t="s">
        <v>81</v>
      </c>
      <c r="N55" s="32" t="s">
        <v>50</v>
      </c>
      <c r="O55" s="32" t="s">
        <v>54</v>
      </c>
      <c r="P55" s="32" t="s">
        <v>129</v>
      </c>
      <c r="Q55" s="32" t="s">
        <v>89</v>
      </c>
      <c r="R55" s="33" t="n">
        <v>665.2</v>
      </c>
      <c r="S55" s="33" t="n">
        <v>612</v>
      </c>
      <c r="T55" s="33" t="n">
        <v>612</v>
      </c>
    </row>
    <row r="56" s="22" customFormat="true" ht="181.5" hidden="false" customHeight="false" outlineLevel="0" collapsed="false">
      <c r="A56" s="21"/>
      <c r="B56" s="21"/>
      <c r="C56" s="21"/>
      <c r="D56" s="21"/>
      <c r="E56" s="21"/>
      <c r="F56" s="21"/>
      <c r="H56" s="21"/>
      <c r="I56" s="21"/>
      <c r="J56" s="21"/>
      <c r="L56" s="61" t="s">
        <v>132</v>
      </c>
      <c r="M56" s="32" t="s">
        <v>81</v>
      </c>
      <c r="N56" s="32" t="s">
        <v>50</v>
      </c>
      <c r="O56" s="32" t="s">
        <v>54</v>
      </c>
      <c r="P56" s="32" t="s">
        <v>129</v>
      </c>
      <c r="Q56" s="32" t="s">
        <v>91</v>
      </c>
      <c r="R56" s="33" t="n">
        <v>0.8</v>
      </c>
      <c r="S56" s="33"/>
      <c r="T56" s="33"/>
    </row>
    <row r="57" s="22" customFormat="true" ht="165" hidden="false" customHeight="false" outlineLevel="0" collapsed="false">
      <c r="A57" s="21"/>
      <c r="B57" s="21"/>
      <c r="C57" s="21"/>
      <c r="D57" s="21"/>
      <c r="E57" s="21"/>
      <c r="F57" s="21"/>
      <c r="H57" s="21"/>
      <c r="I57" s="21"/>
      <c r="J57" s="21"/>
      <c r="L57" s="61" t="s">
        <v>133</v>
      </c>
      <c r="M57" s="32" t="s">
        <v>81</v>
      </c>
      <c r="N57" s="32" t="s">
        <v>50</v>
      </c>
      <c r="O57" s="32" t="s">
        <v>54</v>
      </c>
      <c r="P57" s="32" t="s">
        <v>55</v>
      </c>
      <c r="Q57" s="32" t="s">
        <v>89</v>
      </c>
      <c r="R57" s="33" t="n">
        <v>529.1</v>
      </c>
      <c r="S57" s="33"/>
      <c r="T57" s="33"/>
    </row>
    <row r="58" s="22" customFormat="true" ht="148.5" hidden="false" customHeight="false" outlineLevel="0" collapsed="false">
      <c r="A58" s="21"/>
      <c r="B58" s="21"/>
      <c r="C58" s="21"/>
      <c r="D58" s="21"/>
      <c r="E58" s="21"/>
      <c r="F58" s="21"/>
      <c r="H58" s="21"/>
      <c r="I58" s="21"/>
      <c r="J58" s="21"/>
      <c r="L58" s="58" t="s">
        <v>134</v>
      </c>
      <c r="M58" s="32" t="s">
        <v>81</v>
      </c>
      <c r="N58" s="32" t="s">
        <v>50</v>
      </c>
      <c r="O58" s="32" t="s">
        <v>54</v>
      </c>
      <c r="P58" s="32" t="s">
        <v>135</v>
      </c>
      <c r="Q58" s="32" t="s">
        <v>89</v>
      </c>
      <c r="R58" s="33"/>
      <c r="S58" s="33" t="n">
        <v>10</v>
      </c>
      <c r="T58" s="33" t="n">
        <v>10</v>
      </c>
    </row>
    <row r="59" s="22" customFormat="true" ht="148.5" hidden="false" customHeight="false" outlineLevel="0" collapsed="false">
      <c r="A59" s="21"/>
      <c r="B59" s="21"/>
      <c r="C59" s="21"/>
      <c r="D59" s="21"/>
      <c r="E59" s="21"/>
      <c r="F59" s="21"/>
      <c r="H59" s="21"/>
      <c r="I59" s="21"/>
      <c r="J59" s="21"/>
      <c r="L59" s="58" t="s">
        <v>136</v>
      </c>
      <c r="M59" s="32" t="s">
        <v>81</v>
      </c>
      <c r="N59" s="32" t="s">
        <v>50</v>
      </c>
      <c r="O59" s="32" t="s">
        <v>54</v>
      </c>
      <c r="P59" s="32" t="s">
        <v>137</v>
      </c>
      <c r="Q59" s="32" t="s">
        <v>89</v>
      </c>
      <c r="R59" s="33" t="n">
        <v>11.8</v>
      </c>
      <c r="S59" s="33" t="n">
        <v>96.2</v>
      </c>
      <c r="T59" s="33" t="n">
        <v>96.2</v>
      </c>
    </row>
    <row r="60" s="22" customFormat="true" ht="165" hidden="false" customHeight="false" outlineLevel="0" collapsed="false">
      <c r="A60" s="21"/>
      <c r="B60" s="21"/>
      <c r="C60" s="21"/>
      <c r="D60" s="21"/>
      <c r="E60" s="21"/>
      <c r="F60" s="21"/>
      <c r="H60" s="21"/>
      <c r="I60" s="21"/>
      <c r="J60" s="21"/>
      <c r="L60" s="58" t="s">
        <v>138</v>
      </c>
      <c r="M60" s="32" t="s">
        <v>81</v>
      </c>
      <c r="N60" s="32" t="s">
        <v>50</v>
      </c>
      <c r="O60" s="32" t="s">
        <v>54</v>
      </c>
      <c r="P60" s="32" t="s">
        <v>139</v>
      </c>
      <c r="Q60" s="32" t="s">
        <v>89</v>
      </c>
      <c r="R60" s="33" t="n">
        <v>0.7</v>
      </c>
      <c r="S60" s="33" t="n">
        <v>40</v>
      </c>
      <c r="T60" s="33" t="n">
        <v>40</v>
      </c>
    </row>
    <row r="61" s="22" customFormat="true" ht="148.5" hidden="false" customHeight="false" outlineLevel="0" collapsed="false">
      <c r="A61" s="21"/>
      <c r="B61" s="21"/>
      <c r="C61" s="21"/>
      <c r="D61" s="21"/>
      <c r="E61" s="21"/>
      <c r="F61" s="21"/>
      <c r="H61" s="21"/>
      <c r="I61" s="21"/>
      <c r="J61" s="21"/>
      <c r="L61" s="58" t="s">
        <v>140</v>
      </c>
      <c r="M61" s="32" t="s">
        <v>81</v>
      </c>
      <c r="N61" s="32" t="s">
        <v>50</v>
      </c>
      <c r="O61" s="32" t="s">
        <v>54</v>
      </c>
      <c r="P61" s="32" t="s">
        <v>57</v>
      </c>
      <c r="Q61" s="32" t="s">
        <v>89</v>
      </c>
      <c r="R61" s="33" t="n">
        <v>0</v>
      </c>
      <c r="S61" s="33" t="n">
        <v>20</v>
      </c>
      <c r="T61" s="33" t="n">
        <v>20</v>
      </c>
    </row>
    <row r="62" s="22" customFormat="true" ht="99" hidden="false" customHeight="false" outlineLevel="0" collapsed="false">
      <c r="A62" s="21"/>
      <c r="B62" s="21"/>
      <c r="C62" s="21"/>
      <c r="D62" s="21"/>
      <c r="E62" s="21"/>
      <c r="F62" s="21"/>
      <c r="H62" s="21"/>
      <c r="I62" s="21"/>
      <c r="J62" s="21"/>
      <c r="L62" s="63" t="s">
        <v>141</v>
      </c>
      <c r="M62" s="32" t="s">
        <v>81</v>
      </c>
      <c r="N62" s="32" t="s">
        <v>86</v>
      </c>
      <c r="O62" s="32" t="s">
        <v>44</v>
      </c>
      <c r="P62" s="32" t="s">
        <v>142</v>
      </c>
      <c r="Q62" s="32" t="s">
        <v>89</v>
      </c>
      <c r="R62" s="33" t="n">
        <v>65.8</v>
      </c>
      <c r="S62" s="33"/>
      <c r="T62" s="33"/>
    </row>
    <row r="63" s="22" customFormat="true" ht="82.5" hidden="false" customHeight="false" outlineLevel="0" collapsed="false">
      <c r="A63" s="21"/>
      <c r="B63" s="21"/>
      <c r="C63" s="21"/>
      <c r="D63" s="21"/>
      <c r="E63" s="21"/>
      <c r="F63" s="21"/>
      <c r="H63" s="21"/>
      <c r="I63" s="21"/>
      <c r="J63" s="21"/>
      <c r="L63" s="63" t="s">
        <v>143</v>
      </c>
      <c r="M63" s="32" t="s">
        <v>81</v>
      </c>
      <c r="N63" s="32" t="s">
        <v>86</v>
      </c>
      <c r="O63" s="32" t="s">
        <v>44</v>
      </c>
      <c r="P63" s="32" t="s">
        <v>144</v>
      </c>
      <c r="Q63" s="32" t="s">
        <v>89</v>
      </c>
      <c r="R63" s="33" t="n">
        <v>30</v>
      </c>
      <c r="S63" s="33"/>
      <c r="T63" s="33"/>
    </row>
    <row r="64" s="22" customFormat="true" ht="165" hidden="false" customHeight="false" outlineLevel="0" collapsed="false">
      <c r="A64" s="21"/>
      <c r="B64" s="21"/>
      <c r="C64" s="21"/>
      <c r="D64" s="21"/>
      <c r="E64" s="21"/>
      <c r="F64" s="21"/>
      <c r="H64" s="21"/>
      <c r="I64" s="21"/>
      <c r="J64" s="21"/>
      <c r="L64" s="63" t="s">
        <v>145</v>
      </c>
      <c r="M64" s="32" t="s">
        <v>81</v>
      </c>
      <c r="N64" s="32" t="s">
        <v>86</v>
      </c>
      <c r="O64" s="32" t="s">
        <v>59</v>
      </c>
      <c r="P64" s="32" t="s">
        <v>146</v>
      </c>
      <c r="Q64" s="32" t="s">
        <v>89</v>
      </c>
      <c r="R64" s="33" t="n">
        <v>34.2</v>
      </c>
      <c r="S64" s="33"/>
      <c r="T64" s="33"/>
    </row>
    <row r="65" s="22" customFormat="true" ht="165" hidden="false" customHeight="false" outlineLevel="0" collapsed="false">
      <c r="A65" s="21"/>
      <c r="B65" s="21"/>
      <c r="C65" s="21"/>
      <c r="D65" s="21"/>
      <c r="E65" s="21"/>
      <c r="F65" s="21"/>
      <c r="H65" s="21"/>
      <c r="I65" s="21"/>
      <c r="J65" s="21"/>
      <c r="L65" s="63" t="s">
        <v>147</v>
      </c>
      <c r="M65" s="32" t="s">
        <v>81</v>
      </c>
      <c r="N65" s="32" t="s">
        <v>86</v>
      </c>
      <c r="O65" s="32" t="s">
        <v>59</v>
      </c>
      <c r="P65" s="32" t="s">
        <v>148</v>
      </c>
      <c r="Q65" s="32" t="s">
        <v>89</v>
      </c>
      <c r="R65" s="33" t="n">
        <v>55.8</v>
      </c>
      <c r="S65" s="33"/>
      <c r="T65" s="33"/>
    </row>
    <row r="66" s="22" customFormat="true" ht="148.5" hidden="false" customHeight="false" outlineLevel="0" collapsed="false">
      <c r="A66" s="21"/>
      <c r="B66" s="21"/>
      <c r="C66" s="21"/>
      <c r="D66" s="21"/>
      <c r="E66" s="21"/>
      <c r="F66" s="21"/>
      <c r="H66" s="21"/>
      <c r="I66" s="21"/>
      <c r="J66" s="21"/>
      <c r="L66" s="63" t="s">
        <v>149</v>
      </c>
      <c r="M66" s="32" t="s">
        <v>81</v>
      </c>
      <c r="N66" s="32" t="s">
        <v>86</v>
      </c>
      <c r="O66" s="32" t="s">
        <v>59</v>
      </c>
      <c r="P66" s="32" t="s">
        <v>150</v>
      </c>
      <c r="Q66" s="32" t="s">
        <v>89</v>
      </c>
      <c r="R66" s="33" t="n">
        <v>55</v>
      </c>
      <c r="S66" s="33"/>
      <c r="T66" s="33"/>
    </row>
    <row r="67" s="22" customFormat="true" ht="115.5" hidden="false" customHeight="false" outlineLevel="0" collapsed="false">
      <c r="A67" s="21"/>
      <c r="B67" s="21"/>
      <c r="C67" s="21"/>
      <c r="D67" s="21"/>
      <c r="E67" s="21"/>
      <c r="F67" s="21"/>
      <c r="H67" s="21"/>
      <c r="I67" s="21"/>
      <c r="J67" s="21"/>
      <c r="L67" s="38" t="s">
        <v>151</v>
      </c>
      <c r="M67" s="32" t="s">
        <v>81</v>
      </c>
      <c r="N67" s="32" t="s">
        <v>86</v>
      </c>
      <c r="O67" s="32" t="s">
        <v>152</v>
      </c>
      <c r="P67" s="32" t="s">
        <v>153</v>
      </c>
      <c r="Q67" s="32" t="s">
        <v>117</v>
      </c>
      <c r="R67" s="33" t="n">
        <v>1150</v>
      </c>
      <c r="S67" s="33" t="n">
        <v>400</v>
      </c>
      <c r="T67" s="33"/>
    </row>
    <row r="68" s="22" customFormat="true" ht="148.5" hidden="false" customHeight="false" outlineLevel="0" collapsed="false">
      <c r="A68" s="21"/>
      <c r="B68" s="21"/>
      <c r="C68" s="21"/>
      <c r="D68" s="21"/>
      <c r="E68" s="21"/>
      <c r="F68" s="21"/>
      <c r="H68" s="21"/>
      <c r="I68" s="21"/>
      <c r="J68" s="21"/>
      <c r="L68" s="38" t="s">
        <v>154</v>
      </c>
      <c r="M68" s="32" t="s">
        <v>81</v>
      </c>
      <c r="N68" s="32" t="s">
        <v>86</v>
      </c>
      <c r="O68" s="32" t="s">
        <v>155</v>
      </c>
      <c r="P68" s="32" t="s">
        <v>156</v>
      </c>
      <c r="Q68" s="32" t="s">
        <v>117</v>
      </c>
      <c r="R68" s="64" t="n">
        <v>320</v>
      </c>
      <c r="S68" s="64" t="n">
        <v>800</v>
      </c>
      <c r="T68" s="64" t="n">
        <v>800</v>
      </c>
    </row>
    <row r="69" s="22" customFormat="true" ht="181.5" hidden="false" customHeight="false" outlineLevel="0" collapsed="false">
      <c r="A69" s="21"/>
      <c r="B69" s="21"/>
      <c r="C69" s="21"/>
      <c r="D69" s="21"/>
      <c r="E69" s="21"/>
      <c r="F69" s="21"/>
      <c r="H69" s="21"/>
      <c r="I69" s="21"/>
      <c r="J69" s="21"/>
      <c r="L69" s="38" t="s">
        <v>157</v>
      </c>
      <c r="M69" s="32" t="s">
        <v>81</v>
      </c>
      <c r="N69" s="32" t="s">
        <v>59</v>
      </c>
      <c r="O69" s="32" t="s">
        <v>44</v>
      </c>
      <c r="P69" s="32" t="s">
        <v>64</v>
      </c>
      <c r="Q69" s="32" t="s">
        <v>117</v>
      </c>
      <c r="R69" s="64" t="n">
        <v>59</v>
      </c>
      <c r="S69" s="64"/>
      <c r="T69" s="64"/>
    </row>
    <row r="70" s="22" customFormat="true" ht="198" hidden="false" customHeight="false" outlineLevel="0" collapsed="false">
      <c r="A70" s="21"/>
      <c r="B70" s="21"/>
      <c r="C70" s="21"/>
      <c r="D70" s="21"/>
      <c r="E70" s="21"/>
      <c r="F70" s="21"/>
      <c r="H70" s="21"/>
      <c r="I70" s="21"/>
      <c r="J70" s="21"/>
      <c r="L70" s="38" t="s">
        <v>158</v>
      </c>
      <c r="M70" s="32" t="s">
        <v>81</v>
      </c>
      <c r="N70" s="32" t="s">
        <v>59</v>
      </c>
      <c r="O70" s="32" t="s">
        <v>44</v>
      </c>
      <c r="P70" s="32" t="s">
        <v>159</v>
      </c>
      <c r="Q70" s="32" t="s">
        <v>117</v>
      </c>
      <c r="R70" s="64" t="n">
        <v>1176</v>
      </c>
      <c r="S70" s="64"/>
      <c r="T70" s="64"/>
    </row>
    <row r="71" s="22" customFormat="true" ht="181.5" hidden="false" customHeight="false" outlineLevel="0" collapsed="false">
      <c r="A71" s="21"/>
      <c r="B71" s="21"/>
      <c r="C71" s="21"/>
      <c r="D71" s="21"/>
      <c r="E71" s="21"/>
      <c r="F71" s="21"/>
      <c r="H71" s="21"/>
      <c r="I71" s="21"/>
      <c r="J71" s="21"/>
      <c r="L71" s="38" t="s">
        <v>160</v>
      </c>
      <c r="M71" s="32" t="s">
        <v>81</v>
      </c>
      <c r="N71" s="32" t="s">
        <v>59</v>
      </c>
      <c r="O71" s="32" t="s">
        <v>44</v>
      </c>
      <c r="P71" s="32" t="s">
        <v>161</v>
      </c>
      <c r="Q71" s="32" t="s">
        <v>117</v>
      </c>
      <c r="R71" s="64" t="n">
        <v>500</v>
      </c>
      <c r="S71" s="64"/>
      <c r="T71" s="64"/>
    </row>
    <row r="72" s="22" customFormat="true" ht="132" hidden="false" customHeight="false" outlineLevel="0" collapsed="false">
      <c r="A72" s="21"/>
      <c r="B72" s="21"/>
      <c r="C72" s="21"/>
      <c r="D72" s="21"/>
      <c r="E72" s="21"/>
      <c r="F72" s="21"/>
      <c r="H72" s="21"/>
      <c r="I72" s="21"/>
      <c r="J72" s="21"/>
      <c r="L72" s="38" t="s">
        <v>162</v>
      </c>
      <c r="M72" s="32" t="s">
        <v>81</v>
      </c>
      <c r="N72" s="32" t="s">
        <v>59</v>
      </c>
      <c r="O72" s="32" t="s">
        <v>44</v>
      </c>
      <c r="P72" s="32" t="s">
        <v>60</v>
      </c>
      <c r="Q72" s="32" t="s">
        <v>89</v>
      </c>
      <c r="R72" s="64" t="n">
        <v>921.1</v>
      </c>
      <c r="S72" s="64"/>
      <c r="T72" s="64"/>
    </row>
    <row r="73" s="22" customFormat="true" ht="99" hidden="false" customHeight="false" outlineLevel="0" collapsed="false">
      <c r="A73" s="21"/>
      <c r="B73" s="21"/>
      <c r="C73" s="21"/>
      <c r="D73" s="21"/>
      <c r="E73" s="21"/>
      <c r="F73" s="21"/>
      <c r="H73" s="21"/>
      <c r="I73" s="21"/>
      <c r="J73" s="21"/>
      <c r="L73" s="63" t="s">
        <v>163</v>
      </c>
      <c r="M73" s="32" t="s">
        <v>81</v>
      </c>
      <c r="N73" s="32" t="s">
        <v>59</v>
      </c>
      <c r="O73" s="32" t="s">
        <v>44</v>
      </c>
      <c r="P73" s="32" t="s">
        <v>164</v>
      </c>
      <c r="Q73" s="32" t="s">
        <v>165</v>
      </c>
      <c r="R73" s="64" t="n">
        <v>2033</v>
      </c>
      <c r="S73" s="64" t="n">
        <v>4408</v>
      </c>
      <c r="T73" s="64" t="n">
        <v>4408</v>
      </c>
    </row>
    <row r="74" s="22" customFormat="true" ht="82.5" hidden="false" customHeight="false" outlineLevel="0" collapsed="false">
      <c r="A74" s="21"/>
      <c r="B74" s="21"/>
      <c r="C74" s="21"/>
      <c r="D74" s="21"/>
      <c r="E74" s="21"/>
      <c r="F74" s="21"/>
      <c r="H74" s="21"/>
      <c r="I74" s="21"/>
      <c r="J74" s="21"/>
      <c r="L74" s="65" t="s">
        <v>166</v>
      </c>
      <c r="M74" s="35" t="s">
        <v>81</v>
      </c>
      <c r="N74" s="35" t="s">
        <v>59</v>
      </c>
      <c r="O74" s="35" t="s">
        <v>44</v>
      </c>
      <c r="P74" s="35" t="s">
        <v>167</v>
      </c>
      <c r="Q74" s="32" t="s">
        <v>165</v>
      </c>
      <c r="R74" s="36"/>
      <c r="S74" s="36" t="n">
        <v>1412.2</v>
      </c>
      <c r="T74" s="36" t="n">
        <v>1412.2</v>
      </c>
    </row>
    <row r="75" s="22" customFormat="true" ht="165" hidden="false" customHeight="false" outlineLevel="0" collapsed="false">
      <c r="A75" s="21"/>
      <c r="B75" s="21"/>
      <c r="C75" s="21"/>
      <c r="D75" s="21"/>
      <c r="E75" s="21"/>
      <c r="F75" s="21"/>
      <c r="H75" s="21"/>
      <c r="I75" s="21"/>
      <c r="J75" s="21"/>
      <c r="L75" s="65" t="s">
        <v>168</v>
      </c>
      <c r="M75" s="35" t="s">
        <v>81</v>
      </c>
      <c r="N75" s="35" t="s">
        <v>59</v>
      </c>
      <c r="O75" s="35" t="s">
        <v>49</v>
      </c>
      <c r="P75" s="35" t="s">
        <v>64</v>
      </c>
      <c r="Q75" s="35" t="s">
        <v>89</v>
      </c>
      <c r="R75" s="36" t="n">
        <v>4831.1</v>
      </c>
      <c r="S75" s="36" t="n">
        <v>1422.1</v>
      </c>
      <c r="T75" s="36" t="n">
        <v>1422.1</v>
      </c>
    </row>
    <row r="76" s="22" customFormat="true" ht="148.5" hidden="false" customHeight="false" outlineLevel="0" collapsed="false">
      <c r="A76" s="21"/>
      <c r="B76" s="21"/>
      <c r="C76" s="21"/>
      <c r="D76" s="21"/>
      <c r="E76" s="21"/>
      <c r="F76" s="21"/>
      <c r="H76" s="21"/>
      <c r="I76" s="21"/>
      <c r="J76" s="21"/>
      <c r="L76" s="65" t="s">
        <v>169</v>
      </c>
      <c r="M76" s="35" t="s">
        <v>81</v>
      </c>
      <c r="N76" s="35" t="s">
        <v>59</v>
      </c>
      <c r="O76" s="35" t="s">
        <v>49</v>
      </c>
      <c r="P76" s="35" t="s">
        <v>170</v>
      </c>
      <c r="Q76" s="35" t="s">
        <v>115</v>
      </c>
      <c r="R76" s="36" t="n">
        <v>6650</v>
      </c>
      <c r="S76" s="36"/>
      <c r="T76" s="36"/>
    </row>
    <row r="77" s="22" customFormat="true" ht="115.5" hidden="false" customHeight="false" outlineLevel="0" collapsed="false">
      <c r="A77" s="21"/>
      <c r="B77" s="21"/>
      <c r="C77" s="21"/>
      <c r="D77" s="21"/>
      <c r="E77" s="21"/>
      <c r="F77" s="21"/>
      <c r="H77" s="21"/>
      <c r="I77" s="21"/>
      <c r="J77" s="21"/>
      <c r="L77" s="65" t="s">
        <v>171</v>
      </c>
      <c r="M77" s="35" t="s">
        <v>81</v>
      </c>
      <c r="N77" s="35" t="s">
        <v>59</v>
      </c>
      <c r="O77" s="35" t="s">
        <v>49</v>
      </c>
      <c r="P77" s="35" t="s">
        <v>172</v>
      </c>
      <c r="Q77" s="35" t="s">
        <v>115</v>
      </c>
      <c r="R77" s="36" t="n">
        <v>350</v>
      </c>
      <c r="S77" s="36"/>
      <c r="T77" s="36"/>
    </row>
    <row r="78" s="22" customFormat="true" ht="148.5" hidden="false" customHeight="false" outlineLevel="0" collapsed="false">
      <c r="A78" s="21"/>
      <c r="B78" s="21"/>
      <c r="C78" s="21"/>
      <c r="D78" s="21"/>
      <c r="E78" s="21"/>
      <c r="F78" s="21"/>
      <c r="H78" s="21"/>
      <c r="I78" s="21"/>
      <c r="J78" s="21"/>
      <c r="L78" s="9" t="s">
        <v>173</v>
      </c>
      <c r="M78" s="10" t="s">
        <v>81</v>
      </c>
      <c r="N78" s="10" t="s">
        <v>54</v>
      </c>
      <c r="O78" s="10" t="s">
        <v>49</v>
      </c>
      <c r="P78" s="10" t="s">
        <v>174</v>
      </c>
      <c r="Q78" s="10" t="s">
        <v>112</v>
      </c>
      <c r="R78" s="66" t="n">
        <v>12</v>
      </c>
      <c r="S78" s="66" t="n">
        <v>452</v>
      </c>
      <c r="T78" s="66" t="n">
        <v>452</v>
      </c>
    </row>
    <row r="79" s="22" customFormat="true" ht="231" hidden="false" customHeight="false" outlineLevel="0" collapsed="false">
      <c r="A79" s="21"/>
      <c r="B79" s="21"/>
      <c r="C79" s="21"/>
      <c r="D79" s="21"/>
      <c r="E79" s="21"/>
      <c r="F79" s="21"/>
      <c r="H79" s="21"/>
      <c r="I79" s="21"/>
      <c r="J79" s="21"/>
      <c r="L79" s="9" t="s">
        <v>175</v>
      </c>
      <c r="M79" s="10" t="s">
        <v>81</v>
      </c>
      <c r="N79" s="10" t="s">
        <v>54</v>
      </c>
      <c r="O79" s="10" t="s">
        <v>49</v>
      </c>
      <c r="P79" s="10" t="s">
        <v>176</v>
      </c>
      <c r="Q79" s="10" t="s">
        <v>112</v>
      </c>
      <c r="R79" s="66" t="n">
        <v>10056</v>
      </c>
      <c r="S79" s="66"/>
      <c r="T79" s="66"/>
    </row>
    <row r="80" s="22" customFormat="true" ht="132" hidden="false" customHeight="false" outlineLevel="0" collapsed="false">
      <c r="A80" s="21"/>
      <c r="B80" s="21"/>
      <c r="C80" s="21"/>
      <c r="D80" s="21"/>
      <c r="E80" s="21"/>
      <c r="F80" s="21"/>
      <c r="H80" s="21"/>
      <c r="I80" s="21"/>
      <c r="J80" s="21"/>
      <c r="L80" s="9" t="s">
        <v>177</v>
      </c>
      <c r="M80" s="10" t="s">
        <v>81</v>
      </c>
      <c r="N80" s="10" t="s">
        <v>54</v>
      </c>
      <c r="O80" s="10" t="s">
        <v>49</v>
      </c>
      <c r="P80" s="10" t="s">
        <v>178</v>
      </c>
      <c r="Q80" s="10" t="s">
        <v>112</v>
      </c>
      <c r="R80" s="66" t="n">
        <v>1100</v>
      </c>
      <c r="S80" s="66" t="n">
        <v>1100</v>
      </c>
      <c r="T80" s="66" t="n">
        <v>1100</v>
      </c>
    </row>
    <row r="81" s="22" customFormat="true" ht="99" hidden="false" customHeight="false" outlineLevel="0" collapsed="false">
      <c r="A81" s="21"/>
      <c r="B81" s="21"/>
      <c r="C81" s="21"/>
      <c r="D81" s="21"/>
      <c r="E81" s="21"/>
      <c r="F81" s="21"/>
      <c r="H81" s="21"/>
      <c r="I81" s="21"/>
      <c r="J81" s="21"/>
      <c r="L81" s="50" t="s">
        <v>179</v>
      </c>
      <c r="M81" s="10" t="s">
        <v>81</v>
      </c>
      <c r="N81" s="10" t="s">
        <v>54</v>
      </c>
      <c r="O81" s="10" t="s">
        <v>54</v>
      </c>
      <c r="P81" s="10" t="s">
        <v>60</v>
      </c>
      <c r="Q81" s="10" t="s">
        <v>115</v>
      </c>
      <c r="R81" s="66" t="n">
        <v>61.4</v>
      </c>
      <c r="S81" s="66"/>
      <c r="T81" s="66"/>
    </row>
    <row r="82" s="22" customFormat="true" ht="231" hidden="false" customHeight="false" outlineLevel="0" collapsed="false">
      <c r="A82" s="21"/>
      <c r="B82" s="21"/>
      <c r="C82" s="21"/>
      <c r="D82" s="21"/>
      <c r="E82" s="21"/>
      <c r="F82" s="21"/>
      <c r="H82" s="21"/>
      <c r="I82" s="21"/>
      <c r="J82" s="21"/>
      <c r="L82" s="9" t="s">
        <v>175</v>
      </c>
      <c r="M82" s="10" t="s">
        <v>81</v>
      </c>
      <c r="N82" s="10" t="s">
        <v>54</v>
      </c>
      <c r="O82" s="10" t="s">
        <v>54</v>
      </c>
      <c r="P82" s="10" t="s">
        <v>176</v>
      </c>
      <c r="Q82" s="10" t="s">
        <v>112</v>
      </c>
      <c r="R82" s="66"/>
      <c r="S82" s="66" t="n">
        <v>10157</v>
      </c>
      <c r="T82" s="66" t="n">
        <v>10157</v>
      </c>
    </row>
    <row r="83" s="22" customFormat="true" ht="115.5" hidden="false" customHeight="false" outlineLevel="0" collapsed="false">
      <c r="A83" s="21"/>
      <c r="B83" s="21"/>
      <c r="C83" s="21"/>
      <c r="D83" s="21"/>
      <c r="E83" s="21"/>
      <c r="F83" s="21"/>
      <c r="H83" s="21"/>
      <c r="I83" s="21"/>
      <c r="J83" s="21"/>
      <c r="L83" s="67" t="s">
        <v>180</v>
      </c>
      <c r="M83" s="10" t="s">
        <v>81</v>
      </c>
      <c r="N83" s="10" t="s">
        <v>54</v>
      </c>
      <c r="O83" s="10" t="s">
        <v>54</v>
      </c>
      <c r="P83" s="10" t="s">
        <v>181</v>
      </c>
      <c r="Q83" s="10" t="s">
        <v>115</v>
      </c>
      <c r="R83" s="66" t="n">
        <v>1873.5</v>
      </c>
      <c r="S83" s="66"/>
      <c r="T83" s="66"/>
    </row>
    <row r="84" s="22" customFormat="true" ht="115.5" hidden="false" customHeight="false" outlineLevel="0" collapsed="false">
      <c r="A84" s="21"/>
      <c r="B84" s="21"/>
      <c r="C84" s="21"/>
      <c r="D84" s="21"/>
      <c r="E84" s="21"/>
      <c r="F84" s="21"/>
      <c r="H84" s="21"/>
      <c r="I84" s="21"/>
      <c r="J84" s="21"/>
      <c r="L84" s="9" t="s">
        <v>182</v>
      </c>
      <c r="M84" s="10" t="s">
        <v>81</v>
      </c>
      <c r="N84" s="10" t="s">
        <v>54</v>
      </c>
      <c r="O84" s="10" t="s">
        <v>54</v>
      </c>
      <c r="P84" s="10" t="s">
        <v>183</v>
      </c>
      <c r="Q84" s="10" t="s">
        <v>115</v>
      </c>
      <c r="R84" s="66" t="n">
        <v>438.6</v>
      </c>
      <c r="S84" s="66"/>
      <c r="T84" s="66"/>
    </row>
    <row r="85" s="22" customFormat="true" ht="198" hidden="false" customHeight="false" outlineLevel="0" collapsed="false">
      <c r="A85" s="21"/>
      <c r="B85" s="21"/>
      <c r="C85" s="21"/>
      <c r="D85" s="21"/>
      <c r="E85" s="21"/>
      <c r="F85" s="21"/>
      <c r="H85" s="21"/>
      <c r="I85" s="21"/>
      <c r="J85" s="21"/>
      <c r="L85" s="9" t="s">
        <v>184</v>
      </c>
      <c r="M85" s="10" t="s">
        <v>81</v>
      </c>
      <c r="N85" s="10" t="s">
        <v>185</v>
      </c>
      <c r="O85" s="10" t="s">
        <v>50</v>
      </c>
      <c r="P85" s="10" t="s">
        <v>186</v>
      </c>
      <c r="Q85" s="10" t="s">
        <v>112</v>
      </c>
      <c r="R85" s="66" t="n">
        <v>20.9</v>
      </c>
      <c r="S85" s="66" t="n">
        <v>20.9</v>
      </c>
      <c r="T85" s="66" t="n">
        <v>20.9</v>
      </c>
    </row>
    <row r="86" s="22" customFormat="true" ht="231" hidden="false" customHeight="false" outlineLevel="0" collapsed="false">
      <c r="A86" s="21"/>
      <c r="B86" s="21"/>
      <c r="C86" s="21"/>
      <c r="D86" s="21"/>
      <c r="E86" s="21"/>
      <c r="F86" s="21"/>
      <c r="H86" s="21"/>
      <c r="I86" s="21"/>
      <c r="J86" s="21"/>
      <c r="L86" s="9" t="s">
        <v>187</v>
      </c>
      <c r="M86" s="10" t="s">
        <v>81</v>
      </c>
      <c r="N86" s="10" t="s">
        <v>185</v>
      </c>
      <c r="O86" s="10" t="s">
        <v>50</v>
      </c>
      <c r="P86" s="10" t="s">
        <v>188</v>
      </c>
      <c r="Q86" s="10" t="s">
        <v>112</v>
      </c>
      <c r="R86" s="66" t="n">
        <v>154</v>
      </c>
      <c r="S86" s="66" t="n">
        <v>154</v>
      </c>
      <c r="T86" s="66" t="n">
        <v>154</v>
      </c>
    </row>
    <row r="87" s="22" customFormat="true" ht="214.5" hidden="false" customHeight="false" outlineLevel="0" collapsed="false">
      <c r="A87" s="21"/>
      <c r="B87" s="21"/>
      <c r="C87" s="21"/>
      <c r="D87" s="21"/>
      <c r="E87" s="21"/>
      <c r="F87" s="21"/>
      <c r="H87" s="21"/>
      <c r="I87" s="21"/>
      <c r="J87" s="21"/>
      <c r="L87" s="53" t="s">
        <v>189</v>
      </c>
      <c r="M87" s="10" t="s">
        <v>81</v>
      </c>
      <c r="N87" s="10" t="s">
        <v>185</v>
      </c>
      <c r="O87" s="10" t="s">
        <v>50</v>
      </c>
      <c r="P87" s="10" t="s">
        <v>190</v>
      </c>
      <c r="Q87" s="10" t="s">
        <v>112</v>
      </c>
      <c r="R87" s="66" t="n">
        <v>160</v>
      </c>
      <c r="S87" s="66" t="n">
        <v>160</v>
      </c>
      <c r="T87" s="66" t="n">
        <v>160</v>
      </c>
    </row>
    <row r="88" s="22" customFormat="true" ht="330" hidden="false" customHeight="false" outlineLevel="0" collapsed="false">
      <c r="A88" s="21"/>
      <c r="B88" s="21"/>
      <c r="C88" s="21"/>
      <c r="D88" s="21"/>
      <c r="E88" s="21"/>
      <c r="F88" s="21"/>
      <c r="H88" s="21"/>
      <c r="I88" s="21"/>
      <c r="J88" s="21"/>
      <c r="L88" s="53" t="s">
        <v>191</v>
      </c>
      <c r="M88" s="10" t="s">
        <v>81</v>
      </c>
      <c r="N88" s="10" t="s">
        <v>185</v>
      </c>
      <c r="O88" s="10" t="s">
        <v>50</v>
      </c>
      <c r="P88" s="10" t="s">
        <v>192</v>
      </c>
      <c r="Q88" s="10" t="s">
        <v>112</v>
      </c>
      <c r="R88" s="66" t="n">
        <v>15</v>
      </c>
      <c r="S88" s="66" t="n">
        <v>15</v>
      </c>
      <c r="T88" s="66" t="n">
        <v>15</v>
      </c>
    </row>
    <row r="89" s="22" customFormat="true" ht="247.5" hidden="false" customHeight="false" outlineLevel="0" collapsed="false">
      <c r="A89" s="21"/>
      <c r="B89" s="21"/>
      <c r="C89" s="21"/>
      <c r="D89" s="21"/>
      <c r="E89" s="21"/>
      <c r="F89" s="21"/>
      <c r="H89" s="21"/>
      <c r="I89" s="21"/>
      <c r="J89" s="21"/>
      <c r="L89" s="53" t="s">
        <v>193</v>
      </c>
      <c r="M89" s="10" t="s">
        <v>81</v>
      </c>
      <c r="N89" s="10" t="s">
        <v>185</v>
      </c>
      <c r="O89" s="10" t="s">
        <v>50</v>
      </c>
      <c r="P89" s="10" t="s">
        <v>194</v>
      </c>
      <c r="Q89" s="10" t="s">
        <v>112</v>
      </c>
      <c r="R89" s="66" t="n">
        <v>15</v>
      </c>
      <c r="S89" s="66" t="n">
        <v>15</v>
      </c>
      <c r="T89" s="66" t="n">
        <v>15</v>
      </c>
    </row>
    <row r="90" s="22" customFormat="true" ht="181.5" hidden="false" customHeight="false" outlineLevel="0" collapsed="false">
      <c r="A90" s="21"/>
      <c r="B90" s="21"/>
      <c r="C90" s="21"/>
      <c r="D90" s="21"/>
      <c r="E90" s="21"/>
      <c r="F90" s="21"/>
      <c r="H90" s="21"/>
      <c r="I90" s="21"/>
      <c r="J90" s="21"/>
      <c r="L90" s="68" t="s">
        <v>195</v>
      </c>
      <c r="M90" s="69" t="s">
        <v>81</v>
      </c>
      <c r="N90" s="69" t="s">
        <v>185</v>
      </c>
      <c r="O90" s="69" t="s">
        <v>50</v>
      </c>
      <c r="P90" s="69" t="s">
        <v>196</v>
      </c>
      <c r="Q90" s="69" t="s">
        <v>112</v>
      </c>
      <c r="R90" s="70" t="n">
        <v>27</v>
      </c>
      <c r="S90" s="70" t="n">
        <v>27</v>
      </c>
      <c r="T90" s="70" t="n">
        <v>27</v>
      </c>
    </row>
    <row r="91" s="22" customFormat="true" ht="99" hidden="false" customHeight="false" outlineLevel="0" collapsed="false">
      <c r="A91" s="21"/>
      <c r="B91" s="21"/>
      <c r="C91" s="21"/>
      <c r="D91" s="21"/>
      <c r="E91" s="21"/>
      <c r="F91" s="21"/>
      <c r="H91" s="21"/>
      <c r="I91" s="21"/>
      <c r="J91" s="21"/>
      <c r="L91" s="65" t="s">
        <v>197</v>
      </c>
      <c r="M91" s="35" t="s">
        <v>81</v>
      </c>
      <c r="N91" s="35" t="s">
        <v>185</v>
      </c>
      <c r="O91" s="35" t="s">
        <v>50</v>
      </c>
      <c r="P91" s="35" t="s">
        <v>198</v>
      </c>
      <c r="Q91" s="35" t="s">
        <v>121</v>
      </c>
      <c r="R91" s="36" t="n">
        <v>250</v>
      </c>
      <c r="S91" s="36" t="n">
        <v>500</v>
      </c>
      <c r="T91" s="36" t="n">
        <v>500</v>
      </c>
    </row>
    <row r="92" s="22" customFormat="true" ht="115.5" hidden="false" customHeight="false" outlineLevel="0" collapsed="false">
      <c r="A92" s="21"/>
      <c r="B92" s="21"/>
      <c r="C92" s="21"/>
      <c r="D92" s="21"/>
      <c r="E92" s="21"/>
      <c r="F92" s="21"/>
      <c r="H92" s="21"/>
      <c r="I92" s="21"/>
      <c r="J92" s="21"/>
      <c r="L92" s="65" t="s">
        <v>199</v>
      </c>
      <c r="M92" s="35" t="s">
        <v>81</v>
      </c>
      <c r="N92" s="35" t="s">
        <v>185</v>
      </c>
      <c r="O92" s="35" t="s">
        <v>50</v>
      </c>
      <c r="P92" s="35" t="s">
        <v>200</v>
      </c>
      <c r="Q92" s="35" t="s">
        <v>121</v>
      </c>
      <c r="R92" s="36" t="n">
        <v>250</v>
      </c>
      <c r="S92" s="36" t="n">
        <v>500</v>
      </c>
      <c r="T92" s="36" t="n">
        <v>500</v>
      </c>
    </row>
    <row r="93" s="22" customFormat="true" ht="198" hidden="false" customHeight="false" outlineLevel="0" collapsed="false">
      <c r="A93" s="21"/>
      <c r="B93" s="21"/>
      <c r="C93" s="21"/>
      <c r="D93" s="21"/>
      <c r="E93" s="21"/>
      <c r="F93" s="21"/>
      <c r="H93" s="21"/>
      <c r="I93" s="21"/>
      <c r="J93" s="21"/>
      <c r="L93" s="65" t="s">
        <v>201</v>
      </c>
      <c r="M93" s="35" t="s">
        <v>81</v>
      </c>
      <c r="N93" s="35" t="s">
        <v>185</v>
      </c>
      <c r="O93" s="35" t="s">
        <v>50</v>
      </c>
      <c r="P93" s="35" t="s">
        <v>202</v>
      </c>
      <c r="Q93" s="35" t="s">
        <v>121</v>
      </c>
      <c r="R93" s="36" t="n">
        <v>0</v>
      </c>
      <c r="S93" s="36" t="n">
        <v>1102.9</v>
      </c>
      <c r="T93" s="36" t="n">
        <v>1102.9</v>
      </c>
    </row>
    <row r="94" s="22" customFormat="true" ht="148.5" hidden="false" customHeight="false" outlineLevel="0" collapsed="false">
      <c r="A94" s="21"/>
      <c r="B94" s="21"/>
      <c r="C94" s="21"/>
      <c r="D94" s="21"/>
      <c r="E94" s="21"/>
      <c r="F94" s="21"/>
      <c r="H94" s="21"/>
      <c r="I94" s="21"/>
      <c r="J94" s="21"/>
      <c r="L94" s="9" t="s">
        <v>203</v>
      </c>
      <c r="M94" s="10" t="s">
        <v>81</v>
      </c>
      <c r="N94" s="10" t="s">
        <v>185</v>
      </c>
      <c r="O94" s="10" t="s">
        <v>95</v>
      </c>
      <c r="P94" s="10" t="s">
        <v>204</v>
      </c>
      <c r="Q94" s="10" t="s">
        <v>121</v>
      </c>
      <c r="R94" s="57" t="n">
        <v>21</v>
      </c>
      <c r="S94" s="36"/>
      <c r="T94" s="36"/>
    </row>
    <row r="95" s="22" customFormat="true" ht="82.5" hidden="false" customHeight="false" outlineLevel="0" collapsed="false">
      <c r="A95" s="21"/>
      <c r="B95" s="21"/>
      <c r="C95" s="21"/>
      <c r="D95" s="21"/>
      <c r="E95" s="21"/>
      <c r="F95" s="21"/>
      <c r="H95" s="21"/>
      <c r="I95" s="21"/>
      <c r="J95" s="21"/>
      <c r="L95" s="9" t="s">
        <v>205</v>
      </c>
      <c r="M95" s="10" t="s">
        <v>81</v>
      </c>
      <c r="N95" s="10" t="s">
        <v>155</v>
      </c>
      <c r="O95" s="10" t="s">
        <v>44</v>
      </c>
      <c r="P95" s="10" t="s">
        <v>206</v>
      </c>
      <c r="Q95" s="10" t="s">
        <v>112</v>
      </c>
      <c r="R95" s="66" t="n">
        <v>475</v>
      </c>
      <c r="S95" s="66" t="n">
        <v>475</v>
      </c>
      <c r="T95" s="66" t="n">
        <v>475</v>
      </c>
    </row>
    <row r="96" s="22" customFormat="true" ht="82.5" hidden="false" customHeight="false" outlineLevel="0" collapsed="false">
      <c r="A96" s="21"/>
      <c r="B96" s="21"/>
      <c r="C96" s="21"/>
      <c r="D96" s="21"/>
      <c r="E96" s="21"/>
      <c r="F96" s="21"/>
      <c r="H96" s="21"/>
      <c r="I96" s="21"/>
      <c r="J96" s="21"/>
      <c r="L96" s="9" t="s">
        <v>205</v>
      </c>
      <c r="M96" s="10" t="s">
        <v>81</v>
      </c>
      <c r="N96" s="10" t="s">
        <v>155</v>
      </c>
      <c r="O96" s="10" t="s">
        <v>49</v>
      </c>
      <c r="P96" s="10" t="s">
        <v>206</v>
      </c>
      <c r="Q96" s="10" t="s">
        <v>112</v>
      </c>
      <c r="R96" s="57" t="n">
        <v>1500</v>
      </c>
      <c r="S96" s="57" t="n">
        <v>1500</v>
      </c>
      <c r="T96" s="57" t="n">
        <v>1500</v>
      </c>
    </row>
    <row r="97" s="22" customFormat="true" ht="99.75" hidden="false" customHeight="false" outlineLevel="0" collapsed="false">
      <c r="A97" s="21"/>
      <c r="B97" s="21"/>
      <c r="C97" s="21"/>
      <c r="D97" s="21"/>
      <c r="E97" s="21"/>
      <c r="F97" s="21"/>
      <c r="H97" s="21"/>
      <c r="I97" s="21"/>
      <c r="J97" s="21"/>
      <c r="L97" s="65" t="s">
        <v>207</v>
      </c>
      <c r="M97" s="35" t="s">
        <v>81</v>
      </c>
      <c r="N97" s="35" t="s">
        <v>45</v>
      </c>
      <c r="O97" s="35" t="s">
        <v>44</v>
      </c>
      <c r="P97" s="35" t="s">
        <v>208</v>
      </c>
      <c r="Q97" s="35" t="s">
        <v>209</v>
      </c>
      <c r="R97" s="36" t="n">
        <v>300</v>
      </c>
      <c r="S97" s="36" t="n">
        <v>150</v>
      </c>
      <c r="T97" s="36" t="n">
        <v>150</v>
      </c>
    </row>
    <row r="98" s="22" customFormat="true" ht="57" hidden="false" customHeight="false" outlineLevel="0" collapsed="false">
      <c r="A98" s="21"/>
      <c r="B98" s="21"/>
      <c r="C98" s="21"/>
      <c r="D98" s="21"/>
      <c r="E98" s="21"/>
      <c r="F98" s="21"/>
      <c r="H98" s="21"/>
      <c r="I98" s="21"/>
      <c r="J98" s="21"/>
      <c r="L98" s="71" t="s">
        <v>210</v>
      </c>
      <c r="M98" s="72" t="s">
        <v>211</v>
      </c>
      <c r="N98" s="72"/>
      <c r="O98" s="72"/>
      <c r="P98" s="72"/>
      <c r="Q98" s="72"/>
      <c r="R98" s="73" t="n">
        <f aca="false">R99+R100+R101+R102+R103+R104+R105</f>
        <v>4383.1</v>
      </c>
      <c r="S98" s="74" t="n">
        <f aca="false">S99+S100+S102</f>
        <v>3100</v>
      </c>
      <c r="T98" s="74" t="n">
        <f aca="false">T99+T100+T102</f>
        <v>3100</v>
      </c>
    </row>
    <row r="99" s="22" customFormat="true" ht="99" hidden="false" customHeight="false" outlineLevel="0" collapsed="false">
      <c r="A99" s="21"/>
      <c r="B99" s="21"/>
      <c r="C99" s="21"/>
      <c r="D99" s="21"/>
      <c r="E99" s="21"/>
      <c r="F99" s="21"/>
      <c r="H99" s="21"/>
      <c r="I99" s="21"/>
      <c r="J99" s="21"/>
      <c r="L99" s="9" t="s">
        <v>212</v>
      </c>
      <c r="M99" s="59" t="s">
        <v>211</v>
      </c>
      <c r="N99" s="59" t="s">
        <v>44</v>
      </c>
      <c r="O99" s="59" t="s">
        <v>45</v>
      </c>
      <c r="P99" s="59" t="s">
        <v>213</v>
      </c>
      <c r="Q99" s="59" t="s">
        <v>84</v>
      </c>
      <c r="R99" s="75" t="n">
        <v>2181</v>
      </c>
      <c r="S99" s="75" t="n">
        <v>2181</v>
      </c>
      <c r="T99" s="75" t="n">
        <v>2181</v>
      </c>
    </row>
    <row r="100" s="22" customFormat="true" ht="115.5" hidden="false" customHeight="false" outlineLevel="0" collapsed="false">
      <c r="A100" s="21"/>
      <c r="B100" s="21"/>
      <c r="C100" s="21"/>
      <c r="D100" s="21"/>
      <c r="E100" s="21"/>
      <c r="F100" s="21"/>
      <c r="H100" s="21"/>
      <c r="I100" s="21"/>
      <c r="J100" s="21"/>
      <c r="L100" s="9" t="s">
        <v>214</v>
      </c>
      <c r="M100" s="59" t="s">
        <v>211</v>
      </c>
      <c r="N100" s="59" t="s">
        <v>44</v>
      </c>
      <c r="O100" s="59" t="s">
        <v>45</v>
      </c>
      <c r="P100" s="59" t="s">
        <v>213</v>
      </c>
      <c r="Q100" s="59" t="s">
        <v>89</v>
      </c>
      <c r="R100" s="75" t="n">
        <v>496.7</v>
      </c>
      <c r="S100" s="75" t="n">
        <v>419</v>
      </c>
      <c r="T100" s="75" t="n">
        <v>419</v>
      </c>
    </row>
    <row r="101" s="22" customFormat="true" ht="99" hidden="false" customHeight="false" outlineLevel="0" collapsed="false">
      <c r="A101" s="21"/>
      <c r="B101" s="21"/>
      <c r="C101" s="21"/>
      <c r="D101" s="21"/>
      <c r="E101" s="21"/>
      <c r="F101" s="21"/>
      <c r="H101" s="21"/>
      <c r="I101" s="21"/>
      <c r="J101" s="21"/>
      <c r="L101" s="9" t="s">
        <v>215</v>
      </c>
      <c r="M101" s="59" t="s">
        <v>211</v>
      </c>
      <c r="N101" s="59" t="s">
        <v>44</v>
      </c>
      <c r="O101" s="59" t="s">
        <v>45</v>
      </c>
      <c r="P101" s="59" t="s">
        <v>213</v>
      </c>
      <c r="Q101" s="59" t="s">
        <v>91</v>
      </c>
      <c r="R101" s="75" t="n">
        <v>2.1</v>
      </c>
      <c r="S101" s="75"/>
      <c r="T101" s="75"/>
    </row>
    <row r="102" s="22" customFormat="true" ht="115.5" hidden="false" customHeight="false" outlineLevel="0" collapsed="false">
      <c r="A102" s="21"/>
      <c r="B102" s="21"/>
      <c r="C102" s="21"/>
      <c r="D102" s="21"/>
      <c r="E102" s="21"/>
      <c r="F102" s="21"/>
      <c r="H102" s="21"/>
      <c r="I102" s="21"/>
      <c r="J102" s="21"/>
      <c r="L102" s="9" t="s">
        <v>216</v>
      </c>
      <c r="M102" s="59" t="s">
        <v>211</v>
      </c>
      <c r="N102" s="59" t="s">
        <v>44</v>
      </c>
      <c r="O102" s="59" t="s">
        <v>45</v>
      </c>
      <c r="P102" s="10" t="s">
        <v>217</v>
      </c>
      <c r="Q102" s="10" t="s">
        <v>89</v>
      </c>
      <c r="R102" s="66" t="n">
        <v>1154.9</v>
      </c>
      <c r="S102" s="66" t="n">
        <v>500</v>
      </c>
      <c r="T102" s="66" t="n">
        <v>500</v>
      </c>
    </row>
    <row r="103" s="22" customFormat="true" ht="99" hidden="false" customHeight="false" outlineLevel="0" collapsed="false">
      <c r="A103" s="21"/>
      <c r="B103" s="21"/>
      <c r="C103" s="21"/>
      <c r="D103" s="21"/>
      <c r="E103" s="21"/>
      <c r="F103" s="21"/>
      <c r="H103" s="21"/>
      <c r="I103" s="21"/>
      <c r="J103" s="21"/>
      <c r="L103" s="9" t="s">
        <v>218</v>
      </c>
      <c r="M103" s="59" t="s">
        <v>211</v>
      </c>
      <c r="N103" s="59" t="s">
        <v>44</v>
      </c>
      <c r="O103" s="59" t="s">
        <v>45</v>
      </c>
      <c r="P103" s="10" t="s">
        <v>217</v>
      </c>
      <c r="Q103" s="10" t="s">
        <v>91</v>
      </c>
      <c r="R103" s="66" t="n">
        <v>265.3</v>
      </c>
      <c r="S103" s="66"/>
      <c r="T103" s="66"/>
    </row>
    <row r="104" s="22" customFormat="true" ht="132" hidden="false" customHeight="false" outlineLevel="0" collapsed="false">
      <c r="A104" s="21"/>
      <c r="B104" s="21"/>
      <c r="C104" s="21"/>
      <c r="D104" s="21"/>
      <c r="E104" s="21"/>
      <c r="F104" s="21"/>
      <c r="H104" s="21"/>
      <c r="I104" s="21"/>
      <c r="J104" s="21"/>
      <c r="L104" s="61" t="s">
        <v>118</v>
      </c>
      <c r="M104" s="76" t="s">
        <v>211</v>
      </c>
      <c r="N104" s="76" t="s">
        <v>44</v>
      </c>
      <c r="O104" s="76" t="s">
        <v>45</v>
      </c>
      <c r="P104" s="76" t="s">
        <v>119</v>
      </c>
      <c r="Q104" s="76" t="s">
        <v>89</v>
      </c>
      <c r="R104" s="77" t="n">
        <v>4.3</v>
      </c>
      <c r="S104" s="66"/>
      <c r="T104" s="66"/>
    </row>
    <row r="105" s="22" customFormat="true" ht="165.75" hidden="false" customHeight="false" outlineLevel="0" collapsed="false">
      <c r="A105" s="21"/>
      <c r="B105" s="21"/>
      <c r="C105" s="21"/>
      <c r="D105" s="21"/>
      <c r="E105" s="21"/>
      <c r="F105" s="21"/>
      <c r="H105" s="21"/>
      <c r="I105" s="21"/>
      <c r="J105" s="21"/>
      <c r="L105" s="78" t="s">
        <v>219</v>
      </c>
      <c r="M105" s="79" t="s">
        <v>211</v>
      </c>
      <c r="N105" s="79" t="s">
        <v>59</v>
      </c>
      <c r="O105" s="79" t="s">
        <v>49</v>
      </c>
      <c r="P105" s="79" t="s">
        <v>64</v>
      </c>
      <c r="Q105" s="79" t="s">
        <v>89</v>
      </c>
      <c r="R105" s="80" t="n">
        <v>278.8</v>
      </c>
      <c r="S105" s="70"/>
      <c r="T105" s="70"/>
    </row>
    <row r="106" s="82" customFormat="true" ht="57" hidden="false" customHeight="false" outlineLevel="0" collapsed="false">
      <c r="A106" s="81" t="s">
        <v>220</v>
      </c>
      <c r="B106" s="81" t="s">
        <v>221</v>
      </c>
      <c r="C106" s="81" t="s">
        <v>222</v>
      </c>
      <c r="D106" s="81" t="s">
        <v>223</v>
      </c>
      <c r="E106" s="81" t="s">
        <v>79</v>
      </c>
      <c r="F106" s="81" t="s">
        <v>223</v>
      </c>
      <c r="H106" s="81" t="s">
        <v>224</v>
      </c>
      <c r="I106" s="81" t="s">
        <v>223</v>
      </c>
      <c r="J106" s="81" t="s">
        <v>79</v>
      </c>
      <c r="L106" s="83" t="s">
        <v>225</v>
      </c>
      <c r="M106" s="84" t="s">
        <v>226</v>
      </c>
      <c r="N106" s="84"/>
      <c r="O106" s="84"/>
      <c r="P106" s="84"/>
      <c r="Q106" s="84"/>
      <c r="R106" s="85" t="n">
        <f aca="false">R107+R108+R109+R110+R111+R112+R113+R114+R115+R116+R117+R118+R119+R120+R121+R122+R123+R124+R125+R126+R127+R128+R129+R130+R131+R132+R133+R134+R135+R136+R137+R138+R139+R140+R141+R142+R143+R144+R145+R146+R147+R148+R149+R150+R151+R152+R153+R154+R155+R156+R157+R158+R159+R160+R161+R162+R163+R164+R165+R166+R167+R168+R169+R170+R171+R172+R173</f>
        <v>428201.2</v>
      </c>
      <c r="S106" s="86" t="n">
        <f aca="false">S107+S108+S109+S110+S111+S112+S113+S114+S115+S116+S117+S118+S120+S121+S122+S123+S124+S126+S127+S129+S130+S131+S132+S133+S134+S135+S136+S137+S138+S141+S142+S143+S144+S145+S146+S147+S148+S149+S150+S151+S152+S153+S154+S155+S156+S157+S158+S159+S160+S161+S162+S163+S164+S165+S166+S167+S168+S169+S170+S171+S172+S173</f>
        <v>401221.9</v>
      </c>
      <c r="T106" s="87" t="n">
        <f aca="false">T107+T108+T109+T110+T111+T112+T113+T114+T115+T116+T117+T118+T120+T121+T122+T123+T124+T126+T127+T129+T130+T131+T132+T133+T134+T135+T136+T137+T138+T141+T142+T143+T144+T145+T146+T147+T148+T149+T150+T151+T152+T153+T154+T155+T156+T157+T158+T159+T160+T161+T162+T163+T164+T165+T166+T167+T168+T169+T170+T171+T172+T173</f>
        <v>401725.9</v>
      </c>
    </row>
    <row r="107" s="82" customFormat="true" ht="198" hidden="false" customHeight="false" outlineLevel="0" collapsed="false">
      <c r="A107" s="81"/>
      <c r="B107" s="81"/>
      <c r="C107" s="81"/>
      <c r="D107" s="81"/>
      <c r="E107" s="81"/>
      <c r="F107" s="81"/>
      <c r="H107" s="81"/>
      <c r="I107" s="81"/>
      <c r="J107" s="81"/>
      <c r="L107" s="61" t="s">
        <v>227</v>
      </c>
      <c r="M107" s="59" t="s">
        <v>226</v>
      </c>
      <c r="N107" s="59" t="s">
        <v>98</v>
      </c>
      <c r="O107" s="59" t="s">
        <v>44</v>
      </c>
      <c r="P107" s="59" t="s">
        <v>228</v>
      </c>
      <c r="Q107" s="40" t="s">
        <v>130</v>
      </c>
      <c r="R107" s="75" t="n">
        <v>15910.8</v>
      </c>
      <c r="S107" s="75" t="n">
        <v>15708.9</v>
      </c>
      <c r="T107" s="75" t="n">
        <v>15708.9</v>
      </c>
    </row>
    <row r="108" s="82" customFormat="true" ht="214.5" hidden="false" customHeight="false" outlineLevel="0" collapsed="false">
      <c r="A108" s="81"/>
      <c r="B108" s="81"/>
      <c r="C108" s="81"/>
      <c r="D108" s="81"/>
      <c r="E108" s="81"/>
      <c r="F108" s="81"/>
      <c r="H108" s="81"/>
      <c r="I108" s="81"/>
      <c r="J108" s="81"/>
      <c r="L108" s="9" t="s">
        <v>229</v>
      </c>
      <c r="M108" s="10" t="s">
        <v>226</v>
      </c>
      <c r="N108" s="10" t="s">
        <v>98</v>
      </c>
      <c r="O108" s="10" t="s">
        <v>44</v>
      </c>
      <c r="P108" s="10" t="s">
        <v>228</v>
      </c>
      <c r="Q108" s="54" t="s">
        <v>89</v>
      </c>
      <c r="R108" s="66" t="n">
        <v>7658.9</v>
      </c>
      <c r="S108" s="66" t="n">
        <v>6081</v>
      </c>
      <c r="T108" s="66" t="n">
        <v>6081</v>
      </c>
    </row>
    <row r="109" s="82" customFormat="true" ht="198" hidden="false" customHeight="false" outlineLevel="0" collapsed="false">
      <c r="A109" s="81"/>
      <c r="B109" s="81"/>
      <c r="C109" s="81"/>
      <c r="D109" s="81"/>
      <c r="E109" s="81"/>
      <c r="F109" s="81"/>
      <c r="H109" s="81"/>
      <c r="I109" s="81"/>
      <c r="J109" s="81"/>
      <c r="L109" s="9" t="s">
        <v>230</v>
      </c>
      <c r="M109" s="10" t="s">
        <v>226</v>
      </c>
      <c r="N109" s="10" t="s">
        <v>98</v>
      </c>
      <c r="O109" s="10" t="s">
        <v>44</v>
      </c>
      <c r="P109" s="10" t="s">
        <v>228</v>
      </c>
      <c r="Q109" s="54" t="s">
        <v>112</v>
      </c>
      <c r="R109" s="66" t="n">
        <v>26633.1</v>
      </c>
      <c r="S109" s="66" t="n">
        <v>25550.1</v>
      </c>
      <c r="T109" s="66" t="n">
        <v>25550.1</v>
      </c>
    </row>
    <row r="110" s="82" customFormat="true" ht="198" hidden="false" customHeight="false" outlineLevel="0" collapsed="false">
      <c r="A110" s="81"/>
      <c r="B110" s="81"/>
      <c r="C110" s="81"/>
      <c r="D110" s="81"/>
      <c r="E110" s="81"/>
      <c r="F110" s="81"/>
      <c r="H110" s="81"/>
      <c r="I110" s="81"/>
      <c r="J110" s="81"/>
      <c r="L110" s="9" t="s">
        <v>231</v>
      </c>
      <c r="M110" s="10" t="s">
        <v>226</v>
      </c>
      <c r="N110" s="10" t="s">
        <v>98</v>
      </c>
      <c r="O110" s="10" t="s">
        <v>44</v>
      </c>
      <c r="P110" s="10" t="s">
        <v>228</v>
      </c>
      <c r="Q110" s="54" t="s">
        <v>91</v>
      </c>
      <c r="R110" s="66" t="n">
        <v>143.2</v>
      </c>
      <c r="S110" s="66" t="n">
        <v>143</v>
      </c>
      <c r="T110" s="66" t="n">
        <v>143</v>
      </c>
    </row>
    <row r="111" s="82" customFormat="true" ht="148.5" hidden="false" customHeight="false" outlineLevel="0" collapsed="false">
      <c r="A111" s="81"/>
      <c r="B111" s="81"/>
      <c r="C111" s="81"/>
      <c r="D111" s="81"/>
      <c r="E111" s="81"/>
      <c r="F111" s="81"/>
      <c r="H111" s="81"/>
      <c r="I111" s="81"/>
      <c r="J111" s="81"/>
      <c r="L111" s="9" t="s">
        <v>232</v>
      </c>
      <c r="M111" s="10" t="s">
        <v>226</v>
      </c>
      <c r="N111" s="10" t="s">
        <v>98</v>
      </c>
      <c r="O111" s="10" t="s">
        <v>44</v>
      </c>
      <c r="P111" s="10" t="s">
        <v>233</v>
      </c>
      <c r="Q111" s="54" t="s">
        <v>89</v>
      </c>
      <c r="R111" s="66" t="n">
        <v>3582</v>
      </c>
      <c r="S111" s="66" t="n">
        <v>3582</v>
      </c>
      <c r="T111" s="66" t="n">
        <v>3582</v>
      </c>
    </row>
    <row r="112" s="82" customFormat="true" ht="132" hidden="false" customHeight="false" outlineLevel="0" collapsed="false">
      <c r="A112" s="81"/>
      <c r="B112" s="81"/>
      <c r="C112" s="81"/>
      <c r="D112" s="81"/>
      <c r="E112" s="81"/>
      <c r="F112" s="81"/>
      <c r="H112" s="81"/>
      <c r="I112" s="81"/>
      <c r="J112" s="81"/>
      <c r="L112" s="9" t="s">
        <v>234</v>
      </c>
      <c r="M112" s="10" t="s">
        <v>226</v>
      </c>
      <c r="N112" s="10" t="s">
        <v>98</v>
      </c>
      <c r="O112" s="10" t="s">
        <v>44</v>
      </c>
      <c r="P112" s="10" t="s">
        <v>233</v>
      </c>
      <c r="Q112" s="54" t="s">
        <v>112</v>
      </c>
      <c r="R112" s="66" t="n">
        <v>1800</v>
      </c>
      <c r="S112" s="66" t="n">
        <v>1800</v>
      </c>
      <c r="T112" s="66" t="n">
        <v>1800</v>
      </c>
    </row>
    <row r="113" s="82" customFormat="true" ht="148.5" hidden="false" customHeight="false" outlineLevel="0" collapsed="false">
      <c r="A113" s="81"/>
      <c r="B113" s="81"/>
      <c r="C113" s="81"/>
      <c r="D113" s="81"/>
      <c r="E113" s="81"/>
      <c r="F113" s="81"/>
      <c r="H113" s="81"/>
      <c r="I113" s="81"/>
      <c r="J113" s="81"/>
      <c r="L113" s="9" t="s">
        <v>235</v>
      </c>
      <c r="M113" s="10" t="s">
        <v>226</v>
      </c>
      <c r="N113" s="10" t="s">
        <v>98</v>
      </c>
      <c r="O113" s="10" t="s">
        <v>44</v>
      </c>
      <c r="P113" s="10" t="s">
        <v>236</v>
      </c>
      <c r="Q113" s="54" t="s">
        <v>89</v>
      </c>
      <c r="R113" s="66" t="n">
        <v>0</v>
      </c>
      <c r="S113" s="66" t="n">
        <v>250</v>
      </c>
      <c r="T113" s="66" t="n">
        <v>250</v>
      </c>
    </row>
    <row r="114" s="82" customFormat="true" ht="132" hidden="false" customHeight="false" outlineLevel="0" collapsed="false">
      <c r="A114" s="81"/>
      <c r="B114" s="81"/>
      <c r="C114" s="81"/>
      <c r="D114" s="81"/>
      <c r="E114" s="81"/>
      <c r="F114" s="81"/>
      <c r="H114" s="81"/>
      <c r="I114" s="81"/>
      <c r="J114" s="81"/>
      <c r="L114" s="53" t="s">
        <v>237</v>
      </c>
      <c r="M114" s="10" t="s">
        <v>226</v>
      </c>
      <c r="N114" s="10" t="s">
        <v>98</v>
      </c>
      <c r="O114" s="10" t="s">
        <v>44</v>
      </c>
      <c r="P114" s="10" t="s">
        <v>236</v>
      </c>
      <c r="Q114" s="54" t="s">
        <v>112</v>
      </c>
      <c r="R114" s="66" t="n">
        <v>0</v>
      </c>
      <c r="S114" s="66" t="n">
        <v>250</v>
      </c>
      <c r="T114" s="66" t="n">
        <v>250</v>
      </c>
    </row>
    <row r="115" s="82" customFormat="true" ht="198" hidden="false" customHeight="false" outlineLevel="0" collapsed="false">
      <c r="A115" s="81"/>
      <c r="B115" s="81"/>
      <c r="C115" s="81"/>
      <c r="D115" s="81"/>
      <c r="E115" s="81"/>
      <c r="F115" s="81"/>
      <c r="H115" s="81"/>
      <c r="I115" s="81"/>
      <c r="J115" s="81"/>
      <c r="L115" s="53" t="s">
        <v>227</v>
      </c>
      <c r="M115" s="54" t="s">
        <v>226</v>
      </c>
      <c r="N115" s="54" t="s">
        <v>98</v>
      </c>
      <c r="O115" s="54" t="s">
        <v>44</v>
      </c>
      <c r="P115" s="54" t="s">
        <v>238</v>
      </c>
      <c r="Q115" s="54" t="s">
        <v>130</v>
      </c>
      <c r="R115" s="56" t="n">
        <v>27439.3</v>
      </c>
      <c r="S115" s="56" t="n">
        <v>27439.3</v>
      </c>
      <c r="T115" s="56" t="n">
        <v>27439.3</v>
      </c>
    </row>
    <row r="116" s="82" customFormat="true" ht="214.5" hidden="false" customHeight="false" outlineLevel="0" collapsed="false">
      <c r="A116" s="81"/>
      <c r="B116" s="81"/>
      <c r="C116" s="81"/>
      <c r="D116" s="81"/>
      <c r="E116" s="81"/>
      <c r="F116" s="81"/>
      <c r="H116" s="81"/>
      <c r="I116" s="81"/>
      <c r="J116" s="81"/>
      <c r="L116" s="53" t="s">
        <v>229</v>
      </c>
      <c r="M116" s="54" t="s">
        <v>226</v>
      </c>
      <c r="N116" s="54" t="s">
        <v>98</v>
      </c>
      <c r="O116" s="54" t="s">
        <v>44</v>
      </c>
      <c r="P116" s="54" t="s">
        <v>238</v>
      </c>
      <c r="Q116" s="54" t="s">
        <v>89</v>
      </c>
      <c r="R116" s="56" t="n">
        <v>484.4</v>
      </c>
      <c r="S116" s="56" t="n">
        <v>701.4</v>
      </c>
      <c r="T116" s="56" t="n">
        <v>701.4</v>
      </c>
    </row>
    <row r="117" s="82" customFormat="true" ht="198" hidden="false" customHeight="false" outlineLevel="0" collapsed="false">
      <c r="A117" s="81"/>
      <c r="B117" s="81"/>
      <c r="C117" s="81"/>
      <c r="D117" s="81"/>
      <c r="E117" s="81"/>
      <c r="F117" s="81"/>
      <c r="H117" s="81"/>
      <c r="I117" s="81"/>
      <c r="J117" s="81"/>
      <c r="L117" s="9" t="s">
        <v>230</v>
      </c>
      <c r="M117" s="10" t="s">
        <v>226</v>
      </c>
      <c r="N117" s="10" t="s">
        <v>98</v>
      </c>
      <c r="O117" s="10" t="s">
        <v>44</v>
      </c>
      <c r="P117" s="10" t="s">
        <v>238</v>
      </c>
      <c r="Q117" s="54" t="s">
        <v>112</v>
      </c>
      <c r="R117" s="66" t="n">
        <v>34698.3</v>
      </c>
      <c r="S117" s="66" t="n">
        <v>34972.3</v>
      </c>
      <c r="T117" s="66" t="n">
        <v>34972.3</v>
      </c>
    </row>
    <row r="118" s="82" customFormat="true" ht="132" hidden="false" customHeight="false" outlineLevel="0" collapsed="false">
      <c r="A118" s="81"/>
      <c r="B118" s="81"/>
      <c r="C118" s="81"/>
      <c r="D118" s="81"/>
      <c r="E118" s="81"/>
      <c r="F118" s="81"/>
      <c r="H118" s="81"/>
      <c r="I118" s="81"/>
      <c r="J118" s="81"/>
      <c r="L118" s="39" t="s">
        <v>162</v>
      </c>
      <c r="M118" s="40" t="s">
        <v>226</v>
      </c>
      <c r="N118" s="54" t="s">
        <v>98</v>
      </c>
      <c r="O118" s="54" t="s">
        <v>44</v>
      </c>
      <c r="P118" s="40" t="s">
        <v>60</v>
      </c>
      <c r="Q118" s="40" t="s">
        <v>89</v>
      </c>
      <c r="R118" s="42" t="n">
        <v>98.4</v>
      </c>
      <c r="S118" s="66"/>
      <c r="T118" s="66"/>
    </row>
    <row r="119" s="82" customFormat="true" ht="99" hidden="false" customHeight="false" outlineLevel="0" collapsed="false">
      <c r="A119" s="81"/>
      <c r="B119" s="81"/>
      <c r="C119" s="81"/>
      <c r="D119" s="81"/>
      <c r="E119" s="81"/>
      <c r="F119" s="81"/>
      <c r="H119" s="81"/>
      <c r="I119" s="81"/>
      <c r="J119" s="81"/>
      <c r="L119" s="39" t="s">
        <v>239</v>
      </c>
      <c r="M119" s="40" t="s">
        <v>226</v>
      </c>
      <c r="N119" s="54" t="s">
        <v>98</v>
      </c>
      <c r="O119" s="54" t="s">
        <v>44</v>
      </c>
      <c r="P119" s="40" t="s">
        <v>60</v>
      </c>
      <c r="Q119" s="40" t="s">
        <v>112</v>
      </c>
      <c r="R119" s="42" t="n">
        <v>249.6</v>
      </c>
      <c r="S119" s="66"/>
      <c r="T119" s="66"/>
    </row>
    <row r="120" s="82" customFormat="true" ht="148.5" hidden="false" customHeight="false" outlineLevel="0" collapsed="false">
      <c r="A120" s="81"/>
      <c r="B120" s="81"/>
      <c r="C120" s="81"/>
      <c r="D120" s="81"/>
      <c r="E120" s="81"/>
      <c r="F120" s="81"/>
      <c r="H120" s="81"/>
      <c r="I120" s="81"/>
      <c r="J120" s="81"/>
      <c r="L120" s="9" t="s">
        <v>240</v>
      </c>
      <c r="M120" s="10" t="s">
        <v>226</v>
      </c>
      <c r="N120" s="10" t="s">
        <v>98</v>
      </c>
      <c r="O120" s="10" t="s">
        <v>49</v>
      </c>
      <c r="P120" s="10" t="s">
        <v>233</v>
      </c>
      <c r="Q120" s="10" t="s">
        <v>89</v>
      </c>
      <c r="R120" s="66" t="n">
        <v>266</v>
      </c>
      <c r="S120" s="66" t="n">
        <v>216</v>
      </c>
      <c r="T120" s="66" t="n">
        <v>216</v>
      </c>
    </row>
    <row r="121" s="82" customFormat="true" ht="132" hidden="false" customHeight="false" outlineLevel="0" collapsed="false">
      <c r="A121" s="81"/>
      <c r="B121" s="81"/>
      <c r="C121" s="81"/>
      <c r="D121" s="81"/>
      <c r="E121" s="81"/>
      <c r="F121" s="81"/>
      <c r="H121" s="81"/>
      <c r="I121" s="81"/>
      <c r="J121" s="81"/>
      <c r="L121" s="9" t="s">
        <v>234</v>
      </c>
      <c r="M121" s="10" t="s">
        <v>226</v>
      </c>
      <c r="N121" s="10" t="s">
        <v>98</v>
      </c>
      <c r="O121" s="10" t="s">
        <v>49</v>
      </c>
      <c r="P121" s="10" t="s">
        <v>233</v>
      </c>
      <c r="Q121" s="10" t="s">
        <v>112</v>
      </c>
      <c r="R121" s="66" t="n">
        <v>1352</v>
      </c>
      <c r="S121" s="66" t="n">
        <v>1402</v>
      </c>
      <c r="T121" s="66" t="n">
        <v>1402</v>
      </c>
    </row>
    <row r="122" s="82" customFormat="true" ht="247.5" hidden="false" customHeight="false" outlineLevel="0" collapsed="false">
      <c r="A122" s="81"/>
      <c r="B122" s="81"/>
      <c r="C122" s="81"/>
      <c r="D122" s="81"/>
      <c r="E122" s="81"/>
      <c r="F122" s="81"/>
      <c r="H122" s="81"/>
      <c r="I122" s="81"/>
      <c r="J122" s="81"/>
      <c r="L122" s="88" t="s">
        <v>241</v>
      </c>
      <c r="M122" s="10" t="s">
        <v>226</v>
      </c>
      <c r="N122" s="10" t="s">
        <v>98</v>
      </c>
      <c r="O122" s="10" t="s">
        <v>49</v>
      </c>
      <c r="P122" s="54" t="s">
        <v>242</v>
      </c>
      <c r="Q122" s="10" t="s">
        <v>89</v>
      </c>
      <c r="R122" s="66" t="n">
        <v>1690.9</v>
      </c>
      <c r="S122" s="66" t="n">
        <v>1215</v>
      </c>
      <c r="T122" s="66" t="n">
        <v>1215</v>
      </c>
    </row>
    <row r="123" s="82" customFormat="true" ht="231" hidden="false" customHeight="false" outlineLevel="0" collapsed="false">
      <c r="A123" s="81"/>
      <c r="B123" s="81"/>
      <c r="C123" s="81"/>
      <c r="D123" s="81"/>
      <c r="E123" s="81"/>
      <c r="F123" s="81"/>
      <c r="H123" s="81"/>
      <c r="I123" s="81"/>
      <c r="J123" s="81"/>
      <c r="L123" s="88" t="s">
        <v>243</v>
      </c>
      <c r="M123" s="10" t="s">
        <v>226</v>
      </c>
      <c r="N123" s="10" t="s">
        <v>98</v>
      </c>
      <c r="O123" s="10" t="s">
        <v>49</v>
      </c>
      <c r="P123" s="10" t="s">
        <v>242</v>
      </c>
      <c r="Q123" s="10" t="s">
        <v>112</v>
      </c>
      <c r="R123" s="66" t="n">
        <v>23608.1</v>
      </c>
      <c r="S123" s="66" t="n">
        <v>17890.1</v>
      </c>
      <c r="T123" s="66" t="n">
        <v>17890.1</v>
      </c>
    </row>
    <row r="124" s="82" customFormat="true" ht="231" hidden="false" customHeight="false" outlineLevel="0" collapsed="false">
      <c r="A124" s="81"/>
      <c r="B124" s="81"/>
      <c r="C124" s="81"/>
      <c r="D124" s="81"/>
      <c r="E124" s="81"/>
      <c r="F124" s="81"/>
      <c r="H124" s="81"/>
      <c r="I124" s="81"/>
      <c r="J124" s="81"/>
      <c r="L124" s="89" t="s">
        <v>244</v>
      </c>
      <c r="M124" s="10" t="s">
        <v>226</v>
      </c>
      <c r="N124" s="10" t="s">
        <v>98</v>
      </c>
      <c r="O124" s="10" t="s">
        <v>49</v>
      </c>
      <c r="P124" s="10" t="s">
        <v>242</v>
      </c>
      <c r="Q124" s="10" t="s">
        <v>91</v>
      </c>
      <c r="R124" s="66" t="n">
        <v>34</v>
      </c>
      <c r="S124" s="66" t="n">
        <v>34</v>
      </c>
      <c r="T124" s="66" t="n">
        <v>34</v>
      </c>
    </row>
    <row r="125" s="82" customFormat="true" ht="247.5" hidden="false" customHeight="false" outlineLevel="0" collapsed="false">
      <c r="A125" s="81"/>
      <c r="B125" s="81"/>
      <c r="C125" s="81"/>
      <c r="D125" s="81"/>
      <c r="E125" s="81"/>
      <c r="F125" s="81"/>
      <c r="H125" s="81"/>
      <c r="I125" s="81"/>
      <c r="J125" s="81"/>
      <c r="L125" s="88" t="s">
        <v>245</v>
      </c>
      <c r="M125" s="10" t="s">
        <v>226</v>
      </c>
      <c r="N125" s="10" t="s">
        <v>98</v>
      </c>
      <c r="O125" s="10" t="s">
        <v>49</v>
      </c>
      <c r="P125" s="10" t="s">
        <v>246</v>
      </c>
      <c r="Q125" s="10" t="s">
        <v>89</v>
      </c>
      <c r="R125" s="66" t="n">
        <v>148.8</v>
      </c>
      <c r="S125" s="66"/>
      <c r="T125" s="66"/>
    </row>
    <row r="126" s="82" customFormat="true" ht="231" hidden="false" customHeight="false" outlineLevel="0" collapsed="false">
      <c r="A126" s="81"/>
      <c r="B126" s="81"/>
      <c r="C126" s="81"/>
      <c r="D126" s="81"/>
      <c r="E126" s="81"/>
      <c r="F126" s="81"/>
      <c r="H126" s="81"/>
      <c r="I126" s="81"/>
      <c r="J126" s="81"/>
      <c r="L126" s="88" t="s">
        <v>247</v>
      </c>
      <c r="M126" s="10" t="s">
        <v>226</v>
      </c>
      <c r="N126" s="10" t="s">
        <v>98</v>
      </c>
      <c r="O126" s="10" t="s">
        <v>49</v>
      </c>
      <c r="P126" s="10" t="s">
        <v>246</v>
      </c>
      <c r="Q126" s="10" t="s">
        <v>112</v>
      </c>
      <c r="R126" s="66" t="n">
        <v>19704</v>
      </c>
      <c r="S126" s="66" t="n">
        <v>19852.8</v>
      </c>
      <c r="T126" s="66" t="n">
        <v>19852.8</v>
      </c>
    </row>
    <row r="127" s="82" customFormat="true" ht="198" hidden="false" customHeight="false" outlineLevel="0" collapsed="false">
      <c r="A127" s="81"/>
      <c r="B127" s="81"/>
      <c r="C127" s="81"/>
      <c r="D127" s="81"/>
      <c r="E127" s="81"/>
      <c r="F127" s="81"/>
      <c r="H127" s="81"/>
      <c r="I127" s="81"/>
      <c r="J127" s="81"/>
      <c r="L127" s="88" t="s">
        <v>248</v>
      </c>
      <c r="M127" s="10" t="s">
        <v>226</v>
      </c>
      <c r="N127" s="10" t="s">
        <v>98</v>
      </c>
      <c r="O127" s="10" t="s">
        <v>49</v>
      </c>
      <c r="P127" s="10" t="s">
        <v>249</v>
      </c>
      <c r="Q127" s="10" t="s">
        <v>89</v>
      </c>
      <c r="R127" s="66" t="n">
        <v>3435.7</v>
      </c>
      <c r="S127" s="66" t="n">
        <v>3437</v>
      </c>
      <c r="T127" s="66" t="n">
        <v>3437</v>
      </c>
    </row>
    <row r="128" s="82" customFormat="true" ht="181.5" hidden="false" customHeight="false" outlineLevel="0" collapsed="false">
      <c r="A128" s="81"/>
      <c r="B128" s="81"/>
      <c r="C128" s="81"/>
      <c r="D128" s="81"/>
      <c r="E128" s="81"/>
      <c r="F128" s="81"/>
      <c r="H128" s="81"/>
      <c r="I128" s="81"/>
      <c r="J128" s="81"/>
      <c r="L128" s="88" t="s">
        <v>250</v>
      </c>
      <c r="M128" s="10" t="s">
        <v>226</v>
      </c>
      <c r="N128" s="10" t="s">
        <v>98</v>
      </c>
      <c r="O128" s="10" t="s">
        <v>49</v>
      </c>
      <c r="P128" s="10" t="s">
        <v>249</v>
      </c>
      <c r="Q128" s="10" t="s">
        <v>91</v>
      </c>
      <c r="R128" s="56" t="n">
        <v>1.3</v>
      </c>
      <c r="S128" s="66"/>
      <c r="T128" s="66"/>
    </row>
    <row r="129" s="82" customFormat="true" ht="132" hidden="false" customHeight="false" outlineLevel="0" collapsed="false">
      <c r="A129" s="81"/>
      <c r="B129" s="81"/>
      <c r="C129" s="81"/>
      <c r="D129" s="81"/>
      <c r="E129" s="81"/>
      <c r="F129" s="81"/>
      <c r="H129" s="81"/>
      <c r="I129" s="81"/>
      <c r="J129" s="81"/>
      <c r="L129" s="88" t="s">
        <v>251</v>
      </c>
      <c r="M129" s="10" t="s">
        <v>226</v>
      </c>
      <c r="N129" s="10" t="s">
        <v>98</v>
      </c>
      <c r="O129" s="10" t="s">
        <v>49</v>
      </c>
      <c r="P129" s="10" t="s">
        <v>252</v>
      </c>
      <c r="Q129" s="10" t="s">
        <v>112</v>
      </c>
      <c r="R129" s="66" t="n">
        <v>27306.1</v>
      </c>
      <c r="S129" s="66" t="n">
        <v>26529</v>
      </c>
      <c r="T129" s="66" t="n">
        <v>26529</v>
      </c>
    </row>
    <row r="130" s="82" customFormat="true" ht="148.5" hidden="false" customHeight="false" outlineLevel="0" collapsed="false">
      <c r="A130" s="81"/>
      <c r="B130" s="81"/>
      <c r="C130" s="81"/>
      <c r="D130" s="81"/>
      <c r="E130" s="81"/>
      <c r="F130" s="81"/>
      <c r="H130" s="81"/>
      <c r="I130" s="81"/>
      <c r="J130" s="81"/>
      <c r="L130" s="88" t="s">
        <v>253</v>
      </c>
      <c r="M130" s="10" t="s">
        <v>226</v>
      </c>
      <c r="N130" s="10" t="s">
        <v>98</v>
      </c>
      <c r="O130" s="10" t="s">
        <v>49</v>
      </c>
      <c r="P130" s="10" t="s">
        <v>254</v>
      </c>
      <c r="Q130" s="10" t="s">
        <v>112</v>
      </c>
      <c r="R130" s="66" t="n">
        <v>16616.2</v>
      </c>
      <c r="S130" s="66"/>
      <c r="T130" s="66"/>
    </row>
    <row r="131" s="82" customFormat="true" ht="231" hidden="false" customHeight="false" outlineLevel="0" collapsed="false">
      <c r="A131" s="81"/>
      <c r="B131" s="81"/>
      <c r="C131" s="81"/>
      <c r="D131" s="81"/>
      <c r="E131" s="81"/>
      <c r="F131" s="81"/>
      <c r="H131" s="81"/>
      <c r="I131" s="81"/>
      <c r="J131" s="81"/>
      <c r="L131" s="89" t="s">
        <v>255</v>
      </c>
      <c r="M131" s="54" t="s">
        <v>226</v>
      </c>
      <c r="N131" s="54" t="s">
        <v>98</v>
      </c>
      <c r="O131" s="54" t="s">
        <v>49</v>
      </c>
      <c r="P131" s="54" t="s">
        <v>256</v>
      </c>
      <c r="Q131" s="54" t="s">
        <v>130</v>
      </c>
      <c r="R131" s="56" t="n">
        <v>7808.7</v>
      </c>
      <c r="S131" s="56" t="n">
        <v>7808.7</v>
      </c>
      <c r="T131" s="56" t="n">
        <v>7808.7</v>
      </c>
    </row>
    <row r="132" s="82" customFormat="true" ht="247.5" hidden="false" customHeight="false" outlineLevel="0" collapsed="false">
      <c r="A132" s="81"/>
      <c r="B132" s="81"/>
      <c r="C132" s="81"/>
      <c r="D132" s="81"/>
      <c r="E132" s="81"/>
      <c r="F132" s="81"/>
      <c r="H132" s="81"/>
      <c r="I132" s="81"/>
      <c r="J132" s="81"/>
      <c r="L132" s="89" t="s">
        <v>241</v>
      </c>
      <c r="M132" s="54" t="s">
        <v>226</v>
      </c>
      <c r="N132" s="54" t="s">
        <v>98</v>
      </c>
      <c r="O132" s="54" t="s">
        <v>49</v>
      </c>
      <c r="P132" s="54" t="s">
        <v>256</v>
      </c>
      <c r="Q132" s="54" t="s">
        <v>89</v>
      </c>
      <c r="R132" s="56" t="n">
        <v>85.3</v>
      </c>
      <c r="S132" s="56" t="n">
        <v>84</v>
      </c>
      <c r="T132" s="56" t="n">
        <v>84</v>
      </c>
    </row>
    <row r="133" s="82" customFormat="true" ht="231" hidden="false" customHeight="false" outlineLevel="0" collapsed="false">
      <c r="A133" s="81"/>
      <c r="B133" s="81"/>
      <c r="C133" s="81"/>
      <c r="D133" s="81"/>
      <c r="E133" s="81"/>
      <c r="F133" s="81"/>
      <c r="H133" s="81"/>
      <c r="I133" s="81"/>
      <c r="J133" s="81"/>
      <c r="L133" s="89" t="s">
        <v>257</v>
      </c>
      <c r="M133" s="54" t="s">
        <v>226</v>
      </c>
      <c r="N133" s="54" t="s">
        <v>98</v>
      </c>
      <c r="O133" s="54" t="s">
        <v>49</v>
      </c>
      <c r="P133" s="54" t="s">
        <v>256</v>
      </c>
      <c r="Q133" s="54" t="s">
        <v>112</v>
      </c>
      <c r="R133" s="56" t="n">
        <v>109310</v>
      </c>
      <c r="S133" s="56" t="n">
        <v>110551.3</v>
      </c>
      <c r="T133" s="56" t="n">
        <v>110551.3</v>
      </c>
    </row>
    <row r="134" s="82" customFormat="true" ht="181.5" hidden="false" customHeight="false" outlineLevel="0" collapsed="false">
      <c r="A134" s="81"/>
      <c r="B134" s="81"/>
      <c r="C134" s="81"/>
      <c r="D134" s="81"/>
      <c r="E134" s="81"/>
      <c r="F134" s="81"/>
      <c r="H134" s="81"/>
      <c r="I134" s="81"/>
      <c r="J134" s="81"/>
      <c r="L134" s="89" t="s">
        <v>258</v>
      </c>
      <c r="M134" s="54" t="s">
        <v>226</v>
      </c>
      <c r="N134" s="54" t="s">
        <v>98</v>
      </c>
      <c r="O134" s="54" t="s">
        <v>49</v>
      </c>
      <c r="P134" s="54" t="s">
        <v>259</v>
      </c>
      <c r="Q134" s="54" t="s">
        <v>130</v>
      </c>
      <c r="R134" s="56" t="n">
        <v>23474</v>
      </c>
      <c r="S134" s="56" t="n">
        <v>23560</v>
      </c>
      <c r="T134" s="56" t="n">
        <v>23560</v>
      </c>
    </row>
    <row r="135" s="82" customFormat="true" ht="198" hidden="false" customHeight="false" outlineLevel="0" collapsed="false">
      <c r="A135" s="81"/>
      <c r="B135" s="81"/>
      <c r="C135" s="81"/>
      <c r="D135" s="81"/>
      <c r="E135" s="81"/>
      <c r="F135" s="81"/>
      <c r="H135" s="81"/>
      <c r="I135" s="81"/>
      <c r="J135" s="81"/>
      <c r="L135" s="89" t="s">
        <v>260</v>
      </c>
      <c r="M135" s="54" t="s">
        <v>226</v>
      </c>
      <c r="N135" s="54" t="s">
        <v>98</v>
      </c>
      <c r="O135" s="54" t="s">
        <v>49</v>
      </c>
      <c r="P135" s="54" t="s">
        <v>259</v>
      </c>
      <c r="Q135" s="54" t="s">
        <v>89</v>
      </c>
      <c r="R135" s="56" t="n">
        <v>2873</v>
      </c>
      <c r="S135" s="56" t="n">
        <v>2873</v>
      </c>
      <c r="T135" s="56" t="n">
        <v>2873</v>
      </c>
    </row>
    <row r="136" s="82" customFormat="true" ht="148.5" hidden="false" customHeight="false" outlineLevel="0" collapsed="false">
      <c r="A136" s="81"/>
      <c r="B136" s="81"/>
      <c r="C136" s="81"/>
      <c r="D136" s="81"/>
      <c r="E136" s="81"/>
      <c r="F136" s="81"/>
      <c r="H136" s="81"/>
      <c r="I136" s="81"/>
      <c r="J136" s="81"/>
      <c r="L136" s="90" t="s">
        <v>261</v>
      </c>
      <c r="M136" s="59" t="s">
        <v>226</v>
      </c>
      <c r="N136" s="10" t="s">
        <v>98</v>
      </c>
      <c r="O136" s="10" t="s">
        <v>49</v>
      </c>
      <c r="P136" s="59" t="s">
        <v>137</v>
      </c>
      <c r="Q136" s="59" t="s">
        <v>89</v>
      </c>
      <c r="R136" s="75" t="n">
        <v>30</v>
      </c>
      <c r="S136" s="75"/>
      <c r="T136" s="75"/>
    </row>
    <row r="137" s="82" customFormat="true" ht="115.5" hidden="false" customHeight="false" outlineLevel="0" collapsed="false">
      <c r="A137" s="81"/>
      <c r="B137" s="81"/>
      <c r="C137" s="81"/>
      <c r="D137" s="81"/>
      <c r="E137" s="81"/>
      <c r="F137" s="81"/>
      <c r="H137" s="81"/>
      <c r="I137" s="81"/>
      <c r="J137" s="81"/>
      <c r="L137" s="39" t="s">
        <v>262</v>
      </c>
      <c r="M137" s="40" t="s">
        <v>226</v>
      </c>
      <c r="N137" s="54" t="s">
        <v>98</v>
      </c>
      <c r="O137" s="54" t="s">
        <v>49</v>
      </c>
      <c r="P137" s="40" t="s">
        <v>60</v>
      </c>
      <c r="Q137" s="40" t="s">
        <v>89</v>
      </c>
      <c r="R137" s="42" t="n">
        <v>289.5</v>
      </c>
      <c r="S137" s="75"/>
      <c r="T137" s="75"/>
    </row>
    <row r="138" s="82" customFormat="true" ht="99" hidden="false" customHeight="false" outlineLevel="0" collapsed="false">
      <c r="A138" s="81"/>
      <c r="B138" s="81"/>
      <c r="C138" s="81"/>
      <c r="D138" s="81"/>
      <c r="E138" s="81"/>
      <c r="F138" s="81"/>
      <c r="H138" s="81"/>
      <c r="I138" s="81"/>
      <c r="J138" s="81"/>
      <c r="L138" s="39" t="s">
        <v>263</v>
      </c>
      <c r="M138" s="40" t="s">
        <v>226</v>
      </c>
      <c r="N138" s="54" t="s">
        <v>98</v>
      </c>
      <c r="O138" s="54" t="s">
        <v>49</v>
      </c>
      <c r="P138" s="40" t="s">
        <v>60</v>
      </c>
      <c r="Q138" s="40" t="s">
        <v>112</v>
      </c>
      <c r="R138" s="42" t="n">
        <v>3147.9</v>
      </c>
      <c r="S138" s="75"/>
      <c r="T138" s="75"/>
    </row>
    <row r="139" s="82" customFormat="true" ht="115.5" hidden="false" customHeight="false" outlineLevel="0" collapsed="false">
      <c r="A139" s="81"/>
      <c r="B139" s="81"/>
      <c r="C139" s="81"/>
      <c r="D139" s="81"/>
      <c r="E139" s="81"/>
      <c r="F139" s="81"/>
      <c r="H139" s="81"/>
      <c r="I139" s="81"/>
      <c r="J139" s="81"/>
      <c r="L139" s="39" t="s">
        <v>264</v>
      </c>
      <c r="M139" s="40" t="s">
        <v>226</v>
      </c>
      <c r="N139" s="54" t="s">
        <v>98</v>
      </c>
      <c r="O139" s="54" t="s">
        <v>49</v>
      </c>
      <c r="P139" s="40" t="s">
        <v>265</v>
      </c>
      <c r="Q139" s="40" t="s">
        <v>112</v>
      </c>
      <c r="R139" s="42" t="n">
        <v>500</v>
      </c>
      <c r="S139" s="75"/>
      <c r="T139" s="75"/>
    </row>
    <row r="140" s="82" customFormat="true" ht="115.5" hidden="false" customHeight="false" outlineLevel="0" collapsed="false">
      <c r="A140" s="81"/>
      <c r="B140" s="81"/>
      <c r="C140" s="81"/>
      <c r="D140" s="81"/>
      <c r="E140" s="81"/>
      <c r="F140" s="81"/>
      <c r="H140" s="81"/>
      <c r="I140" s="81"/>
      <c r="J140" s="81"/>
      <c r="L140" s="39" t="s">
        <v>266</v>
      </c>
      <c r="M140" s="40" t="s">
        <v>226</v>
      </c>
      <c r="N140" s="54" t="s">
        <v>98</v>
      </c>
      <c r="O140" s="54" t="s">
        <v>49</v>
      </c>
      <c r="P140" s="40" t="s">
        <v>67</v>
      </c>
      <c r="Q140" s="40" t="s">
        <v>112</v>
      </c>
      <c r="R140" s="42" t="n">
        <v>50</v>
      </c>
      <c r="S140" s="75"/>
      <c r="T140" s="75"/>
    </row>
    <row r="141" s="82" customFormat="true" ht="132" hidden="false" customHeight="false" outlineLevel="0" collapsed="false">
      <c r="A141" s="81"/>
      <c r="B141" s="81"/>
      <c r="C141" s="81"/>
      <c r="D141" s="81"/>
      <c r="E141" s="81"/>
      <c r="F141" s="81"/>
      <c r="H141" s="81"/>
      <c r="I141" s="81"/>
      <c r="J141" s="81"/>
      <c r="L141" s="88" t="s">
        <v>267</v>
      </c>
      <c r="M141" s="10" t="s">
        <v>226</v>
      </c>
      <c r="N141" s="10" t="s">
        <v>98</v>
      </c>
      <c r="O141" s="10" t="s">
        <v>98</v>
      </c>
      <c r="P141" s="10" t="s">
        <v>268</v>
      </c>
      <c r="Q141" s="10" t="s">
        <v>112</v>
      </c>
      <c r="R141" s="66" t="n">
        <v>2522</v>
      </c>
      <c r="S141" s="66" t="n">
        <v>2522</v>
      </c>
      <c r="T141" s="66" t="n">
        <v>2522</v>
      </c>
    </row>
    <row r="142" s="82" customFormat="true" ht="165" hidden="false" customHeight="false" outlineLevel="0" collapsed="false">
      <c r="A142" s="81"/>
      <c r="B142" s="81"/>
      <c r="C142" s="81"/>
      <c r="D142" s="81"/>
      <c r="E142" s="81"/>
      <c r="F142" s="81"/>
      <c r="H142" s="81"/>
      <c r="I142" s="81"/>
      <c r="J142" s="81"/>
      <c r="L142" s="88" t="s">
        <v>269</v>
      </c>
      <c r="M142" s="10" t="s">
        <v>226</v>
      </c>
      <c r="N142" s="10" t="s">
        <v>98</v>
      </c>
      <c r="O142" s="10" t="s">
        <v>98</v>
      </c>
      <c r="P142" s="10" t="s">
        <v>270</v>
      </c>
      <c r="Q142" s="10" t="s">
        <v>112</v>
      </c>
      <c r="R142" s="66" t="n">
        <v>513.4</v>
      </c>
      <c r="S142" s="66" t="n">
        <v>550</v>
      </c>
      <c r="T142" s="66" t="n">
        <v>550</v>
      </c>
    </row>
    <row r="143" s="82" customFormat="true" ht="148.5" hidden="false" customHeight="false" outlineLevel="0" collapsed="false">
      <c r="A143" s="81"/>
      <c r="B143" s="81"/>
      <c r="C143" s="81"/>
      <c r="D143" s="81"/>
      <c r="E143" s="81"/>
      <c r="F143" s="81"/>
      <c r="H143" s="81"/>
      <c r="I143" s="81"/>
      <c r="J143" s="81"/>
      <c r="L143" s="53" t="s">
        <v>271</v>
      </c>
      <c r="M143" s="54" t="s">
        <v>226</v>
      </c>
      <c r="N143" s="54" t="s">
        <v>98</v>
      </c>
      <c r="O143" s="54" t="s">
        <v>54</v>
      </c>
      <c r="P143" s="54" t="s">
        <v>272</v>
      </c>
      <c r="Q143" s="54" t="s">
        <v>130</v>
      </c>
      <c r="R143" s="66" t="n">
        <v>2.9</v>
      </c>
      <c r="S143" s="66"/>
      <c r="T143" s="66"/>
    </row>
    <row r="144" s="82" customFormat="true" ht="165" hidden="false" customHeight="false" outlineLevel="0" collapsed="false">
      <c r="A144" s="81"/>
      <c r="B144" s="81"/>
      <c r="C144" s="81"/>
      <c r="D144" s="81"/>
      <c r="E144" s="81"/>
      <c r="F144" s="81"/>
      <c r="H144" s="81"/>
      <c r="I144" s="81"/>
      <c r="J144" s="81"/>
      <c r="L144" s="53" t="s">
        <v>273</v>
      </c>
      <c r="M144" s="54" t="s">
        <v>226</v>
      </c>
      <c r="N144" s="54" t="s">
        <v>98</v>
      </c>
      <c r="O144" s="54" t="s">
        <v>54</v>
      </c>
      <c r="P144" s="54" t="s">
        <v>272</v>
      </c>
      <c r="Q144" s="54" t="s">
        <v>89</v>
      </c>
      <c r="R144" s="56" t="n">
        <v>197.1</v>
      </c>
      <c r="S144" s="56" t="n">
        <v>200</v>
      </c>
      <c r="T144" s="56" t="n">
        <v>200</v>
      </c>
    </row>
    <row r="145" s="82" customFormat="true" ht="181.5" hidden="false" customHeight="false" outlineLevel="0" collapsed="false">
      <c r="A145" s="81"/>
      <c r="B145" s="81"/>
      <c r="C145" s="81"/>
      <c r="D145" s="81"/>
      <c r="E145" s="81"/>
      <c r="F145" s="81"/>
      <c r="H145" s="81"/>
      <c r="I145" s="81"/>
      <c r="J145" s="81"/>
      <c r="L145" s="91" t="s">
        <v>274</v>
      </c>
      <c r="M145" s="92" t="s">
        <v>226</v>
      </c>
      <c r="N145" s="92" t="s">
        <v>98</v>
      </c>
      <c r="O145" s="92" t="s">
        <v>54</v>
      </c>
      <c r="P145" s="92" t="s">
        <v>275</v>
      </c>
      <c r="Q145" s="92" t="s">
        <v>89</v>
      </c>
      <c r="R145" s="93" t="n">
        <v>35.2</v>
      </c>
      <c r="S145" s="56" t="n">
        <v>30</v>
      </c>
      <c r="T145" s="56" t="n">
        <v>30</v>
      </c>
    </row>
    <row r="146" s="82" customFormat="true" ht="148.5" hidden="false" customHeight="false" outlineLevel="0" collapsed="false">
      <c r="A146" s="81"/>
      <c r="B146" s="81"/>
      <c r="C146" s="81"/>
      <c r="D146" s="81"/>
      <c r="E146" s="81"/>
      <c r="F146" s="81"/>
      <c r="H146" s="81"/>
      <c r="I146" s="81"/>
      <c r="J146" s="81"/>
      <c r="L146" s="91" t="s">
        <v>276</v>
      </c>
      <c r="M146" s="92" t="s">
        <v>226</v>
      </c>
      <c r="N146" s="92" t="s">
        <v>98</v>
      </c>
      <c r="O146" s="92" t="s">
        <v>54</v>
      </c>
      <c r="P146" s="92" t="s">
        <v>275</v>
      </c>
      <c r="Q146" s="92" t="s">
        <v>112</v>
      </c>
      <c r="R146" s="93" t="n">
        <v>754.8</v>
      </c>
      <c r="S146" s="93" t="n">
        <v>760</v>
      </c>
      <c r="T146" s="93" t="n">
        <v>760</v>
      </c>
    </row>
    <row r="147" s="82" customFormat="true" ht="165" hidden="false" customHeight="false" outlineLevel="0" collapsed="false">
      <c r="A147" s="81"/>
      <c r="B147" s="81"/>
      <c r="C147" s="81"/>
      <c r="D147" s="81"/>
      <c r="E147" s="81"/>
      <c r="F147" s="81"/>
      <c r="H147" s="81"/>
      <c r="I147" s="81"/>
      <c r="J147" s="81"/>
      <c r="L147" s="91" t="s">
        <v>269</v>
      </c>
      <c r="M147" s="92" t="s">
        <v>226</v>
      </c>
      <c r="N147" s="92" t="s">
        <v>98</v>
      </c>
      <c r="O147" s="92" t="s">
        <v>54</v>
      </c>
      <c r="P147" s="92" t="s">
        <v>277</v>
      </c>
      <c r="Q147" s="92" t="s">
        <v>112</v>
      </c>
      <c r="R147" s="93" t="n">
        <v>1490</v>
      </c>
      <c r="S147" s="93" t="n">
        <v>1848</v>
      </c>
      <c r="T147" s="93" t="n">
        <v>1848</v>
      </c>
    </row>
    <row r="148" s="82" customFormat="true" ht="132" hidden="false" customHeight="false" outlineLevel="0" collapsed="false">
      <c r="A148" s="81"/>
      <c r="B148" s="81"/>
      <c r="C148" s="81"/>
      <c r="D148" s="81"/>
      <c r="E148" s="81"/>
      <c r="F148" s="81"/>
      <c r="H148" s="81"/>
      <c r="I148" s="81"/>
      <c r="J148" s="81"/>
      <c r="L148" s="53" t="s">
        <v>278</v>
      </c>
      <c r="M148" s="10" t="s">
        <v>226</v>
      </c>
      <c r="N148" s="10" t="s">
        <v>98</v>
      </c>
      <c r="O148" s="10" t="s">
        <v>54</v>
      </c>
      <c r="P148" s="10" t="s">
        <v>279</v>
      </c>
      <c r="Q148" s="10" t="s">
        <v>84</v>
      </c>
      <c r="R148" s="66" t="n">
        <v>1497</v>
      </c>
      <c r="S148" s="66" t="n">
        <v>1536</v>
      </c>
      <c r="T148" s="66" t="n">
        <v>1536</v>
      </c>
    </row>
    <row r="149" s="82" customFormat="true" ht="115.5" hidden="false" customHeight="false" outlineLevel="0" collapsed="false">
      <c r="A149" s="81"/>
      <c r="B149" s="81"/>
      <c r="C149" s="81"/>
      <c r="D149" s="81"/>
      <c r="E149" s="81"/>
      <c r="F149" s="81"/>
      <c r="H149" s="81"/>
      <c r="I149" s="81"/>
      <c r="J149" s="81"/>
      <c r="L149" s="53" t="s">
        <v>280</v>
      </c>
      <c r="M149" s="10" t="s">
        <v>226</v>
      </c>
      <c r="N149" s="10" t="s">
        <v>98</v>
      </c>
      <c r="O149" s="10" t="s">
        <v>54</v>
      </c>
      <c r="P149" s="10" t="s">
        <v>279</v>
      </c>
      <c r="Q149" s="10" t="s">
        <v>91</v>
      </c>
      <c r="R149" s="66" t="n">
        <v>0.7</v>
      </c>
      <c r="S149" s="66"/>
      <c r="T149" s="66"/>
    </row>
    <row r="150" s="82" customFormat="true" ht="115.5" hidden="false" customHeight="false" outlineLevel="0" collapsed="false">
      <c r="A150" s="81"/>
      <c r="B150" s="81"/>
      <c r="C150" s="81"/>
      <c r="D150" s="81"/>
      <c r="E150" s="81"/>
      <c r="F150" s="81"/>
      <c r="H150" s="81"/>
      <c r="I150" s="81"/>
      <c r="J150" s="81"/>
      <c r="L150" s="94" t="s">
        <v>281</v>
      </c>
      <c r="M150" s="92" t="s">
        <v>226</v>
      </c>
      <c r="N150" s="92" t="s">
        <v>98</v>
      </c>
      <c r="O150" s="92" t="s">
        <v>54</v>
      </c>
      <c r="P150" s="92" t="s">
        <v>282</v>
      </c>
      <c r="Q150" s="92" t="s">
        <v>130</v>
      </c>
      <c r="R150" s="93" t="n">
        <v>6007</v>
      </c>
      <c r="S150" s="93" t="n">
        <v>6007</v>
      </c>
      <c r="T150" s="93" t="n">
        <v>6007</v>
      </c>
    </row>
    <row r="151" s="82" customFormat="true" ht="132" hidden="false" customHeight="false" outlineLevel="0" collapsed="false">
      <c r="A151" s="81"/>
      <c r="B151" s="81"/>
      <c r="C151" s="81"/>
      <c r="D151" s="81"/>
      <c r="E151" s="81"/>
      <c r="F151" s="81"/>
      <c r="H151" s="81"/>
      <c r="I151" s="81"/>
      <c r="J151" s="81"/>
      <c r="L151" s="94" t="s">
        <v>283</v>
      </c>
      <c r="M151" s="92" t="s">
        <v>226</v>
      </c>
      <c r="N151" s="92" t="s">
        <v>98</v>
      </c>
      <c r="O151" s="92" t="s">
        <v>54</v>
      </c>
      <c r="P151" s="92" t="s">
        <v>282</v>
      </c>
      <c r="Q151" s="92" t="s">
        <v>89</v>
      </c>
      <c r="R151" s="93" t="n">
        <v>484.5</v>
      </c>
      <c r="S151" s="93" t="n">
        <v>795</v>
      </c>
      <c r="T151" s="93" t="n">
        <v>795</v>
      </c>
    </row>
    <row r="152" s="82" customFormat="true" ht="115.5" hidden="false" customHeight="false" outlineLevel="0" collapsed="false">
      <c r="A152" s="81"/>
      <c r="B152" s="81"/>
      <c r="C152" s="81"/>
      <c r="D152" s="81"/>
      <c r="E152" s="81"/>
      <c r="F152" s="81"/>
      <c r="H152" s="81"/>
      <c r="I152" s="81"/>
      <c r="J152" s="81"/>
      <c r="L152" s="53" t="s">
        <v>284</v>
      </c>
      <c r="M152" s="10" t="s">
        <v>226</v>
      </c>
      <c r="N152" s="10" t="s">
        <v>98</v>
      </c>
      <c r="O152" s="10" t="s">
        <v>54</v>
      </c>
      <c r="P152" s="10" t="s">
        <v>282</v>
      </c>
      <c r="Q152" s="10" t="s">
        <v>112</v>
      </c>
      <c r="R152" s="66" t="n">
        <v>6957</v>
      </c>
      <c r="S152" s="66" t="n">
        <v>6883</v>
      </c>
      <c r="T152" s="66" t="n">
        <v>6883</v>
      </c>
    </row>
    <row r="153" s="82" customFormat="true" ht="115.5" hidden="false" customHeight="false" outlineLevel="0" collapsed="false">
      <c r="A153" s="81"/>
      <c r="B153" s="81"/>
      <c r="C153" s="81"/>
      <c r="D153" s="81"/>
      <c r="E153" s="81"/>
      <c r="F153" s="81"/>
      <c r="H153" s="81"/>
      <c r="I153" s="81"/>
      <c r="J153" s="81"/>
      <c r="L153" s="9" t="s">
        <v>285</v>
      </c>
      <c r="M153" s="10" t="s">
        <v>226</v>
      </c>
      <c r="N153" s="10" t="s">
        <v>98</v>
      </c>
      <c r="O153" s="10" t="s">
        <v>54</v>
      </c>
      <c r="P153" s="10" t="s">
        <v>282</v>
      </c>
      <c r="Q153" s="10" t="s">
        <v>91</v>
      </c>
      <c r="R153" s="66" t="n">
        <v>19.8</v>
      </c>
      <c r="S153" s="66" t="n">
        <v>20</v>
      </c>
      <c r="T153" s="66" t="n">
        <v>20</v>
      </c>
    </row>
    <row r="154" s="82" customFormat="true" ht="115.5" hidden="false" customHeight="false" outlineLevel="0" collapsed="false">
      <c r="A154" s="81"/>
      <c r="B154" s="81"/>
      <c r="C154" s="81"/>
      <c r="D154" s="81"/>
      <c r="E154" s="81"/>
      <c r="F154" s="81"/>
      <c r="H154" s="81"/>
      <c r="I154" s="81"/>
      <c r="J154" s="81"/>
      <c r="L154" s="94" t="s">
        <v>286</v>
      </c>
      <c r="M154" s="92" t="s">
        <v>226</v>
      </c>
      <c r="N154" s="92" t="s">
        <v>98</v>
      </c>
      <c r="O154" s="92" t="s">
        <v>54</v>
      </c>
      <c r="P154" s="92" t="s">
        <v>287</v>
      </c>
      <c r="Q154" s="92" t="s">
        <v>112</v>
      </c>
      <c r="R154" s="93" t="n">
        <v>928</v>
      </c>
      <c r="S154" s="93" t="n">
        <v>933</v>
      </c>
      <c r="T154" s="93" t="n">
        <v>933</v>
      </c>
    </row>
    <row r="155" s="82" customFormat="true" ht="132" hidden="false" customHeight="false" outlineLevel="0" collapsed="false">
      <c r="A155" s="81"/>
      <c r="B155" s="81"/>
      <c r="C155" s="81"/>
      <c r="D155" s="81"/>
      <c r="E155" s="81"/>
      <c r="F155" s="81"/>
      <c r="H155" s="81"/>
      <c r="I155" s="81"/>
      <c r="J155" s="81"/>
      <c r="L155" s="53" t="s">
        <v>288</v>
      </c>
      <c r="M155" s="10" t="s">
        <v>226</v>
      </c>
      <c r="N155" s="10" t="s">
        <v>98</v>
      </c>
      <c r="O155" s="10" t="s">
        <v>54</v>
      </c>
      <c r="P155" s="10" t="s">
        <v>289</v>
      </c>
      <c r="Q155" s="10" t="s">
        <v>130</v>
      </c>
      <c r="R155" s="66" t="n">
        <v>1000</v>
      </c>
      <c r="S155" s="66" t="n">
        <v>900</v>
      </c>
      <c r="T155" s="66" t="n">
        <v>900</v>
      </c>
    </row>
    <row r="156" s="82" customFormat="true" ht="66" hidden="false" customHeight="false" outlineLevel="0" collapsed="false">
      <c r="A156" s="81"/>
      <c r="B156" s="81"/>
      <c r="C156" s="81"/>
      <c r="D156" s="81"/>
      <c r="E156" s="81"/>
      <c r="F156" s="81"/>
      <c r="H156" s="81"/>
      <c r="I156" s="81"/>
      <c r="J156" s="81"/>
      <c r="L156" s="9" t="s">
        <v>122</v>
      </c>
      <c r="M156" s="10" t="s">
        <v>226</v>
      </c>
      <c r="N156" s="10" t="s">
        <v>98</v>
      </c>
      <c r="O156" s="10" t="s">
        <v>54</v>
      </c>
      <c r="P156" s="10" t="s">
        <v>46</v>
      </c>
      <c r="Q156" s="10" t="s">
        <v>123</v>
      </c>
      <c r="R156" s="66" t="n">
        <v>29.3</v>
      </c>
      <c r="S156" s="66"/>
      <c r="T156" s="66"/>
    </row>
    <row r="157" s="82" customFormat="true" ht="247.5" hidden="false" customHeight="false" outlineLevel="0" collapsed="false">
      <c r="A157" s="81"/>
      <c r="B157" s="81"/>
      <c r="C157" s="81"/>
      <c r="D157" s="81"/>
      <c r="E157" s="81"/>
      <c r="F157" s="81"/>
      <c r="H157" s="81"/>
      <c r="I157" s="81"/>
      <c r="J157" s="81"/>
      <c r="L157" s="89" t="s">
        <v>290</v>
      </c>
      <c r="M157" s="54" t="s">
        <v>226</v>
      </c>
      <c r="N157" s="54" t="s">
        <v>185</v>
      </c>
      <c r="O157" s="54" t="s">
        <v>50</v>
      </c>
      <c r="P157" s="54" t="s">
        <v>291</v>
      </c>
      <c r="Q157" s="54" t="s">
        <v>292</v>
      </c>
      <c r="R157" s="56" t="n">
        <v>1100</v>
      </c>
      <c r="S157" s="56" t="n">
        <v>900</v>
      </c>
      <c r="T157" s="56" t="n">
        <v>900</v>
      </c>
    </row>
    <row r="158" s="82" customFormat="true" ht="165" hidden="false" customHeight="false" outlineLevel="0" collapsed="false">
      <c r="A158" s="81"/>
      <c r="B158" s="81"/>
      <c r="C158" s="81"/>
      <c r="D158" s="81"/>
      <c r="E158" s="81"/>
      <c r="F158" s="81"/>
      <c r="H158" s="81"/>
      <c r="I158" s="81"/>
      <c r="J158" s="81"/>
      <c r="L158" s="53" t="s">
        <v>293</v>
      </c>
      <c r="M158" s="54" t="s">
        <v>226</v>
      </c>
      <c r="N158" s="54" t="s">
        <v>185</v>
      </c>
      <c r="O158" s="54" t="s">
        <v>50</v>
      </c>
      <c r="P158" s="54" t="s">
        <v>294</v>
      </c>
      <c r="Q158" s="54" t="s">
        <v>121</v>
      </c>
      <c r="R158" s="56" t="n">
        <v>406</v>
      </c>
      <c r="S158" s="56" t="n">
        <v>406</v>
      </c>
      <c r="T158" s="56" t="n">
        <v>406</v>
      </c>
    </row>
    <row r="159" s="82" customFormat="true" ht="198" hidden="false" customHeight="false" outlineLevel="0" collapsed="false">
      <c r="A159" s="81"/>
      <c r="B159" s="81"/>
      <c r="C159" s="81"/>
      <c r="D159" s="81"/>
      <c r="E159" s="81"/>
      <c r="F159" s="81"/>
      <c r="H159" s="81"/>
      <c r="I159" s="81"/>
      <c r="J159" s="81"/>
      <c r="L159" s="53" t="s">
        <v>295</v>
      </c>
      <c r="M159" s="10" t="s">
        <v>226</v>
      </c>
      <c r="N159" s="10" t="s">
        <v>185</v>
      </c>
      <c r="O159" s="10" t="s">
        <v>50</v>
      </c>
      <c r="P159" s="10" t="s">
        <v>296</v>
      </c>
      <c r="Q159" s="54" t="s">
        <v>89</v>
      </c>
      <c r="R159" s="56" t="n">
        <v>40</v>
      </c>
      <c r="S159" s="56" t="n">
        <v>40</v>
      </c>
      <c r="T159" s="56" t="n">
        <v>40</v>
      </c>
    </row>
    <row r="160" s="82" customFormat="true" ht="198" hidden="false" customHeight="false" outlineLevel="0" collapsed="false">
      <c r="A160" s="81"/>
      <c r="B160" s="81"/>
      <c r="C160" s="81"/>
      <c r="D160" s="81"/>
      <c r="E160" s="81"/>
      <c r="F160" s="81"/>
      <c r="H160" s="81"/>
      <c r="I160" s="81"/>
      <c r="J160" s="81"/>
      <c r="L160" s="53" t="s">
        <v>297</v>
      </c>
      <c r="M160" s="95" t="s">
        <v>226</v>
      </c>
      <c r="N160" s="10" t="s">
        <v>185</v>
      </c>
      <c r="O160" s="10" t="s">
        <v>50</v>
      </c>
      <c r="P160" s="10" t="s">
        <v>296</v>
      </c>
      <c r="Q160" s="10" t="s">
        <v>121</v>
      </c>
      <c r="R160" s="66" t="n">
        <v>5</v>
      </c>
      <c r="S160" s="66" t="n">
        <v>5</v>
      </c>
      <c r="T160" s="66" t="n">
        <v>5</v>
      </c>
    </row>
    <row r="161" s="82" customFormat="true" ht="214.5" hidden="false" customHeight="false" outlineLevel="0" collapsed="false">
      <c r="A161" s="81"/>
      <c r="B161" s="81"/>
      <c r="C161" s="81"/>
      <c r="D161" s="81"/>
      <c r="E161" s="81"/>
      <c r="F161" s="81"/>
      <c r="H161" s="81"/>
      <c r="I161" s="81"/>
      <c r="J161" s="81"/>
      <c r="L161" s="53" t="s">
        <v>298</v>
      </c>
      <c r="M161" s="10" t="s">
        <v>226</v>
      </c>
      <c r="N161" s="10" t="s">
        <v>185</v>
      </c>
      <c r="O161" s="10" t="s">
        <v>50</v>
      </c>
      <c r="P161" s="10" t="s">
        <v>299</v>
      </c>
      <c r="Q161" s="10" t="s">
        <v>121</v>
      </c>
      <c r="R161" s="66" t="n">
        <v>24</v>
      </c>
      <c r="S161" s="66" t="n">
        <v>24</v>
      </c>
      <c r="T161" s="66" t="n">
        <v>24</v>
      </c>
    </row>
    <row r="162" s="82" customFormat="true" ht="181.5" hidden="false" customHeight="false" outlineLevel="0" collapsed="false">
      <c r="A162" s="81"/>
      <c r="B162" s="81"/>
      <c r="C162" s="81"/>
      <c r="D162" s="81"/>
      <c r="E162" s="81"/>
      <c r="F162" s="81"/>
      <c r="H162" s="81"/>
      <c r="I162" s="81"/>
      <c r="J162" s="81"/>
      <c r="L162" s="53" t="s">
        <v>300</v>
      </c>
      <c r="M162" s="10" t="s">
        <v>226</v>
      </c>
      <c r="N162" s="10" t="s">
        <v>185</v>
      </c>
      <c r="O162" s="10" t="s">
        <v>50</v>
      </c>
      <c r="P162" s="10" t="s">
        <v>301</v>
      </c>
      <c r="Q162" s="10" t="s">
        <v>121</v>
      </c>
      <c r="R162" s="66" t="n">
        <v>403</v>
      </c>
      <c r="S162" s="66" t="n">
        <v>403</v>
      </c>
      <c r="T162" s="66" t="n">
        <v>403</v>
      </c>
    </row>
    <row r="163" s="82" customFormat="true" ht="214.5" hidden="false" customHeight="false" outlineLevel="0" collapsed="false">
      <c r="A163" s="81"/>
      <c r="B163" s="81"/>
      <c r="C163" s="81"/>
      <c r="D163" s="81"/>
      <c r="E163" s="81"/>
      <c r="F163" s="81"/>
      <c r="H163" s="81"/>
      <c r="I163" s="81"/>
      <c r="J163" s="81"/>
      <c r="L163" s="9" t="s">
        <v>302</v>
      </c>
      <c r="M163" s="10" t="s">
        <v>226</v>
      </c>
      <c r="N163" s="10" t="s">
        <v>185</v>
      </c>
      <c r="O163" s="10" t="s">
        <v>50</v>
      </c>
      <c r="P163" s="10" t="s">
        <v>303</v>
      </c>
      <c r="Q163" s="10" t="s">
        <v>89</v>
      </c>
      <c r="R163" s="56" t="n">
        <v>120</v>
      </c>
      <c r="S163" s="56" t="n">
        <v>120</v>
      </c>
      <c r="T163" s="56" t="n">
        <v>120</v>
      </c>
    </row>
    <row r="164" s="82" customFormat="true" ht="198" hidden="false" customHeight="false" outlineLevel="0" collapsed="false">
      <c r="A164" s="81"/>
      <c r="B164" s="81"/>
      <c r="C164" s="81"/>
      <c r="D164" s="81"/>
      <c r="E164" s="81"/>
      <c r="F164" s="81"/>
      <c r="H164" s="81"/>
      <c r="I164" s="81"/>
      <c r="J164" s="81"/>
      <c r="L164" s="9" t="s">
        <v>304</v>
      </c>
      <c r="M164" s="10" t="s">
        <v>226</v>
      </c>
      <c r="N164" s="10" t="s">
        <v>185</v>
      </c>
      <c r="O164" s="10" t="s">
        <v>50</v>
      </c>
      <c r="P164" s="10" t="s">
        <v>303</v>
      </c>
      <c r="Q164" s="10" t="s">
        <v>112</v>
      </c>
      <c r="R164" s="56" t="n">
        <v>2080</v>
      </c>
      <c r="S164" s="56" t="n">
        <v>2080</v>
      </c>
      <c r="T164" s="56" t="n">
        <v>2080</v>
      </c>
    </row>
    <row r="165" s="82" customFormat="true" ht="198" hidden="false" customHeight="false" outlineLevel="0" collapsed="false">
      <c r="A165" s="81"/>
      <c r="B165" s="81"/>
      <c r="C165" s="81"/>
      <c r="D165" s="81"/>
      <c r="E165" s="81"/>
      <c r="F165" s="81"/>
      <c r="H165" s="81"/>
      <c r="I165" s="81"/>
      <c r="J165" s="81"/>
      <c r="L165" s="53" t="s">
        <v>305</v>
      </c>
      <c r="M165" s="54" t="s">
        <v>226</v>
      </c>
      <c r="N165" s="54" t="s">
        <v>185</v>
      </c>
      <c r="O165" s="54" t="s">
        <v>86</v>
      </c>
      <c r="P165" s="54" t="s">
        <v>306</v>
      </c>
      <c r="Q165" s="10" t="s">
        <v>89</v>
      </c>
      <c r="R165" s="56" t="n">
        <v>14.8</v>
      </c>
      <c r="S165" s="56" t="n">
        <v>22</v>
      </c>
      <c r="T165" s="56" t="n">
        <v>22</v>
      </c>
    </row>
    <row r="166" customFormat="false" ht="198" hidden="false" customHeight="false" outlineLevel="0" collapsed="false">
      <c r="L166" s="53" t="s">
        <v>307</v>
      </c>
      <c r="M166" s="54" t="s">
        <v>226</v>
      </c>
      <c r="N166" s="54" t="s">
        <v>185</v>
      </c>
      <c r="O166" s="54" t="s">
        <v>86</v>
      </c>
      <c r="P166" s="54" t="s">
        <v>306</v>
      </c>
      <c r="Q166" s="54" t="s">
        <v>121</v>
      </c>
      <c r="R166" s="56" t="n">
        <v>1468.2</v>
      </c>
      <c r="S166" s="56" t="n">
        <v>2177</v>
      </c>
      <c r="T166" s="56" t="n">
        <v>2177</v>
      </c>
    </row>
    <row r="167" customFormat="false" ht="165" hidden="false" customHeight="false" outlineLevel="0" collapsed="false">
      <c r="A167" s="1" t="s">
        <v>220</v>
      </c>
      <c r="B167" s="1" t="s">
        <v>221</v>
      </c>
      <c r="C167" s="1" t="s">
        <v>308</v>
      </c>
      <c r="D167" s="1" t="s">
        <v>309</v>
      </c>
      <c r="E167" s="1" t="s">
        <v>310</v>
      </c>
      <c r="F167" s="1" t="s">
        <v>311</v>
      </c>
      <c r="G167" s="2" t="s">
        <v>312</v>
      </c>
      <c r="H167" s="1" t="s">
        <v>313</v>
      </c>
      <c r="I167" s="1" t="s">
        <v>314</v>
      </c>
      <c r="J167" s="1" t="s">
        <v>52</v>
      </c>
      <c r="K167" s="2" t="s">
        <v>315</v>
      </c>
      <c r="L167" s="9" t="s">
        <v>316</v>
      </c>
      <c r="M167" s="10" t="s">
        <v>226</v>
      </c>
      <c r="N167" s="10" t="s">
        <v>185</v>
      </c>
      <c r="O167" s="10" t="s">
        <v>86</v>
      </c>
      <c r="P167" s="10" t="s">
        <v>317</v>
      </c>
      <c r="Q167" s="10" t="s">
        <v>165</v>
      </c>
      <c r="R167" s="66" t="n">
        <v>8555</v>
      </c>
      <c r="S167" s="66" t="n">
        <v>8960</v>
      </c>
      <c r="T167" s="66" t="n">
        <v>9408</v>
      </c>
    </row>
    <row r="168" customFormat="false" ht="165" hidden="false" customHeight="false" outlineLevel="0" collapsed="false">
      <c r="A168" s="1" t="s">
        <v>220</v>
      </c>
      <c r="B168" s="1" t="s">
        <v>221</v>
      </c>
      <c r="C168" s="1" t="s">
        <v>308</v>
      </c>
      <c r="D168" s="1" t="s">
        <v>309</v>
      </c>
      <c r="E168" s="1" t="s">
        <v>310</v>
      </c>
      <c r="F168" s="1" t="s">
        <v>311</v>
      </c>
      <c r="G168" s="2" t="s">
        <v>312</v>
      </c>
      <c r="H168" s="1" t="s">
        <v>318</v>
      </c>
      <c r="I168" s="1" t="s">
        <v>319</v>
      </c>
      <c r="J168" s="1" t="s">
        <v>52</v>
      </c>
      <c r="K168" s="2" t="s">
        <v>315</v>
      </c>
      <c r="L168" s="9" t="s">
        <v>320</v>
      </c>
      <c r="M168" s="10" t="s">
        <v>226</v>
      </c>
      <c r="N168" s="10" t="s">
        <v>185</v>
      </c>
      <c r="O168" s="10" t="s">
        <v>86</v>
      </c>
      <c r="P168" s="10" t="s">
        <v>321</v>
      </c>
      <c r="Q168" s="10" t="s">
        <v>121</v>
      </c>
      <c r="R168" s="66" t="n">
        <v>1109</v>
      </c>
      <c r="S168" s="66" t="n">
        <v>1162</v>
      </c>
      <c r="T168" s="66" t="n">
        <v>1218</v>
      </c>
    </row>
    <row r="169" customFormat="false" ht="165" hidden="false" customHeight="false" outlineLevel="0" collapsed="false">
      <c r="A169" s="1" t="s">
        <v>220</v>
      </c>
      <c r="B169" s="1" t="s">
        <v>221</v>
      </c>
      <c r="C169" s="1" t="s">
        <v>308</v>
      </c>
      <c r="D169" s="1" t="s">
        <v>309</v>
      </c>
      <c r="E169" s="1" t="s">
        <v>310</v>
      </c>
      <c r="F169" s="1" t="s">
        <v>311</v>
      </c>
      <c r="G169" s="2" t="s">
        <v>312</v>
      </c>
      <c r="H169" s="1" t="s">
        <v>322</v>
      </c>
      <c r="I169" s="1" t="s">
        <v>314</v>
      </c>
      <c r="J169" s="1" t="s">
        <v>52</v>
      </c>
      <c r="K169" s="2" t="s">
        <v>315</v>
      </c>
      <c r="L169" s="94" t="s">
        <v>323</v>
      </c>
      <c r="M169" s="92" t="s">
        <v>226</v>
      </c>
      <c r="N169" s="92" t="s">
        <v>185</v>
      </c>
      <c r="O169" s="92" t="s">
        <v>86</v>
      </c>
      <c r="P169" s="92" t="s">
        <v>324</v>
      </c>
      <c r="Q169" s="92" t="s">
        <v>165</v>
      </c>
      <c r="R169" s="93" t="n">
        <v>8645</v>
      </c>
      <c r="S169" s="93" t="n">
        <v>8645</v>
      </c>
      <c r="T169" s="93" t="n">
        <v>8645</v>
      </c>
    </row>
    <row r="170" customFormat="false" ht="297" hidden="false" customHeight="false" outlineLevel="0" collapsed="false">
      <c r="L170" s="9" t="s">
        <v>325</v>
      </c>
      <c r="M170" s="10" t="s">
        <v>226</v>
      </c>
      <c r="N170" s="10" t="s">
        <v>185</v>
      </c>
      <c r="O170" s="10" t="s">
        <v>86</v>
      </c>
      <c r="P170" s="10" t="s">
        <v>326</v>
      </c>
      <c r="Q170" s="10" t="s">
        <v>292</v>
      </c>
      <c r="R170" s="66" t="n">
        <v>13136</v>
      </c>
      <c r="S170" s="66" t="n">
        <v>13136</v>
      </c>
      <c r="T170" s="66" t="n">
        <v>13136</v>
      </c>
    </row>
    <row r="171" customFormat="false" ht="297" hidden="false" customHeight="false" outlineLevel="0" collapsed="false">
      <c r="L171" s="9" t="s">
        <v>327</v>
      </c>
      <c r="M171" s="10" t="s">
        <v>226</v>
      </c>
      <c r="N171" s="10" t="s">
        <v>185</v>
      </c>
      <c r="O171" s="10" t="s">
        <v>86</v>
      </c>
      <c r="P171" s="10" t="s">
        <v>326</v>
      </c>
      <c r="Q171" s="10" t="s">
        <v>328</v>
      </c>
      <c r="R171" s="66" t="n">
        <v>7682</v>
      </c>
      <c r="S171" s="66" t="n">
        <v>7682</v>
      </c>
      <c r="T171" s="66" t="n">
        <v>7682</v>
      </c>
    </row>
    <row r="172" customFormat="false" ht="132" hidden="false" customHeight="false" outlineLevel="0" collapsed="false">
      <c r="L172" s="53" t="s">
        <v>329</v>
      </c>
      <c r="M172" s="10" t="s">
        <v>226</v>
      </c>
      <c r="N172" s="10" t="s">
        <v>185</v>
      </c>
      <c r="O172" s="10" t="s">
        <v>95</v>
      </c>
      <c r="P172" s="10" t="s">
        <v>330</v>
      </c>
      <c r="Q172" s="10" t="s">
        <v>292</v>
      </c>
      <c r="R172" s="66" t="n">
        <v>30</v>
      </c>
      <c r="S172" s="66" t="n">
        <v>30</v>
      </c>
      <c r="T172" s="66" t="n">
        <v>30</v>
      </c>
    </row>
    <row r="173" customFormat="false" ht="132.75" hidden="false" customHeight="false" outlineLevel="0" collapsed="false">
      <c r="L173" s="68" t="s">
        <v>331</v>
      </c>
      <c r="M173" s="69" t="s">
        <v>226</v>
      </c>
      <c r="N173" s="69" t="s">
        <v>102</v>
      </c>
      <c r="O173" s="69" t="s">
        <v>44</v>
      </c>
      <c r="P173" s="69" t="s">
        <v>332</v>
      </c>
      <c r="Q173" s="69" t="s">
        <v>89</v>
      </c>
      <c r="R173" s="70" t="n">
        <v>515</v>
      </c>
      <c r="S173" s="70" t="n">
        <v>515</v>
      </c>
      <c r="T173" s="70" t="n">
        <v>515</v>
      </c>
    </row>
    <row r="174" customFormat="false" ht="57" hidden="false" customHeight="false" outlineLevel="0" collapsed="false">
      <c r="L174" s="26" t="s">
        <v>333</v>
      </c>
      <c r="M174" s="84" t="s">
        <v>334</v>
      </c>
      <c r="N174" s="84"/>
      <c r="O174" s="84"/>
      <c r="P174" s="84"/>
      <c r="Q174" s="84"/>
      <c r="R174" s="86" t="n">
        <f aca="false">R175+R176+R177+R178+R179+R180+R181+R182+R183+R184+R185+R186+R187+R188+R189+R190+R191+R192+R193+R194+R195+R196+R197+R198+R199</f>
        <v>129613.6</v>
      </c>
      <c r="S174" s="86" t="n">
        <f aca="false">S175+S176+S177+S178+S179+S180+S181+S182+S185+S186+S187+S188+S189+S190+S191+S192+S194+S195+S197+S198+S199</f>
        <v>75974.7</v>
      </c>
      <c r="T174" s="87" t="n">
        <f aca="false">T175+T176+T177+T178+T179+T180+T181+T182+T185+T186+T187+T188+T189+T190+T191+T192+T194+T195+T197+T198+T199</f>
        <v>75967.7</v>
      </c>
    </row>
    <row r="175" customFormat="false" ht="132" hidden="false" customHeight="false" outlineLevel="0" collapsed="false">
      <c r="L175" s="61" t="s">
        <v>335</v>
      </c>
      <c r="M175" s="59" t="s">
        <v>334</v>
      </c>
      <c r="N175" s="59" t="s">
        <v>98</v>
      </c>
      <c r="O175" s="59" t="s">
        <v>49</v>
      </c>
      <c r="P175" s="59" t="s">
        <v>336</v>
      </c>
      <c r="Q175" s="59" t="s">
        <v>112</v>
      </c>
      <c r="R175" s="75" t="n">
        <v>15929</v>
      </c>
      <c r="S175" s="75" t="n">
        <v>15507</v>
      </c>
      <c r="T175" s="75" t="n">
        <v>15507</v>
      </c>
    </row>
    <row r="176" customFormat="false" ht="99" hidden="false" customHeight="false" outlineLevel="0" collapsed="false">
      <c r="L176" s="53" t="s">
        <v>337</v>
      </c>
      <c r="M176" s="54" t="s">
        <v>334</v>
      </c>
      <c r="N176" s="54" t="s">
        <v>98</v>
      </c>
      <c r="O176" s="54" t="s">
        <v>98</v>
      </c>
      <c r="P176" s="54" t="s">
        <v>338</v>
      </c>
      <c r="Q176" s="54" t="s">
        <v>112</v>
      </c>
      <c r="R176" s="56" t="n">
        <v>398.3</v>
      </c>
      <c r="S176" s="56" t="n">
        <v>393.3</v>
      </c>
      <c r="T176" s="56" t="n">
        <v>383.3</v>
      </c>
    </row>
    <row r="177" customFormat="false" ht="99" hidden="false" customHeight="false" outlineLevel="0" collapsed="false">
      <c r="L177" s="94" t="s">
        <v>339</v>
      </c>
      <c r="M177" s="92" t="s">
        <v>334</v>
      </c>
      <c r="N177" s="92" t="s">
        <v>98</v>
      </c>
      <c r="O177" s="92" t="s">
        <v>98</v>
      </c>
      <c r="P177" s="92" t="s">
        <v>340</v>
      </c>
      <c r="Q177" s="92" t="s">
        <v>112</v>
      </c>
      <c r="R177" s="93" t="n">
        <v>180.8</v>
      </c>
      <c r="S177" s="93" t="n">
        <v>343.7</v>
      </c>
      <c r="T177" s="93" t="n">
        <v>343.7</v>
      </c>
    </row>
    <row r="178" customFormat="false" ht="115.5" hidden="false" customHeight="false" outlineLevel="0" collapsed="false">
      <c r="L178" s="9" t="s">
        <v>341</v>
      </c>
      <c r="M178" s="10" t="s">
        <v>334</v>
      </c>
      <c r="N178" s="10" t="s">
        <v>152</v>
      </c>
      <c r="O178" s="10" t="s">
        <v>44</v>
      </c>
      <c r="P178" s="10" t="s">
        <v>342</v>
      </c>
      <c r="Q178" s="10" t="s">
        <v>112</v>
      </c>
      <c r="R178" s="66" t="n">
        <v>40438</v>
      </c>
      <c r="S178" s="66" t="n">
        <v>32484</v>
      </c>
      <c r="T178" s="66" t="n">
        <v>32484</v>
      </c>
    </row>
    <row r="179" customFormat="false" ht="115.5" hidden="false" customHeight="false" outlineLevel="0" collapsed="false">
      <c r="L179" s="9" t="s">
        <v>343</v>
      </c>
      <c r="M179" s="10" t="s">
        <v>334</v>
      </c>
      <c r="N179" s="10" t="s">
        <v>152</v>
      </c>
      <c r="O179" s="10" t="s">
        <v>44</v>
      </c>
      <c r="P179" s="10" t="s">
        <v>344</v>
      </c>
      <c r="Q179" s="10" t="s">
        <v>115</v>
      </c>
      <c r="R179" s="66" t="n">
        <v>801</v>
      </c>
      <c r="S179" s="66" t="n">
        <v>732</v>
      </c>
      <c r="T179" s="66" t="n">
        <v>732</v>
      </c>
    </row>
    <row r="180" customFormat="false" ht="132" hidden="false" customHeight="false" outlineLevel="0" collapsed="false">
      <c r="L180" s="9" t="s">
        <v>345</v>
      </c>
      <c r="M180" s="10" t="s">
        <v>334</v>
      </c>
      <c r="N180" s="10" t="s">
        <v>152</v>
      </c>
      <c r="O180" s="10" t="s">
        <v>44</v>
      </c>
      <c r="P180" s="10" t="s">
        <v>346</v>
      </c>
      <c r="Q180" s="10" t="s">
        <v>112</v>
      </c>
      <c r="R180" s="66" t="n">
        <v>5296</v>
      </c>
      <c r="S180" s="66" t="n">
        <v>4775</v>
      </c>
      <c r="T180" s="66" t="n">
        <v>4775</v>
      </c>
    </row>
    <row r="181" customFormat="false" ht="99" hidden="false" customHeight="false" outlineLevel="0" collapsed="false">
      <c r="L181" s="9" t="s">
        <v>347</v>
      </c>
      <c r="M181" s="10" t="s">
        <v>334</v>
      </c>
      <c r="N181" s="10" t="s">
        <v>152</v>
      </c>
      <c r="O181" s="10" t="s">
        <v>44</v>
      </c>
      <c r="P181" s="10" t="s">
        <v>348</v>
      </c>
      <c r="Q181" s="10" t="s">
        <v>112</v>
      </c>
      <c r="R181" s="66" t="n">
        <v>1489</v>
      </c>
      <c r="S181" s="66" t="n">
        <v>1322</v>
      </c>
      <c r="T181" s="66" t="n">
        <v>1322</v>
      </c>
    </row>
    <row r="182" customFormat="false" ht="82.5" hidden="false" customHeight="false" outlineLevel="0" collapsed="false">
      <c r="L182" s="9" t="s">
        <v>349</v>
      </c>
      <c r="M182" s="10" t="s">
        <v>334</v>
      </c>
      <c r="N182" s="10" t="s">
        <v>152</v>
      </c>
      <c r="O182" s="10" t="s">
        <v>44</v>
      </c>
      <c r="P182" s="10" t="s">
        <v>350</v>
      </c>
      <c r="Q182" s="10" t="s">
        <v>112</v>
      </c>
      <c r="R182" s="66" t="n">
        <v>13582.1</v>
      </c>
      <c r="S182" s="66" t="n">
        <v>11432</v>
      </c>
      <c r="T182" s="66" t="n">
        <v>11432</v>
      </c>
    </row>
    <row r="183" customFormat="false" ht="115.5" hidden="false" customHeight="false" outlineLevel="0" collapsed="false">
      <c r="L183" s="9" t="s">
        <v>351</v>
      </c>
      <c r="M183" s="10" t="s">
        <v>334</v>
      </c>
      <c r="N183" s="10" t="s">
        <v>152</v>
      </c>
      <c r="O183" s="10" t="s">
        <v>44</v>
      </c>
      <c r="P183" s="10" t="s">
        <v>352</v>
      </c>
      <c r="Q183" s="10" t="s">
        <v>112</v>
      </c>
      <c r="R183" s="66" t="n">
        <v>100</v>
      </c>
      <c r="S183" s="66"/>
      <c r="T183" s="66"/>
    </row>
    <row r="184" customFormat="false" ht="148.5" hidden="false" customHeight="false" outlineLevel="0" collapsed="false">
      <c r="L184" s="9" t="s">
        <v>353</v>
      </c>
      <c r="M184" s="10" t="s">
        <v>334</v>
      </c>
      <c r="N184" s="10" t="s">
        <v>152</v>
      </c>
      <c r="O184" s="10" t="s">
        <v>44</v>
      </c>
      <c r="P184" s="10" t="s">
        <v>354</v>
      </c>
      <c r="Q184" s="10" t="s">
        <v>112</v>
      </c>
      <c r="R184" s="66" t="n">
        <v>50</v>
      </c>
      <c r="S184" s="66"/>
      <c r="T184" s="66"/>
    </row>
    <row r="185" customFormat="false" ht="132" hidden="false" customHeight="false" outlineLevel="0" collapsed="false">
      <c r="L185" s="53" t="s">
        <v>355</v>
      </c>
      <c r="M185" s="54" t="s">
        <v>334</v>
      </c>
      <c r="N185" s="54" t="s">
        <v>152</v>
      </c>
      <c r="O185" s="54" t="s">
        <v>44</v>
      </c>
      <c r="P185" s="54" t="s">
        <v>356</v>
      </c>
      <c r="Q185" s="54" t="s">
        <v>112</v>
      </c>
      <c r="R185" s="56" t="n">
        <v>4066</v>
      </c>
      <c r="S185" s="56" t="n">
        <v>4066</v>
      </c>
      <c r="T185" s="56" t="n">
        <v>4066</v>
      </c>
    </row>
    <row r="186" customFormat="false" ht="132" hidden="false" customHeight="false" outlineLevel="0" collapsed="false">
      <c r="L186" s="53" t="s">
        <v>357</v>
      </c>
      <c r="M186" s="54" t="s">
        <v>334</v>
      </c>
      <c r="N186" s="54" t="s">
        <v>152</v>
      </c>
      <c r="O186" s="54" t="s">
        <v>44</v>
      </c>
      <c r="P186" s="54" t="s">
        <v>356</v>
      </c>
      <c r="Q186" s="54" t="s">
        <v>115</v>
      </c>
      <c r="R186" s="56" t="n">
        <v>31</v>
      </c>
      <c r="S186" s="56" t="n">
        <v>31</v>
      </c>
      <c r="T186" s="56" t="n">
        <v>31</v>
      </c>
    </row>
    <row r="187" customFormat="false" ht="148.5" hidden="false" customHeight="false" outlineLevel="0" collapsed="false">
      <c r="L187" s="94" t="s">
        <v>358</v>
      </c>
      <c r="M187" s="92" t="s">
        <v>334</v>
      </c>
      <c r="N187" s="92" t="s">
        <v>152</v>
      </c>
      <c r="O187" s="92" t="s">
        <v>44</v>
      </c>
      <c r="P187" s="92" t="s">
        <v>359</v>
      </c>
      <c r="Q187" s="92" t="s">
        <v>112</v>
      </c>
      <c r="R187" s="93" t="n">
        <v>714</v>
      </c>
      <c r="S187" s="93" t="n">
        <v>214</v>
      </c>
      <c r="T187" s="93" t="n">
        <v>214</v>
      </c>
    </row>
    <row r="188" customFormat="false" ht="115.5" hidden="false" customHeight="false" outlineLevel="0" collapsed="false">
      <c r="L188" s="96" t="s">
        <v>360</v>
      </c>
      <c r="M188" s="97" t="s">
        <v>334</v>
      </c>
      <c r="N188" s="92" t="s">
        <v>152</v>
      </c>
      <c r="O188" s="92" t="s">
        <v>44</v>
      </c>
      <c r="P188" s="97" t="s">
        <v>361</v>
      </c>
      <c r="Q188" s="97" t="s">
        <v>115</v>
      </c>
      <c r="R188" s="98" t="n">
        <v>40000</v>
      </c>
      <c r="S188" s="98"/>
      <c r="T188" s="98"/>
    </row>
    <row r="189" customFormat="false" ht="115.5" hidden="false" customHeight="false" outlineLevel="0" collapsed="false">
      <c r="L189" s="90" t="s">
        <v>362</v>
      </c>
      <c r="M189" s="32" t="s">
        <v>334</v>
      </c>
      <c r="N189" s="51" t="s">
        <v>152</v>
      </c>
      <c r="O189" s="51" t="s">
        <v>44</v>
      </c>
      <c r="P189" s="32" t="s">
        <v>137</v>
      </c>
      <c r="Q189" s="32" t="s">
        <v>112</v>
      </c>
      <c r="R189" s="33" t="n">
        <v>152</v>
      </c>
      <c r="S189" s="33" t="n">
        <v>150</v>
      </c>
      <c r="T189" s="33" t="n">
        <v>153</v>
      </c>
    </row>
    <row r="190" customFormat="false" ht="99" hidden="false" customHeight="false" outlineLevel="0" collapsed="false">
      <c r="L190" s="39" t="s">
        <v>363</v>
      </c>
      <c r="M190" s="40" t="s">
        <v>334</v>
      </c>
      <c r="N190" s="54" t="s">
        <v>152</v>
      </c>
      <c r="O190" s="54" t="s">
        <v>44</v>
      </c>
      <c r="P190" s="40" t="s">
        <v>60</v>
      </c>
      <c r="Q190" s="40" t="s">
        <v>112</v>
      </c>
      <c r="R190" s="42" t="n">
        <v>1445</v>
      </c>
      <c r="S190" s="33"/>
      <c r="T190" s="33"/>
    </row>
    <row r="191" customFormat="false" ht="99" hidden="false" customHeight="false" outlineLevel="0" collapsed="false">
      <c r="L191" s="39" t="s">
        <v>239</v>
      </c>
      <c r="M191" s="40" t="s">
        <v>334</v>
      </c>
      <c r="N191" s="54" t="s">
        <v>152</v>
      </c>
      <c r="O191" s="54" t="s">
        <v>44</v>
      </c>
      <c r="P191" s="40" t="s">
        <v>60</v>
      </c>
      <c r="Q191" s="40" t="s">
        <v>115</v>
      </c>
      <c r="R191" s="42" t="n">
        <v>410.2</v>
      </c>
      <c r="S191" s="33"/>
      <c r="T191" s="33"/>
    </row>
    <row r="192" customFormat="false" ht="132" hidden="false" customHeight="false" outlineLevel="0" collapsed="false">
      <c r="L192" s="31" t="s">
        <v>364</v>
      </c>
      <c r="M192" s="10" t="s">
        <v>334</v>
      </c>
      <c r="N192" s="10" t="s">
        <v>152</v>
      </c>
      <c r="O192" s="10" t="s">
        <v>86</v>
      </c>
      <c r="P192" s="10" t="s">
        <v>365</v>
      </c>
      <c r="Q192" s="10" t="s">
        <v>84</v>
      </c>
      <c r="R192" s="66" t="n">
        <v>1337</v>
      </c>
      <c r="S192" s="66" t="n">
        <v>1463</v>
      </c>
      <c r="T192" s="66" t="n">
        <v>1463</v>
      </c>
    </row>
    <row r="193" customFormat="false" ht="115.5" hidden="false" customHeight="false" outlineLevel="0" collapsed="false">
      <c r="L193" s="31" t="s">
        <v>366</v>
      </c>
      <c r="M193" s="10" t="s">
        <v>334</v>
      </c>
      <c r="N193" s="10" t="s">
        <v>152</v>
      </c>
      <c r="O193" s="10" t="s">
        <v>86</v>
      </c>
      <c r="P193" s="10" t="s">
        <v>365</v>
      </c>
      <c r="Q193" s="10" t="s">
        <v>91</v>
      </c>
      <c r="R193" s="66" t="n">
        <v>2.1</v>
      </c>
      <c r="S193" s="66"/>
      <c r="T193" s="66"/>
    </row>
    <row r="194" customFormat="false" ht="115.5" hidden="false" customHeight="false" outlineLevel="0" collapsed="false">
      <c r="L194" s="31" t="s">
        <v>367</v>
      </c>
      <c r="M194" s="10" t="s">
        <v>334</v>
      </c>
      <c r="N194" s="10" t="s">
        <v>152</v>
      </c>
      <c r="O194" s="10" t="s">
        <v>86</v>
      </c>
      <c r="P194" s="10" t="s">
        <v>368</v>
      </c>
      <c r="Q194" s="10" t="s">
        <v>130</v>
      </c>
      <c r="R194" s="66" t="n">
        <v>2727</v>
      </c>
      <c r="S194" s="66" t="n">
        <v>2727</v>
      </c>
      <c r="T194" s="66" t="n">
        <v>2727</v>
      </c>
    </row>
    <row r="195" customFormat="false" ht="132" hidden="false" customHeight="false" outlineLevel="0" collapsed="false">
      <c r="L195" s="31" t="s">
        <v>369</v>
      </c>
      <c r="M195" s="10" t="s">
        <v>334</v>
      </c>
      <c r="N195" s="10" t="s">
        <v>152</v>
      </c>
      <c r="O195" s="10" t="s">
        <v>86</v>
      </c>
      <c r="P195" s="10" t="s">
        <v>368</v>
      </c>
      <c r="Q195" s="10" t="s">
        <v>89</v>
      </c>
      <c r="R195" s="66" t="n">
        <v>211.8</v>
      </c>
      <c r="S195" s="66" t="n">
        <v>88</v>
      </c>
      <c r="T195" s="66" t="n">
        <v>88</v>
      </c>
    </row>
    <row r="196" customFormat="false" ht="115.5" hidden="false" customHeight="false" outlineLevel="0" collapsed="false">
      <c r="L196" s="31" t="s">
        <v>370</v>
      </c>
      <c r="M196" s="10" t="s">
        <v>334</v>
      </c>
      <c r="N196" s="10" t="s">
        <v>152</v>
      </c>
      <c r="O196" s="10" t="s">
        <v>86</v>
      </c>
      <c r="P196" s="10" t="s">
        <v>368</v>
      </c>
      <c r="Q196" s="59" t="s">
        <v>91</v>
      </c>
      <c r="R196" s="66" t="n">
        <v>0.1</v>
      </c>
      <c r="S196" s="66"/>
      <c r="T196" s="66"/>
    </row>
    <row r="197" customFormat="false" ht="66" hidden="false" customHeight="false" outlineLevel="0" collapsed="false">
      <c r="L197" s="9" t="s">
        <v>122</v>
      </c>
      <c r="M197" s="76" t="s">
        <v>334</v>
      </c>
      <c r="N197" s="10" t="s">
        <v>152</v>
      </c>
      <c r="O197" s="10" t="s">
        <v>86</v>
      </c>
      <c r="P197" s="76" t="s">
        <v>46</v>
      </c>
      <c r="Q197" s="76" t="s">
        <v>123</v>
      </c>
      <c r="R197" s="66" t="n">
        <v>6.5</v>
      </c>
      <c r="S197" s="66"/>
      <c r="T197" s="66"/>
    </row>
    <row r="198" customFormat="false" ht="148.5" hidden="false" customHeight="false" outlineLevel="0" collapsed="false">
      <c r="L198" s="94" t="s">
        <v>371</v>
      </c>
      <c r="M198" s="92" t="s">
        <v>334</v>
      </c>
      <c r="N198" s="92" t="s">
        <v>185</v>
      </c>
      <c r="O198" s="92" t="s">
        <v>50</v>
      </c>
      <c r="P198" s="92" t="s">
        <v>294</v>
      </c>
      <c r="Q198" s="92" t="s">
        <v>112</v>
      </c>
      <c r="R198" s="93" t="n">
        <v>220</v>
      </c>
      <c r="S198" s="93" t="n">
        <v>220</v>
      </c>
      <c r="T198" s="93" t="n">
        <v>220</v>
      </c>
    </row>
    <row r="199" customFormat="false" ht="99.75" hidden="false" customHeight="false" outlineLevel="0" collapsed="false">
      <c r="L199" s="9" t="s">
        <v>372</v>
      </c>
      <c r="M199" s="10" t="s">
        <v>334</v>
      </c>
      <c r="N199" s="10" t="s">
        <v>185</v>
      </c>
      <c r="O199" s="10" t="s">
        <v>50</v>
      </c>
      <c r="P199" s="10" t="s">
        <v>373</v>
      </c>
      <c r="Q199" s="10" t="s">
        <v>112</v>
      </c>
      <c r="R199" s="66" t="n">
        <v>26.7</v>
      </c>
      <c r="S199" s="66" t="n">
        <v>26.7</v>
      </c>
      <c r="T199" s="66" t="n">
        <v>26.7</v>
      </c>
    </row>
    <row r="200" customFormat="false" ht="75.75" hidden="false" customHeight="false" outlineLevel="0" collapsed="false">
      <c r="L200" s="26" t="s">
        <v>374</v>
      </c>
      <c r="M200" s="84" t="s">
        <v>375</v>
      </c>
      <c r="N200" s="84"/>
      <c r="O200" s="84"/>
      <c r="P200" s="84"/>
      <c r="Q200" s="84"/>
      <c r="R200" s="99" t="n">
        <f aca="false">R201+R202+R203+R204+R205+R206+R207+R208+R209+R210+R211+R212+R213+R214+R215+R216+R217+R218+R219+R220+R221+R222+R223+R224+R225+R226+R227+R228+R229+R230+R231+R232+R233+R234+R235+R236+R237+R238+R239+R240+R241+R242+R243+R244+R245+R246+R247+R248+R249+R250+R251+R252+R253+R254+R255+R256+R257+R258+R259+R260+R261+R262+R263+R264+R265+R266+R267</f>
        <v>190856.4</v>
      </c>
      <c r="S200" s="86" t="n">
        <f aca="false">S202+S203+S204+S205+S207+S209+S210+S211+S212+S213+S214+S215+S216+S217+S218+S219+S220+S221+S222+S223+S224+S225+S226+S227+S228+S229+S230+S231+S232+S233+S234+S235+S236+S237+S238+S239+S240+S241+S242+S243+S245+S246+S247+S248+S249+S250+S251+S252+S253+S254+S255+S256+S257+S258+S260+S261+S262+S263+S264+S265+S266+S267</f>
        <v>186326.4</v>
      </c>
      <c r="T200" s="87" t="n">
        <f aca="false">T202+T203+T204+T205+T207+T209+T210+T211+T212+T213+T214+T215+T216+T217+T218+T219+T220+T221+T222+T223+T224+T225+T226+T227+T228+T229+T230+T231+T232+T233+T234+T235+T236+T237+T238+T239+T240+T241+T242+T243+T245+T246+T247+T248+T249+T250+T251+T252+T253+T254+T255+T256+T257+T258+T260+T261+T262+T263+T264+T265+T266+T267</f>
        <v>187388.2</v>
      </c>
    </row>
    <row r="201" customFormat="false" ht="181.5" hidden="false" customHeight="false" outlineLevel="0" collapsed="false">
      <c r="L201" s="100" t="s">
        <v>376</v>
      </c>
      <c r="M201" s="59" t="s">
        <v>375</v>
      </c>
      <c r="N201" s="59" t="s">
        <v>98</v>
      </c>
      <c r="O201" s="59" t="s">
        <v>98</v>
      </c>
      <c r="P201" s="59" t="s">
        <v>270</v>
      </c>
      <c r="Q201" s="59" t="s">
        <v>89</v>
      </c>
      <c r="R201" s="42" t="n">
        <v>36.6</v>
      </c>
      <c r="S201" s="101"/>
      <c r="T201" s="101"/>
    </row>
    <row r="202" customFormat="false" ht="181.5" hidden="false" customHeight="false" outlineLevel="0" collapsed="false">
      <c r="L202" s="53" t="s">
        <v>377</v>
      </c>
      <c r="M202" s="10" t="s">
        <v>375</v>
      </c>
      <c r="N202" s="10" t="s">
        <v>185</v>
      </c>
      <c r="O202" s="10" t="s">
        <v>44</v>
      </c>
      <c r="P202" s="10" t="s">
        <v>378</v>
      </c>
      <c r="Q202" s="10" t="s">
        <v>89</v>
      </c>
      <c r="R202" s="66" t="n">
        <v>9</v>
      </c>
      <c r="S202" s="66" t="n">
        <v>9</v>
      </c>
      <c r="T202" s="66" t="n">
        <v>9</v>
      </c>
    </row>
    <row r="203" customFormat="false" ht="181.5" hidden="false" customHeight="false" outlineLevel="0" collapsed="false">
      <c r="L203" s="53" t="s">
        <v>379</v>
      </c>
      <c r="M203" s="10" t="s">
        <v>375</v>
      </c>
      <c r="N203" s="10" t="s">
        <v>185</v>
      </c>
      <c r="O203" s="10" t="s">
        <v>44</v>
      </c>
      <c r="P203" s="10" t="s">
        <v>378</v>
      </c>
      <c r="Q203" s="10" t="s">
        <v>292</v>
      </c>
      <c r="R203" s="66" t="n">
        <v>2043</v>
      </c>
      <c r="S203" s="66" t="n">
        <v>2043</v>
      </c>
      <c r="T203" s="66" t="n">
        <v>2043</v>
      </c>
    </row>
    <row r="204" customFormat="false" ht="181.5" hidden="false" customHeight="false" outlineLevel="0" collapsed="false">
      <c r="L204" s="61" t="s">
        <v>380</v>
      </c>
      <c r="M204" s="59" t="s">
        <v>375</v>
      </c>
      <c r="N204" s="59" t="s">
        <v>185</v>
      </c>
      <c r="O204" s="59" t="s">
        <v>49</v>
      </c>
      <c r="P204" s="59" t="s">
        <v>381</v>
      </c>
      <c r="Q204" s="59" t="s">
        <v>112</v>
      </c>
      <c r="R204" s="75" t="n">
        <v>32594</v>
      </c>
      <c r="S204" s="75" t="n">
        <v>31696</v>
      </c>
      <c r="T204" s="75" t="n">
        <v>31696</v>
      </c>
    </row>
    <row r="205" customFormat="false" ht="198" hidden="false" customHeight="false" outlineLevel="0" collapsed="false">
      <c r="L205" s="9" t="s">
        <v>382</v>
      </c>
      <c r="M205" s="10" t="s">
        <v>375</v>
      </c>
      <c r="N205" s="10" t="s">
        <v>185</v>
      </c>
      <c r="O205" s="10" t="s">
        <v>49</v>
      </c>
      <c r="P205" s="10" t="s">
        <v>383</v>
      </c>
      <c r="Q205" s="10" t="s">
        <v>130</v>
      </c>
      <c r="R205" s="66" t="n">
        <v>13043</v>
      </c>
      <c r="S205" s="66" t="n">
        <v>13035</v>
      </c>
      <c r="T205" s="66" t="n">
        <v>13035</v>
      </c>
    </row>
    <row r="206" customFormat="false" ht="214.5" hidden="false" customHeight="false" outlineLevel="0" collapsed="false">
      <c r="L206" s="9" t="s">
        <v>384</v>
      </c>
      <c r="M206" s="10" t="s">
        <v>375</v>
      </c>
      <c r="N206" s="10" t="s">
        <v>185</v>
      </c>
      <c r="O206" s="10" t="s">
        <v>49</v>
      </c>
      <c r="P206" s="10" t="s">
        <v>383</v>
      </c>
      <c r="Q206" s="10" t="s">
        <v>84</v>
      </c>
      <c r="R206" s="66" t="n">
        <v>1.6</v>
      </c>
      <c r="S206" s="66"/>
      <c r="T206" s="66"/>
    </row>
    <row r="207" customFormat="false" ht="214.5" hidden="false" customHeight="false" outlineLevel="0" collapsed="false">
      <c r="L207" s="9" t="s">
        <v>385</v>
      </c>
      <c r="M207" s="10" t="s">
        <v>375</v>
      </c>
      <c r="N207" s="10" t="s">
        <v>185</v>
      </c>
      <c r="O207" s="10" t="s">
        <v>49</v>
      </c>
      <c r="P207" s="10" t="s">
        <v>383</v>
      </c>
      <c r="Q207" s="10" t="s">
        <v>89</v>
      </c>
      <c r="R207" s="56" t="n">
        <v>4212.4</v>
      </c>
      <c r="S207" s="66" t="n">
        <v>4914</v>
      </c>
      <c r="T207" s="66" t="n">
        <v>4914</v>
      </c>
    </row>
    <row r="208" customFormat="false" ht="198" hidden="false" customHeight="false" outlineLevel="0" collapsed="false">
      <c r="L208" s="9" t="s">
        <v>386</v>
      </c>
      <c r="M208" s="10" t="s">
        <v>375</v>
      </c>
      <c r="N208" s="10" t="s">
        <v>185</v>
      </c>
      <c r="O208" s="10" t="s">
        <v>49</v>
      </c>
      <c r="P208" s="10" t="s">
        <v>383</v>
      </c>
      <c r="Q208" s="10" t="s">
        <v>165</v>
      </c>
      <c r="R208" s="56" t="n">
        <v>700</v>
      </c>
      <c r="S208" s="66"/>
      <c r="T208" s="66"/>
    </row>
    <row r="209" customFormat="false" ht="198" hidden="false" customHeight="false" outlineLevel="0" collapsed="false">
      <c r="L209" s="9" t="s">
        <v>387</v>
      </c>
      <c r="M209" s="10" t="s">
        <v>375</v>
      </c>
      <c r="N209" s="10" t="s">
        <v>185</v>
      </c>
      <c r="O209" s="10" t="s">
        <v>49</v>
      </c>
      <c r="P209" s="10" t="s">
        <v>383</v>
      </c>
      <c r="Q209" s="10" t="s">
        <v>91</v>
      </c>
      <c r="R209" s="66" t="n">
        <v>34</v>
      </c>
      <c r="S209" s="66" t="n">
        <v>34</v>
      </c>
      <c r="T209" s="66" t="n">
        <v>34</v>
      </c>
    </row>
    <row r="210" customFormat="false" ht="165" hidden="false" customHeight="false" outlineLevel="0" collapsed="false">
      <c r="L210" s="9" t="s">
        <v>388</v>
      </c>
      <c r="M210" s="10" t="s">
        <v>375</v>
      </c>
      <c r="N210" s="10" t="s">
        <v>185</v>
      </c>
      <c r="O210" s="10" t="s">
        <v>50</v>
      </c>
      <c r="P210" s="10" t="s">
        <v>389</v>
      </c>
      <c r="Q210" s="10" t="s">
        <v>89</v>
      </c>
      <c r="R210" s="66" t="n">
        <v>1.9</v>
      </c>
      <c r="S210" s="66" t="n">
        <v>2</v>
      </c>
      <c r="T210" s="66" t="n">
        <v>2</v>
      </c>
    </row>
    <row r="211" customFormat="false" ht="165" hidden="false" customHeight="false" outlineLevel="0" collapsed="false">
      <c r="L211" s="9" t="s">
        <v>390</v>
      </c>
      <c r="M211" s="10" t="s">
        <v>375</v>
      </c>
      <c r="N211" s="10" t="s">
        <v>185</v>
      </c>
      <c r="O211" s="10" t="s">
        <v>50</v>
      </c>
      <c r="P211" s="10" t="s">
        <v>389</v>
      </c>
      <c r="Q211" s="10" t="s">
        <v>121</v>
      </c>
      <c r="R211" s="66" t="n">
        <v>364.1</v>
      </c>
      <c r="S211" s="66" t="n">
        <v>392</v>
      </c>
      <c r="T211" s="66" t="n">
        <v>412</v>
      </c>
    </row>
    <row r="212" customFormat="false" ht="148.5" hidden="false" customHeight="false" outlineLevel="0" collapsed="false">
      <c r="L212" s="53" t="s">
        <v>391</v>
      </c>
      <c r="M212" s="10" t="s">
        <v>375</v>
      </c>
      <c r="N212" s="10" t="s">
        <v>185</v>
      </c>
      <c r="O212" s="10" t="s">
        <v>50</v>
      </c>
      <c r="P212" s="10" t="s">
        <v>392</v>
      </c>
      <c r="Q212" s="10" t="s">
        <v>89</v>
      </c>
      <c r="R212" s="66" t="n">
        <v>87</v>
      </c>
      <c r="S212" s="66" t="n">
        <v>92</v>
      </c>
      <c r="T212" s="66" t="n">
        <v>97</v>
      </c>
    </row>
    <row r="213" customFormat="false" ht="148.5" hidden="false" customHeight="false" outlineLevel="0" collapsed="false">
      <c r="L213" s="9" t="s">
        <v>393</v>
      </c>
      <c r="M213" s="10" t="s">
        <v>375</v>
      </c>
      <c r="N213" s="10" t="s">
        <v>185</v>
      </c>
      <c r="O213" s="10" t="s">
        <v>50</v>
      </c>
      <c r="P213" s="10" t="s">
        <v>392</v>
      </c>
      <c r="Q213" s="10" t="s">
        <v>121</v>
      </c>
      <c r="R213" s="66" t="n">
        <v>9083</v>
      </c>
      <c r="S213" s="66" t="n">
        <v>9436</v>
      </c>
      <c r="T213" s="66" t="n">
        <v>9524</v>
      </c>
    </row>
    <row r="214" customFormat="false" ht="181.5" hidden="false" customHeight="false" outlineLevel="0" collapsed="false">
      <c r="L214" s="9" t="s">
        <v>394</v>
      </c>
      <c r="M214" s="10" t="s">
        <v>375</v>
      </c>
      <c r="N214" s="10" t="s">
        <v>185</v>
      </c>
      <c r="O214" s="10" t="s">
        <v>50</v>
      </c>
      <c r="P214" s="10" t="s">
        <v>395</v>
      </c>
      <c r="Q214" s="10" t="s">
        <v>89</v>
      </c>
      <c r="R214" s="66" t="n">
        <v>0.05</v>
      </c>
      <c r="S214" s="66" t="n">
        <v>0.05</v>
      </c>
      <c r="T214" s="66" t="n">
        <v>0.05</v>
      </c>
    </row>
    <row r="215" customFormat="false" ht="181.5" hidden="false" customHeight="false" outlineLevel="0" collapsed="false">
      <c r="L215" s="9" t="s">
        <v>396</v>
      </c>
      <c r="M215" s="10" t="s">
        <v>375</v>
      </c>
      <c r="N215" s="10" t="s">
        <v>185</v>
      </c>
      <c r="O215" s="10" t="s">
        <v>50</v>
      </c>
      <c r="P215" s="10" t="s">
        <v>395</v>
      </c>
      <c r="Q215" s="10" t="s">
        <v>121</v>
      </c>
      <c r="R215" s="66" t="n">
        <v>7.65</v>
      </c>
      <c r="S215" s="66" t="n">
        <v>2.65</v>
      </c>
      <c r="T215" s="66" t="n">
        <v>2.65</v>
      </c>
    </row>
    <row r="216" customFormat="false" ht="297" hidden="false" customHeight="false" outlineLevel="0" collapsed="false">
      <c r="L216" s="53" t="s">
        <v>397</v>
      </c>
      <c r="M216" s="10" t="s">
        <v>375</v>
      </c>
      <c r="N216" s="10" t="s">
        <v>185</v>
      </c>
      <c r="O216" s="10" t="s">
        <v>50</v>
      </c>
      <c r="P216" s="10" t="s">
        <v>398</v>
      </c>
      <c r="Q216" s="10" t="s">
        <v>89</v>
      </c>
      <c r="R216" s="66" t="n">
        <v>60</v>
      </c>
      <c r="S216" s="66" t="n">
        <v>70</v>
      </c>
      <c r="T216" s="66" t="n">
        <v>80</v>
      </c>
    </row>
    <row r="217" customFormat="false" ht="297" hidden="false" customHeight="false" outlineLevel="0" collapsed="false">
      <c r="L217" s="53" t="s">
        <v>399</v>
      </c>
      <c r="M217" s="10" t="s">
        <v>375</v>
      </c>
      <c r="N217" s="10" t="s">
        <v>185</v>
      </c>
      <c r="O217" s="10" t="s">
        <v>50</v>
      </c>
      <c r="P217" s="10" t="s">
        <v>398</v>
      </c>
      <c r="Q217" s="54" t="s">
        <v>121</v>
      </c>
      <c r="R217" s="66" t="n">
        <v>18324</v>
      </c>
      <c r="S217" s="66" t="n">
        <v>19220</v>
      </c>
      <c r="T217" s="66" t="n">
        <v>20079</v>
      </c>
    </row>
    <row r="218" customFormat="false" ht="231" hidden="false" customHeight="false" outlineLevel="0" collapsed="false">
      <c r="L218" s="9" t="s">
        <v>400</v>
      </c>
      <c r="M218" s="10" t="s">
        <v>375</v>
      </c>
      <c r="N218" s="10" t="s">
        <v>185</v>
      </c>
      <c r="O218" s="10" t="s">
        <v>50</v>
      </c>
      <c r="P218" s="10" t="s">
        <v>190</v>
      </c>
      <c r="Q218" s="54" t="s">
        <v>89</v>
      </c>
      <c r="R218" s="66" t="n">
        <v>50</v>
      </c>
      <c r="S218" s="66" t="n">
        <v>50</v>
      </c>
      <c r="T218" s="66" t="n">
        <v>50</v>
      </c>
    </row>
    <row r="219" customFormat="false" ht="231" hidden="false" customHeight="false" outlineLevel="0" collapsed="false">
      <c r="L219" s="9" t="s">
        <v>401</v>
      </c>
      <c r="M219" s="10" t="s">
        <v>375</v>
      </c>
      <c r="N219" s="10" t="s">
        <v>185</v>
      </c>
      <c r="O219" s="10" t="s">
        <v>50</v>
      </c>
      <c r="P219" s="10" t="s">
        <v>190</v>
      </c>
      <c r="Q219" s="10" t="s">
        <v>121</v>
      </c>
      <c r="R219" s="66" t="n">
        <v>4850</v>
      </c>
      <c r="S219" s="66" t="n">
        <v>4850</v>
      </c>
      <c r="T219" s="66" t="n">
        <v>4850</v>
      </c>
    </row>
    <row r="220" customFormat="false" ht="363" hidden="false" customHeight="false" outlineLevel="0" collapsed="false">
      <c r="L220" s="9" t="s">
        <v>402</v>
      </c>
      <c r="M220" s="10" t="s">
        <v>375</v>
      </c>
      <c r="N220" s="10" t="s">
        <v>185</v>
      </c>
      <c r="O220" s="10" t="s">
        <v>50</v>
      </c>
      <c r="P220" s="10" t="s">
        <v>403</v>
      </c>
      <c r="Q220" s="10" t="s">
        <v>89</v>
      </c>
      <c r="R220" s="66" t="n">
        <v>18</v>
      </c>
      <c r="S220" s="66" t="n">
        <v>18</v>
      </c>
      <c r="T220" s="66" t="n">
        <v>18</v>
      </c>
    </row>
    <row r="221" customFormat="false" ht="346.5" hidden="false" customHeight="false" outlineLevel="0" collapsed="false">
      <c r="L221" s="9" t="s">
        <v>404</v>
      </c>
      <c r="M221" s="10" t="s">
        <v>375</v>
      </c>
      <c r="N221" s="10" t="s">
        <v>185</v>
      </c>
      <c r="O221" s="10" t="s">
        <v>50</v>
      </c>
      <c r="P221" s="10" t="s">
        <v>403</v>
      </c>
      <c r="Q221" s="10" t="s">
        <v>121</v>
      </c>
      <c r="R221" s="66" t="n">
        <v>1104</v>
      </c>
      <c r="S221" s="66" t="n">
        <v>1104</v>
      </c>
      <c r="T221" s="66" t="n">
        <v>1104</v>
      </c>
    </row>
    <row r="222" customFormat="false" ht="264" hidden="false" customHeight="false" outlineLevel="0" collapsed="false">
      <c r="L222" s="9" t="s">
        <v>405</v>
      </c>
      <c r="M222" s="10" t="s">
        <v>375</v>
      </c>
      <c r="N222" s="10" t="s">
        <v>185</v>
      </c>
      <c r="O222" s="10" t="s">
        <v>50</v>
      </c>
      <c r="P222" s="10" t="s">
        <v>194</v>
      </c>
      <c r="Q222" s="10" t="s">
        <v>89</v>
      </c>
      <c r="R222" s="66" t="n">
        <v>25.8</v>
      </c>
      <c r="S222" s="66" t="n">
        <v>25.8</v>
      </c>
      <c r="T222" s="66" t="n">
        <v>25.8</v>
      </c>
    </row>
    <row r="223" customFormat="false" ht="264" hidden="false" customHeight="false" outlineLevel="0" collapsed="false">
      <c r="L223" s="9" t="s">
        <v>406</v>
      </c>
      <c r="M223" s="10" t="s">
        <v>375</v>
      </c>
      <c r="N223" s="10" t="s">
        <v>185</v>
      </c>
      <c r="O223" s="10" t="s">
        <v>50</v>
      </c>
      <c r="P223" s="10" t="s">
        <v>194</v>
      </c>
      <c r="Q223" s="10" t="s">
        <v>121</v>
      </c>
      <c r="R223" s="66" t="n">
        <v>2005.2</v>
      </c>
      <c r="S223" s="66" t="n">
        <v>2005.2</v>
      </c>
      <c r="T223" s="66" t="n">
        <v>2005.2</v>
      </c>
    </row>
    <row r="224" customFormat="false" ht="198" hidden="false" customHeight="false" outlineLevel="0" collapsed="false">
      <c r="L224" s="9" t="s">
        <v>407</v>
      </c>
      <c r="M224" s="10" t="s">
        <v>375</v>
      </c>
      <c r="N224" s="10" t="s">
        <v>185</v>
      </c>
      <c r="O224" s="10" t="s">
        <v>50</v>
      </c>
      <c r="P224" s="10" t="s">
        <v>408</v>
      </c>
      <c r="Q224" s="10" t="s">
        <v>121</v>
      </c>
      <c r="R224" s="66" t="n">
        <v>2</v>
      </c>
      <c r="S224" s="66" t="n">
        <v>2</v>
      </c>
      <c r="T224" s="66" t="n">
        <v>2</v>
      </c>
    </row>
    <row r="225" customFormat="false" ht="214.5" hidden="false" customHeight="false" outlineLevel="0" collapsed="false">
      <c r="L225" s="9" t="s">
        <v>409</v>
      </c>
      <c r="M225" s="10" t="s">
        <v>375</v>
      </c>
      <c r="N225" s="10" t="s">
        <v>185</v>
      </c>
      <c r="O225" s="10" t="s">
        <v>50</v>
      </c>
      <c r="P225" s="10" t="s">
        <v>303</v>
      </c>
      <c r="Q225" s="10" t="s">
        <v>89</v>
      </c>
      <c r="R225" s="66" t="n">
        <v>34.7</v>
      </c>
      <c r="S225" s="66" t="n">
        <v>34.7</v>
      </c>
      <c r="T225" s="66" t="n">
        <v>34.7</v>
      </c>
    </row>
    <row r="226" customFormat="false" ht="214.5" hidden="false" customHeight="false" outlineLevel="0" collapsed="false">
      <c r="L226" s="9" t="s">
        <v>410</v>
      </c>
      <c r="M226" s="10" t="s">
        <v>375</v>
      </c>
      <c r="N226" s="10" t="s">
        <v>185</v>
      </c>
      <c r="O226" s="10" t="s">
        <v>50</v>
      </c>
      <c r="P226" s="10" t="s">
        <v>303</v>
      </c>
      <c r="Q226" s="10" t="s">
        <v>121</v>
      </c>
      <c r="R226" s="56" t="n">
        <v>6120.3</v>
      </c>
      <c r="S226" s="56" t="n">
        <v>6120.3</v>
      </c>
      <c r="T226" s="56" t="n">
        <v>6120.3</v>
      </c>
    </row>
    <row r="227" customFormat="false" ht="214.5" hidden="false" customHeight="false" outlineLevel="0" collapsed="false">
      <c r="L227" s="9" t="s">
        <v>411</v>
      </c>
      <c r="M227" s="10" t="s">
        <v>375</v>
      </c>
      <c r="N227" s="10" t="s">
        <v>185</v>
      </c>
      <c r="O227" s="10" t="s">
        <v>50</v>
      </c>
      <c r="P227" s="10" t="s">
        <v>412</v>
      </c>
      <c r="Q227" s="10" t="s">
        <v>89</v>
      </c>
      <c r="R227" s="56" t="n">
        <v>4.2</v>
      </c>
      <c r="S227" s="56" t="n">
        <v>4</v>
      </c>
      <c r="T227" s="56" t="n">
        <v>4</v>
      </c>
    </row>
    <row r="228" customFormat="false" ht="214.5" hidden="false" customHeight="false" outlineLevel="0" collapsed="false">
      <c r="L228" s="9" t="s">
        <v>413</v>
      </c>
      <c r="M228" s="10" t="s">
        <v>375</v>
      </c>
      <c r="N228" s="10" t="s">
        <v>185</v>
      </c>
      <c r="O228" s="10" t="s">
        <v>50</v>
      </c>
      <c r="P228" s="10" t="s">
        <v>412</v>
      </c>
      <c r="Q228" s="10" t="s">
        <v>121</v>
      </c>
      <c r="R228" s="66" t="n">
        <v>774.8</v>
      </c>
      <c r="S228" s="66" t="n">
        <v>391</v>
      </c>
      <c r="T228" s="66" t="n">
        <v>391</v>
      </c>
    </row>
    <row r="229" customFormat="false" ht="214.5" hidden="false" customHeight="false" outlineLevel="0" collapsed="false">
      <c r="L229" s="53" t="s">
        <v>414</v>
      </c>
      <c r="M229" s="10" t="s">
        <v>375</v>
      </c>
      <c r="N229" s="10" t="s">
        <v>185</v>
      </c>
      <c r="O229" s="10" t="s">
        <v>50</v>
      </c>
      <c r="P229" s="10" t="s">
        <v>415</v>
      </c>
      <c r="Q229" s="10" t="s">
        <v>89</v>
      </c>
      <c r="R229" s="66" t="n">
        <v>0.7</v>
      </c>
      <c r="S229" s="66" t="n">
        <v>0.7</v>
      </c>
      <c r="T229" s="66" t="n">
        <v>0.7</v>
      </c>
    </row>
    <row r="230" customFormat="false" ht="214.5" hidden="false" customHeight="false" outlineLevel="0" collapsed="false">
      <c r="L230" s="53" t="s">
        <v>416</v>
      </c>
      <c r="M230" s="10" t="s">
        <v>375</v>
      </c>
      <c r="N230" s="10" t="s">
        <v>185</v>
      </c>
      <c r="O230" s="10" t="s">
        <v>50</v>
      </c>
      <c r="P230" s="10" t="s">
        <v>415</v>
      </c>
      <c r="Q230" s="10" t="s">
        <v>121</v>
      </c>
      <c r="R230" s="66" t="n">
        <v>22.3</v>
      </c>
      <c r="S230" s="66" t="n">
        <v>22.3</v>
      </c>
      <c r="T230" s="66" t="n">
        <v>22.3</v>
      </c>
    </row>
    <row r="231" customFormat="false" ht="214.5" hidden="false" customHeight="false" outlineLevel="0" collapsed="false">
      <c r="L231" s="9" t="s">
        <v>417</v>
      </c>
      <c r="M231" s="10" t="s">
        <v>375</v>
      </c>
      <c r="N231" s="10" t="s">
        <v>185</v>
      </c>
      <c r="O231" s="10" t="s">
        <v>50</v>
      </c>
      <c r="P231" s="10" t="s">
        <v>418</v>
      </c>
      <c r="Q231" s="10" t="s">
        <v>89</v>
      </c>
      <c r="R231" s="66" t="n">
        <v>5.4</v>
      </c>
      <c r="S231" s="66" t="n">
        <v>5.4</v>
      </c>
      <c r="T231" s="66" t="n">
        <v>5.4</v>
      </c>
    </row>
    <row r="232" customFormat="false" ht="214.5" hidden="false" customHeight="false" outlineLevel="0" collapsed="false">
      <c r="L232" s="53" t="s">
        <v>419</v>
      </c>
      <c r="M232" s="54" t="s">
        <v>375</v>
      </c>
      <c r="N232" s="54" t="s">
        <v>185</v>
      </c>
      <c r="O232" s="54" t="s">
        <v>50</v>
      </c>
      <c r="P232" s="54" t="s">
        <v>418</v>
      </c>
      <c r="Q232" s="54" t="s">
        <v>121</v>
      </c>
      <c r="R232" s="56" t="n">
        <v>438.6</v>
      </c>
      <c r="S232" s="56" t="n">
        <v>448.6</v>
      </c>
      <c r="T232" s="56" t="n">
        <v>448.6</v>
      </c>
    </row>
    <row r="233" customFormat="false" ht="165" hidden="false" customHeight="false" outlineLevel="0" collapsed="false">
      <c r="L233" s="9" t="s">
        <v>420</v>
      </c>
      <c r="M233" s="10" t="s">
        <v>375</v>
      </c>
      <c r="N233" s="10" t="s">
        <v>185</v>
      </c>
      <c r="O233" s="10" t="s">
        <v>50</v>
      </c>
      <c r="P233" s="10" t="s">
        <v>421</v>
      </c>
      <c r="Q233" s="54" t="s">
        <v>89</v>
      </c>
      <c r="R233" s="56" t="n">
        <v>50</v>
      </c>
      <c r="S233" s="56" t="n">
        <v>50</v>
      </c>
      <c r="T233" s="56" t="n">
        <v>50</v>
      </c>
    </row>
    <row r="234" customFormat="false" ht="165" hidden="false" customHeight="false" outlineLevel="0" collapsed="false">
      <c r="L234" s="9" t="s">
        <v>422</v>
      </c>
      <c r="M234" s="10" t="s">
        <v>375</v>
      </c>
      <c r="N234" s="10" t="s">
        <v>185</v>
      </c>
      <c r="O234" s="10" t="s">
        <v>50</v>
      </c>
      <c r="P234" s="10" t="s">
        <v>421</v>
      </c>
      <c r="Q234" s="10" t="s">
        <v>121</v>
      </c>
      <c r="R234" s="56" t="n">
        <v>10261</v>
      </c>
      <c r="S234" s="56" t="n">
        <v>10261</v>
      </c>
      <c r="T234" s="56" t="n">
        <v>10261</v>
      </c>
    </row>
    <row r="235" customFormat="false" ht="247.5" hidden="false" customHeight="false" outlineLevel="0" collapsed="false">
      <c r="L235" s="53" t="s">
        <v>423</v>
      </c>
      <c r="M235" s="54" t="s">
        <v>375</v>
      </c>
      <c r="N235" s="54" t="s">
        <v>185</v>
      </c>
      <c r="O235" s="54" t="s">
        <v>50</v>
      </c>
      <c r="P235" s="54" t="s">
        <v>424</v>
      </c>
      <c r="Q235" s="54" t="s">
        <v>84</v>
      </c>
      <c r="R235" s="56" t="n">
        <v>24</v>
      </c>
      <c r="S235" s="56" t="n">
        <v>24</v>
      </c>
      <c r="T235" s="56" t="n">
        <v>24</v>
      </c>
    </row>
    <row r="236" customFormat="false" ht="231" hidden="false" customHeight="false" outlineLevel="0" collapsed="false">
      <c r="L236" s="53" t="s">
        <v>425</v>
      </c>
      <c r="M236" s="54" t="s">
        <v>375</v>
      </c>
      <c r="N236" s="54" t="s">
        <v>185</v>
      </c>
      <c r="O236" s="54" t="s">
        <v>50</v>
      </c>
      <c r="P236" s="54" t="s">
        <v>424</v>
      </c>
      <c r="Q236" s="54" t="s">
        <v>112</v>
      </c>
      <c r="R236" s="56" t="n">
        <v>26</v>
      </c>
      <c r="S236" s="56" t="n">
        <v>26</v>
      </c>
      <c r="T236" s="56" t="n">
        <v>26</v>
      </c>
    </row>
    <row r="237" customFormat="false" ht="214.5" hidden="false" customHeight="false" outlineLevel="0" collapsed="false">
      <c r="L237" s="9" t="s">
        <v>426</v>
      </c>
      <c r="M237" s="10" t="s">
        <v>375</v>
      </c>
      <c r="N237" s="10" t="s">
        <v>185</v>
      </c>
      <c r="O237" s="10" t="s">
        <v>50</v>
      </c>
      <c r="P237" s="10" t="s">
        <v>427</v>
      </c>
      <c r="Q237" s="10" t="s">
        <v>292</v>
      </c>
      <c r="R237" s="66" t="n">
        <v>1455</v>
      </c>
      <c r="S237" s="66" t="n">
        <v>1455</v>
      </c>
      <c r="T237" s="66" t="n">
        <v>1455</v>
      </c>
    </row>
    <row r="238" customFormat="false" ht="198" hidden="false" customHeight="false" outlineLevel="0" collapsed="false">
      <c r="L238" s="9" t="s">
        <v>428</v>
      </c>
      <c r="M238" s="10" t="s">
        <v>375</v>
      </c>
      <c r="N238" s="10" t="s">
        <v>185</v>
      </c>
      <c r="O238" s="10" t="s">
        <v>50</v>
      </c>
      <c r="P238" s="10" t="s">
        <v>429</v>
      </c>
      <c r="Q238" s="10" t="s">
        <v>89</v>
      </c>
      <c r="R238" s="66" t="n">
        <v>100</v>
      </c>
      <c r="S238" s="66" t="n">
        <v>90</v>
      </c>
      <c r="T238" s="66" t="n">
        <v>90</v>
      </c>
    </row>
    <row r="239" customFormat="false" ht="198" hidden="false" customHeight="false" outlineLevel="0" collapsed="false">
      <c r="L239" s="9" t="s">
        <v>430</v>
      </c>
      <c r="M239" s="10" t="s">
        <v>375</v>
      </c>
      <c r="N239" s="10" t="s">
        <v>185</v>
      </c>
      <c r="O239" s="10" t="s">
        <v>50</v>
      </c>
      <c r="P239" s="10" t="s">
        <v>429</v>
      </c>
      <c r="Q239" s="10" t="s">
        <v>292</v>
      </c>
      <c r="R239" s="66" t="n">
        <v>7964</v>
      </c>
      <c r="S239" s="66" t="n">
        <v>7537</v>
      </c>
      <c r="T239" s="66" t="n">
        <v>7088</v>
      </c>
    </row>
    <row r="240" customFormat="false" ht="198" hidden="false" customHeight="false" outlineLevel="0" collapsed="false">
      <c r="L240" s="9" t="s">
        <v>431</v>
      </c>
      <c r="M240" s="10" t="s">
        <v>375</v>
      </c>
      <c r="N240" s="10" t="s">
        <v>185</v>
      </c>
      <c r="O240" s="10" t="s">
        <v>50</v>
      </c>
      <c r="P240" s="10" t="s">
        <v>432</v>
      </c>
      <c r="Q240" s="10" t="s">
        <v>89</v>
      </c>
      <c r="R240" s="66" t="n">
        <v>42</v>
      </c>
      <c r="S240" s="66" t="n">
        <v>42</v>
      </c>
      <c r="T240" s="66" t="n">
        <v>42</v>
      </c>
    </row>
    <row r="241" customFormat="false" ht="198" hidden="false" customHeight="false" outlineLevel="0" collapsed="false">
      <c r="L241" s="9" t="s">
        <v>433</v>
      </c>
      <c r="M241" s="10" t="s">
        <v>375</v>
      </c>
      <c r="N241" s="10" t="s">
        <v>185</v>
      </c>
      <c r="O241" s="10" t="s">
        <v>50</v>
      </c>
      <c r="P241" s="10" t="s">
        <v>432</v>
      </c>
      <c r="Q241" s="10" t="s">
        <v>292</v>
      </c>
      <c r="R241" s="66" t="n">
        <v>15636</v>
      </c>
      <c r="S241" s="66" t="n">
        <v>15636</v>
      </c>
      <c r="T241" s="66" t="n">
        <v>15636</v>
      </c>
    </row>
    <row r="242" customFormat="false" ht="198" hidden="false" customHeight="false" outlineLevel="0" collapsed="false">
      <c r="L242" s="53" t="s">
        <v>434</v>
      </c>
      <c r="M242" s="10" t="s">
        <v>375</v>
      </c>
      <c r="N242" s="10" t="s">
        <v>185</v>
      </c>
      <c r="O242" s="10" t="s">
        <v>50</v>
      </c>
      <c r="P242" s="10" t="s">
        <v>435</v>
      </c>
      <c r="Q242" s="10" t="s">
        <v>89</v>
      </c>
      <c r="R242" s="66" t="n">
        <v>0.15</v>
      </c>
      <c r="S242" s="66" t="n">
        <v>0.15</v>
      </c>
      <c r="T242" s="66" t="n">
        <v>0.15</v>
      </c>
    </row>
    <row r="243" customFormat="false" ht="198" hidden="false" customHeight="false" outlineLevel="0" collapsed="false">
      <c r="L243" s="53" t="s">
        <v>436</v>
      </c>
      <c r="M243" s="10" t="s">
        <v>375</v>
      </c>
      <c r="N243" s="10" t="s">
        <v>185</v>
      </c>
      <c r="O243" s="10" t="s">
        <v>50</v>
      </c>
      <c r="P243" s="10" t="s">
        <v>435</v>
      </c>
      <c r="Q243" s="10" t="s">
        <v>292</v>
      </c>
      <c r="R243" s="66" t="n">
        <v>6.85</v>
      </c>
      <c r="S243" s="66" t="n">
        <v>8.85</v>
      </c>
      <c r="T243" s="66" t="n">
        <v>8.85</v>
      </c>
    </row>
    <row r="244" customFormat="false" ht="247.5" hidden="false" customHeight="false" outlineLevel="0" collapsed="false">
      <c r="L244" s="9" t="s">
        <v>437</v>
      </c>
      <c r="M244" s="10" t="s">
        <v>375</v>
      </c>
      <c r="N244" s="10" t="s">
        <v>185</v>
      </c>
      <c r="O244" s="10" t="s">
        <v>50</v>
      </c>
      <c r="P244" s="10" t="s">
        <v>438</v>
      </c>
      <c r="Q244" s="10" t="s">
        <v>89</v>
      </c>
      <c r="R244" s="66" t="n">
        <v>2.6</v>
      </c>
      <c r="S244" s="66"/>
      <c r="T244" s="66"/>
    </row>
    <row r="245" customFormat="false" ht="247.5" hidden="false" customHeight="false" outlineLevel="0" collapsed="false">
      <c r="L245" s="9" t="s">
        <v>439</v>
      </c>
      <c r="M245" s="10" t="s">
        <v>375</v>
      </c>
      <c r="N245" s="10" t="s">
        <v>185</v>
      </c>
      <c r="O245" s="10" t="s">
        <v>50</v>
      </c>
      <c r="P245" s="10" t="s">
        <v>438</v>
      </c>
      <c r="Q245" s="10" t="s">
        <v>292</v>
      </c>
      <c r="R245" s="66" t="n">
        <v>252.4</v>
      </c>
      <c r="S245" s="66" t="n">
        <v>297</v>
      </c>
      <c r="T245" s="66" t="n">
        <v>297</v>
      </c>
    </row>
    <row r="246" customFormat="false" ht="198" hidden="false" customHeight="false" outlineLevel="0" collapsed="false">
      <c r="L246" s="9" t="s">
        <v>440</v>
      </c>
      <c r="M246" s="10" t="s">
        <v>375</v>
      </c>
      <c r="N246" s="10" t="s">
        <v>185</v>
      </c>
      <c r="O246" s="10" t="s">
        <v>50</v>
      </c>
      <c r="P246" s="10" t="s">
        <v>441</v>
      </c>
      <c r="Q246" s="10" t="s">
        <v>89</v>
      </c>
      <c r="R246" s="66" t="n">
        <v>2.2</v>
      </c>
      <c r="S246" s="66" t="n">
        <v>2.2</v>
      </c>
      <c r="T246" s="66" t="n">
        <v>2.2</v>
      </c>
    </row>
    <row r="247" customFormat="false" ht="198" hidden="false" customHeight="false" outlineLevel="0" collapsed="false">
      <c r="L247" s="9" t="s">
        <v>442</v>
      </c>
      <c r="M247" s="10" t="s">
        <v>375</v>
      </c>
      <c r="N247" s="10" t="s">
        <v>185</v>
      </c>
      <c r="O247" s="10" t="s">
        <v>50</v>
      </c>
      <c r="P247" s="10" t="s">
        <v>441</v>
      </c>
      <c r="Q247" s="10" t="s">
        <v>292</v>
      </c>
      <c r="R247" s="66" t="n">
        <v>106.8</v>
      </c>
      <c r="S247" s="66" t="n">
        <v>81.8</v>
      </c>
      <c r="T247" s="66" t="n">
        <v>81.8</v>
      </c>
    </row>
    <row r="248" customFormat="false" ht="280.5" hidden="false" customHeight="false" outlineLevel="0" collapsed="false">
      <c r="L248" s="9" t="s">
        <v>443</v>
      </c>
      <c r="M248" s="10" t="s">
        <v>375</v>
      </c>
      <c r="N248" s="10" t="s">
        <v>185</v>
      </c>
      <c r="O248" s="10" t="s">
        <v>50</v>
      </c>
      <c r="P248" s="10" t="s">
        <v>444</v>
      </c>
      <c r="Q248" s="10" t="s">
        <v>89</v>
      </c>
      <c r="R248" s="66" t="n">
        <v>272.8</v>
      </c>
      <c r="S248" s="66" t="n">
        <v>267</v>
      </c>
      <c r="T248" s="66" t="n">
        <v>267</v>
      </c>
    </row>
    <row r="249" customFormat="false" ht="280.5" hidden="false" customHeight="false" outlineLevel="0" collapsed="false">
      <c r="L249" s="9" t="s">
        <v>445</v>
      </c>
      <c r="M249" s="10" t="s">
        <v>375</v>
      </c>
      <c r="N249" s="10" t="s">
        <v>185</v>
      </c>
      <c r="O249" s="10" t="s">
        <v>50</v>
      </c>
      <c r="P249" s="10" t="s">
        <v>444</v>
      </c>
      <c r="Q249" s="10" t="s">
        <v>292</v>
      </c>
      <c r="R249" s="66" t="n">
        <v>39679.2</v>
      </c>
      <c r="S249" s="66" t="n">
        <v>36685</v>
      </c>
      <c r="T249" s="66" t="n">
        <v>36685</v>
      </c>
    </row>
    <row r="250" customFormat="false" ht="231" hidden="false" customHeight="false" outlineLevel="0" collapsed="false">
      <c r="L250" s="9" t="s">
        <v>446</v>
      </c>
      <c r="M250" s="10" t="s">
        <v>375</v>
      </c>
      <c r="N250" s="10" t="s">
        <v>185</v>
      </c>
      <c r="O250" s="10" t="s">
        <v>50</v>
      </c>
      <c r="P250" s="10" t="s">
        <v>447</v>
      </c>
      <c r="Q250" s="10" t="s">
        <v>89</v>
      </c>
      <c r="R250" s="66" t="n">
        <v>106</v>
      </c>
      <c r="S250" s="66" t="n">
        <v>6</v>
      </c>
      <c r="T250" s="66" t="n">
        <v>6</v>
      </c>
    </row>
    <row r="251" customFormat="false" ht="231" hidden="false" customHeight="false" outlineLevel="0" collapsed="false">
      <c r="L251" s="9" t="s">
        <v>448</v>
      </c>
      <c r="M251" s="10" t="s">
        <v>375</v>
      </c>
      <c r="N251" s="10" t="s">
        <v>185</v>
      </c>
      <c r="O251" s="10" t="s">
        <v>50</v>
      </c>
      <c r="P251" s="10" t="s">
        <v>447</v>
      </c>
      <c r="Q251" s="10" t="s">
        <v>292</v>
      </c>
      <c r="R251" s="56" t="n">
        <v>349</v>
      </c>
      <c r="S251" s="56" t="n">
        <v>449</v>
      </c>
      <c r="T251" s="56" t="n">
        <v>449</v>
      </c>
    </row>
    <row r="252" customFormat="false" ht="198" hidden="false" customHeight="false" outlineLevel="0" collapsed="false">
      <c r="L252" s="9" t="s">
        <v>449</v>
      </c>
      <c r="M252" s="10" t="s">
        <v>375</v>
      </c>
      <c r="N252" s="10" t="s">
        <v>185</v>
      </c>
      <c r="O252" s="10" t="s">
        <v>86</v>
      </c>
      <c r="P252" s="10" t="s">
        <v>450</v>
      </c>
      <c r="Q252" s="10" t="s">
        <v>121</v>
      </c>
      <c r="R252" s="56" t="n">
        <v>4248</v>
      </c>
      <c r="S252" s="56"/>
      <c r="T252" s="56"/>
    </row>
    <row r="253" customFormat="false" ht="214.5" hidden="false" customHeight="false" outlineLevel="0" collapsed="false">
      <c r="L253" s="9" t="s">
        <v>451</v>
      </c>
      <c r="M253" s="10" t="s">
        <v>375</v>
      </c>
      <c r="N253" s="10" t="s">
        <v>185</v>
      </c>
      <c r="O253" s="10" t="s">
        <v>86</v>
      </c>
      <c r="P253" s="10" t="s">
        <v>452</v>
      </c>
      <c r="Q253" s="10" t="s">
        <v>121</v>
      </c>
      <c r="R253" s="66" t="n">
        <v>1202</v>
      </c>
      <c r="S253" s="66" t="n">
        <v>1270</v>
      </c>
      <c r="T253" s="66" t="n">
        <v>1322</v>
      </c>
    </row>
    <row r="254" customFormat="false" ht="264" hidden="false" customHeight="false" outlineLevel="0" collapsed="false">
      <c r="L254" s="9" t="s">
        <v>453</v>
      </c>
      <c r="M254" s="10" t="s">
        <v>375</v>
      </c>
      <c r="N254" s="10" t="s">
        <v>185</v>
      </c>
      <c r="O254" s="10" t="s">
        <v>86</v>
      </c>
      <c r="P254" s="10" t="s">
        <v>454</v>
      </c>
      <c r="Q254" s="10" t="s">
        <v>89</v>
      </c>
      <c r="R254" s="66" t="n">
        <v>29.1</v>
      </c>
      <c r="S254" s="66" t="n">
        <v>12</v>
      </c>
      <c r="T254" s="66" t="n">
        <v>14</v>
      </c>
    </row>
    <row r="255" customFormat="false" ht="247.5" hidden="false" customHeight="false" outlineLevel="0" collapsed="false">
      <c r="L255" s="9" t="s">
        <v>455</v>
      </c>
      <c r="M255" s="10" t="s">
        <v>375</v>
      </c>
      <c r="N255" s="10" t="s">
        <v>185</v>
      </c>
      <c r="O255" s="10" t="s">
        <v>86</v>
      </c>
      <c r="P255" s="10" t="s">
        <v>454</v>
      </c>
      <c r="Q255" s="10" t="s">
        <v>292</v>
      </c>
      <c r="R255" s="56" t="n">
        <v>3488.9</v>
      </c>
      <c r="S255" s="66" t="n">
        <v>5859</v>
      </c>
      <c r="T255" s="66" t="n">
        <v>6299</v>
      </c>
    </row>
    <row r="256" customFormat="false" ht="181.5" hidden="false" customHeight="false" outlineLevel="0" collapsed="false">
      <c r="L256" s="9" t="s">
        <v>456</v>
      </c>
      <c r="M256" s="10" t="s">
        <v>375</v>
      </c>
      <c r="N256" s="10" t="s">
        <v>185</v>
      </c>
      <c r="O256" s="10" t="s">
        <v>95</v>
      </c>
      <c r="P256" s="10" t="s">
        <v>457</v>
      </c>
      <c r="Q256" s="10" t="s">
        <v>84</v>
      </c>
      <c r="R256" s="66" t="n">
        <v>7477</v>
      </c>
      <c r="S256" s="66" t="n">
        <v>7477</v>
      </c>
      <c r="T256" s="66" t="n">
        <v>7477</v>
      </c>
    </row>
    <row r="257" customFormat="false" ht="181.5" hidden="false" customHeight="false" outlineLevel="0" collapsed="false">
      <c r="L257" s="9" t="s">
        <v>458</v>
      </c>
      <c r="M257" s="10" t="s">
        <v>375</v>
      </c>
      <c r="N257" s="10" t="s">
        <v>185</v>
      </c>
      <c r="O257" s="10" t="s">
        <v>95</v>
      </c>
      <c r="P257" s="10" t="s">
        <v>457</v>
      </c>
      <c r="Q257" s="10" t="s">
        <v>89</v>
      </c>
      <c r="R257" s="66" t="n">
        <v>886.7</v>
      </c>
      <c r="S257" s="66" t="n">
        <v>887</v>
      </c>
      <c r="T257" s="66" t="n">
        <v>887</v>
      </c>
    </row>
    <row r="258" customFormat="false" ht="165" hidden="false" customHeight="false" outlineLevel="0" collapsed="false">
      <c r="L258" s="9" t="s">
        <v>459</v>
      </c>
      <c r="M258" s="10" t="s">
        <v>375</v>
      </c>
      <c r="N258" s="10" t="s">
        <v>185</v>
      </c>
      <c r="O258" s="10" t="s">
        <v>95</v>
      </c>
      <c r="P258" s="10" t="s">
        <v>457</v>
      </c>
      <c r="Q258" s="10" t="s">
        <v>91</v>
      </c>
      <c r="R258" s="66" t="n">
        <v>9.3</v>
      </c>
      <c r="S258" s="66" t="n">
        <v>9</v>
      </c>
      <c r="T258" s="66" t="n">
        <v>9</v>
      </c>
    </row>
    <row r="259" customFormat="false" ht="148.5" hidden="false" customHeight="false" outlineLevel="0" collapsed="false">
      <c r="L259" s="9" t="s">
        <v>460</v>
      </c>
      <c r="M259" s="10" t="s">
        <v>375</v>
      </c>
      <c r="N259" s="10" t="s">
        <v>185</v>
      </c>
      <c r="O259" s="10" t="s">
        <v>95</v>
      </c>
      <c r="P259" s="10" t="s">
        <v>204</v>
      </c>
      <c r="Q259" s="10" t="s">
        <v>89</v>
      </c>
      <c r="R259" s="66" t="n">
        <v>90</v>
      </c>
      <c r="S259" s="66" t="n">
        <v>90</v>
      </c>
      <c r="T259" s="66" t="n">
        <v>90</v>
      </c>
    </row>
    <row r="260" customFormat="false" ht="132" hidden="false" customHeight="false" outlineLevel="0" collapsed="false">
      <c r="L260" s="53" t="s">
        <v>461</v>
      </c>
      <c r="M260" s="10" t="s">
        <v>375</v>
      </c>
      <c r="N260" s="10" t="s">
        <v>185</v>
      </c>
      <c r="O260" s="10" t="s">
        <v>95</v>
      </c>
      <c r="P260" s="10" t="s">
        <v>204</v>
      </c>
      <c r="Q260" s="10" t="s">
        <v>112</v>
      </c>
      <c r="R260" s="66" t="n">
        <v>535.1</v>
      </c>
      <c r="S260" s="66" t="n">
        <v>853</v>
      </c>
      <c r="T260" s="66" t="n">
        <v>853</v>
      </c>
    </row>
    <row r="261" customFormat="false" ht="132" hidden="false" customHeight="false" outlineLevel="0" collapsed="false">
      <c r="L261" s="9" t="s">
        <v>462</v>
      </c>
      <c r="M261" s="10" t="s">
        <v>375</v>
      </c>
      <c r="N261" s="10" t="s">
        <v>185</v>
      </c>
      <c r="O261" s="10" t="s">
        <v>95</v>
      </c>
      <c r="P261" s="10" t="s">
        <v>330</v>
      </c>
      <c r="Q261" s="10" t="s">
        <v>112</v>
      </c>
      <c r="R261" s="66" t="n">
        <v>302.4</v>
      </c>
      <c r="S261" s="66" t="n">
        <v>604.5</v>
      </c>
      <c r="T261" s="66" t="n">
        <v>604.5</v>
      </c>
    </row>
    <row r="262" customFormat="false" ht="132" hidden="false" customHeight="false" outlineLevel="0" collapsed="false">
      <c r="L262" s="9" t="s">
        <v>463</v>
      </c>
      <c r="M262" s="10" t="s">
        <v>375</v>
      </c>
      <c r="N262" s="10" t="s">
        <v>185</v>
      </c>
      <c r="O262" s="10" t="s">
        <v>95</v>
      </c>
      <c r="P262" s="10" t="s">
        <v>464</v>
      </c>
      <c r="Q262" s="10" t="s">
        <v>112</v>
      </c>
      <c r="R262" s="66" t="n">
        <v>25</v>
      </c>
      <c r="S262" s="66" t="n">
        <v>106</v>
      </c>
      <c r="T262" s="66" t="n">
        <v>106</v>
      </c>
    </row>
    <row r="263" customFormat="false" ht="148.5" hidden="false" customHeight="false" outlineLevel="0" collapsed="false">
      <c r="L263" s="9" t="s">
        <v>465</v>
      </c>
      <c r="M263" s="10" t="s">
        <v>375</v>
      </c>
      <c r="N263" s="10" t="s">
        <v>185</v>
      </c>
      <c r="O263" s="10" t="s">
        <v>95</v>
      </c>
      <c r="P263" s="10" t="s">
        <v>466</v>
      </c>
      <c r="Q263" s="10" t="s">
        <v>112</v>
      </c>
      <c r="R263" s="56" t="n">
        <v>20</v>
      </c>
      <c r="S263" s="56" t="n">
        <v>145</v>
      </c>
      <c r="T263" s="56" t="n">
        <v>145</v>
      </c>
    </row>
    <row r="264" customFormat="false" ht="165" hidden="false" customHeight="false" outlineLevel="0" collapsed="false">
      <c r="L264" s="9" t="s">
        <v>467</v>
      </c>
      <c r="M264" s="10" t="s">
        <v>375</v>
      </c>
      <c r="N264" s="10" t="s">
        <v>185</v>
      </c>
      <c r="O264" s="10" t="s">
        <v>95</v>
      </c>
      <c r="P264" s="10" t="s">
        <v>468</v>
      </c>
      <c r="Q264" s="10" t="s">
        <v>112</v>
      </c>
      <c r="R264" s="66" t="n">
        <v>20</v>
      </c>
      <c r="S264" s="66" t="n">
        <v>85</v>
      </c>
      <c r="T264" s="66" t="n">
        <v>85</v>
      </c>
    </row>
    <row r="265" customFormat="false" ht="148.5" hidden="false" customHeight="false" outlineLevel="0" collapsed="false">
      <c r="L265" s="9" t="s">
        <v>469</v>
      </c>
      <c r="M265" s="10" t="s">
        <v>375</v>
      </c>
      <c r="N265" s="10" t="s">
        <v>185</v>
      </c>
      <c r="O265" s="10" t="s">
        <v>95</v>
      </c>
      <c r="P265" s="10" t="s">
        <v>470</v>
      </c>
      <c r="Q265" s="10" t="s">
        <v>112</v>
      </c>
      <c r="R265" s="66" t="n">
        <v>63.4</v>
      </c>
      <c r="S265" s="66" t="n">
        <v>63.2</v>
      </c>
      <c r="T265" s="66" t="n">
        <v>98</v>
      </c>
    </row>
    <row r="266" customFormat="false" ht="132" hidden="false" customHeight="false" outlineLevel="0" collapsed="false">
      <c r="L266" s="9" t="s">
        <v>471</v>
      </c>
      <c r="M266" s="10" t="s">
        <v>375</v>
      </c>
      <c r="N266" s="10" t="s">
        <v>185</v>
      </c>
      <c r="O266" s="10" t="s">
        <v>95</v>
      </c>
      <c r="P266" s="10" t="s">
        <v>472</v>
      </c>
      <c r="Q266" s="10" t="s">
        <v>112</v>
      </c>
      <c r="R266" s="66" t="n">
        <v>10</v>
      </c>
      <c r="S266" s="66" t="n">
        <v>10</v>
      </c>
      <c r="T266" s="66" t="n">
        <v>10</v>
      </c>
    </row>
    <row r="267" customFormat="false" ht="66.75" hidden="false" customHeight="false" outlineLevel="0" collapsed="false">
      <c r="L267" s="68" t="s">
        <v>122</v>
      </c>
      <c r="M267" s="102" t="s">
        <v>375</v>
      </c>
      <c r="N267" s="102" t="s">
        <v>185</v>
      </c>
      <c r="O267" s="102" t="s">
        <v>95</v>
      </c>
      <c r="P267" s="69" t="s">
        <v>46</v>
      </c>
      <c r="Q267" s="69" t="s">
        <v>123</v>
      </c>
      <c r="R267" s="103" t="n">
        <v>56.2</v>
      </c>
      <c r="S267" s="103"/>
      <c r="T267" s="103"/>
    </row>
    <row r="268" customFormat="false" ht="75.75" hidden="false" customHeight="false" outlineLevel="0" collapsed="false">
      <c r="L268" s="83" t="s">
        <v>473</v>
      </c>
      <c r="M268" s="72" t="s">
        <v>474</v>
      </c>
      <c r="N268" s="72"/>
      <c r="O268" s="72"/>
      <c r="P268" s="72"/>
      <c r="Q268" s="72"/>
      <c r="R268" s="73" t="n">
        <f aca="false">R269+R270+R271+R272+R273</f>
        <v>2528.8</v>
      </c>
      <c r="S268" s="74" t="n">
        <f aca="false">S270+S271+S272</f>
        <v>2215</v>
      </c>
      <c r="T268" s="104" t="n">
        <f aca="false">T270+T271+T272</f>
        <v>2115</v>
      </c>
    </row>
    <row r="269" customFormat="false" ht="66" hidden="false" customHeight="false" outlineLevel="0" collapsed="false">
      <c r="L269" s="61" t="s">
        <v>122</v>
      </c>
      <c r="M269" s="59" t="s">
        <v>474</v>
      </c>
      <c r="N269" s="59" t="s">
        <v>86</v>
      </c>
      <c r="O269" s="59" t="s">
        <v>59</v>
      </c>
      <c r="P269" s="59" t="s">
        <v>46</v>
      </c>
      <c r="Q269" s="59" t="s">
        <v>123</v>
      </c>
      <c r="R269" s="75" t="n">
        <v>7.8</v>
      </c>
      <c r="S269" s="75"/>
      <c r="T269" s="75"/>
    </row>
    <row r="270" customFormat="false" ht="82.5" hidden="false" customHeight="false" outlineLevel="0" collapsed="false">
      <c r="L270" s="31" t="s">
        <v>475</v>
      </c>
      <c r="M270" s="59" t="s">
        <v>474</v>
      </c>
      <c r="N270" s="59" t="s">
        <v>86</v>
      </c>
      <c r="O270" s="59" t="s">
        <v>59</v>
      </c>
      <c r="P270" s="59" t="s">
        <v>87</v>
      </c>
      <c r="Q270" s="59" t="s">
        <v>84</v>
      </c>
      <c r="R270" s="75" t="n">
        <v>1952</v>
      </c>
      <c r="S270" s="75" t="n">
        <v>1952</v>
      </c>
      <c r="T270" s="75" t="n">
        <v>1952</v>
      </c>
    </row>
    <row r="271" customFormat="false" ht="99" hidden="false" customHeight="false" outlineLevel="0" collapsed="false">
      <c r="L271" s="50" t="s">
        <v>476</v>
      </c>
      <c r="M271" s="10" t="s">
        <v>474</v>
      </c>
      <c r="N271" s="10" t="s">
        <v>86</v>
      </c>
      <c r="O271" s="10" t="s">
        <v>59</v>
      </c>
      <c r="P271" s="10" t="s">
        <v>87</v>
      </c>
      <c r="Q271" s="10" t="s">
        <v>89</v>
      </c>
      <c r="R271" s="66" t="n">
        <v>253</v>
      </c>
      <c r="S271" s="66" t="n">
        <v>253</v>
      </c>
      <c r="T271" s="66" t="n">
        <v>153</v>
      </c>
    </row>
    <row r="272" customFormat="false" ht="66" hidden="false" customHeight="false" outlineLevel="0" collapsed="false">
      <c r="L272" s="50" t="s">
        <v>90</v>
      </c>
      <c r="M272" s="10" t="s">
        <v>474</v>
      </c>
      <c r="N272" s="10" t="s">
        <v>86</v>
      </c>
      <c r="O272" s="10" t="s">
        <v>59</v>
      </c>
      <c r="P272" s="10" t="s">
        <v>87</v>
      </c>
      <c r="Q272" s="10" t="s">
        <v>91</v>
      </c>
      <c r="R272" s="66" t="n">
        <v>10</v>
      </c>
      <c r="S272" s="66" t="n">
        <v>10</v>
      </c>
      <c r="T272" s="66" t="n">
        <v>10</v>
      </c>
    </row>
    <row r="273" customFormat="false" ht="116.25" hidden="false" customHeight="false" outlineLevel="0" collapsed="false">
      <c r="L273" s="105" t="s">
        <v>477</v>
      </c>
      <c r="M273" s="69" t="s">
        <v>474</v>
      </c>
      <c r="N273" s="69" t="s">
        <v>59</v>
      </c>
      <c r="O273" s="69" t="s">
        <v>50</v>
      </c>
      <c r="P273" s="69" t="s">
        <v>87</v>
      </c>
      <c r="Q273" s="69" t="s">
        <v>89</v>
      </c>
      <c r="R273" s="70" t="n">
        <v>306</v>
      </c>
      <c r="S273" s="70"/>
      <c r="T273" s="70"/>
    </row>
    <row r="274" customFormat="false" ht="38.25" hidden="false" customHeight="false" outlineLevel="0" collapsed="false">
      <c r="L274" s="106" t="s">
        <v>478</v>
      </c>
      <c r="M274" s="107" t="s">
        <v>479</v>
      </c>
      <c r="N274" s="72"/>
      <c r="O274" s="72"/>
      <c r="P274" s="72"/>
      <c r="Q274" s="72"/>
      <c r="R274" s="74" t="n">
        <f aca="false">R275+R276+R277+R278+R279+R280+R281</f>
        <v>1609.3</v>
      </c>
      <c r="S274" s="74" t="n">
        <f aca="false">S275+S276+S277</f>
        <v>1099</v>
      </c>
      <c r="T274" s="104" t="n">
        <f aca="false">T275+T276+T277</f>
        <v>1049</v>
      </c>
    </row>
    <row r="275" customFormat="false" ht="99" hidden="false" customHeight="false" outlineLevel="0" collapsed="false">
      <c r="L275" s="31" t="s">
        <v>480</v>
      </c>
      <c r="M275" s="59" t="s">
        <v>479</v>
      </c>
      <c r="N275" s="59" t="s">
        <v>44</v>
      </c>
      <c r="O275" s="59" t="s">
        <v>50</v>
      </c>
      <c r="P275" s="59" t="s">
        <v>481</v>
      </c>
      <c r="Q275" s="59" t="s">
        <v>84</v>
      </c>
      <c r="R275" s="75" t="n">
        <v>657</v>
      </c>
      <c r="S275" s="75" t="n">
        <v>657</v>
      </c>
      <c r="T275" s="75" t="n">
        <v>657</v>
      </c>
    </row>
    <row r="276" customFormat="false" ht="82.5" hidden="false" customHeight="false" outlineLevel="0" collapsed="false">
      <c r="L276" s="50" t="s">
        <v>475</v>
      </c>
      <c r="M276" s="10" t="s">
        <v>479</v>
      </c>
      <c r="N276" s="10" t="s">
        <v>44</v>
      </c>
      <c r="O276" s="10" t="s">
        <v>50</v>
      </c>
      <c r="P276" s="10" t="s">
        <v>87</v>
      </c>
      <c r="Q276" s="10" t="s">
        <v>84</v>
      </c>
      <c r="R276" s="66" t="n">
        <v>337</v>
      </c>
      <c r="S276" s="66" t="n">
        <v>337</v>
      </c>
      <c r="T276" s="66" t="n">
        <v>337</v>
      </c>
    </row>
    <row r="277" customFormat="false" ht="99" hidden="false" customHeight="false" outlineLevel="0" collapsed="false">
      <c r="L277" s="50" t="s">
        <v>482</v>
      </c>
      <c r="M277" s="10" t="s">
        <v>479</v>
      </c>
      <c r="N277" s="10" t="s">
        <v>44</v>
      </c>
      <c r="O277" s="10" t="s">
        <v>50</v>
      </c>
      <c r="P277" s="10" t="s">
        <v>87</v>
      </c>
      <c r="Q277" s="10" t="s">
        <v>89</v>
      </c>
      <c r="R277" s="66" t="n">
        <v>103</v>
      </c>
      <c r="S277" s="66" t="n">
        <v>105</v>
      </c>
      <c r="T277" s="66" t="n">
        <v>55</v>
      </c>
    </row>
    <row r="278" customFormat="false" ht="66" hidden="false" customHeight="false" outlineLevel="0" collapsed="false">
      <c r="L278" s="50" t="s">
        <v>90</v>
      </c>
      <c r="M278" s="108" t="s">
        <v>479</v>
      </c>
      <c r="N278" s="10" t="s">
        <v>44</v>
      </c>
      <c r="O278" s="10" t="s">
        <v>50</v>
      </c>
      <c r="P278" s="10" t="s">
        <v>87</v>
      </c>
      <c r="Q278" s="10" t="s">
        <v>91</v>
      </c>
      <c r="R278" s="66" t="n">
        <v>2</v>
      </c>
      <c r="S278" s="66"/>
      <c r="T278" s="66"/>
    </row>
    <row r="279" customFormat="false" ht="82.5" hidden="false" customHeight="false" outlineLevel="0" collapsed="false">
      <c r="L279" s="31" t="s">
        <v>85</v>
      </c>
      <c r="M279" s="109" t="s">
        <v>479</v>
      </c>
      <c r="N279" s="110" t="s">
        <v>44</v>
      </c>
      <c r="O279" s="110" t="s">
        <v>95</v>
      </c>
      <c r="P279" s="110" t="s">
        <v>87</v>
      </c>
      <c r="Q279" s="110" t="s">
        <v>84</v>
      </c>
      <c r="R279" s="66" t="n">
        <v>496</v>
      </c>
      <c r="S279" s="66"/>
      <c r="T279" s="66"/>
    </row>
    <row r="280" customFormat="false" ht="99" hidden="false" customHeight="false" outlineLevel="0" collapsed="false">
      <c r="L280" s="50" t="s">
        <v>96</v>
      </c>
      <c r="M280" s="109" t="s">
        <v>479</v>
      </c>
      <c r="N280" s="110" t="s">
        <v>44</v>
      </c>
      <c r="O280" s="110" t="s">
        <v>95</v>
      </c>
      <c r="P280" s="110" t="s">
        <v>87</v>
      </c>
      <c r="Q280" s="111" t="s">
        <v>89</v>
      </c>
      <c r="R280" s="112" t="n">
        <v>10</v>
      </c>
      <c r="S280" s="66"/>
      <c r="T280" s="66"/>
    </row>
    <row r="281" customFormat="false" ht="132" hidden="false" customHeight="false" outlineLevel="0" collapsed="false">
      <c r="L281" s="61" t="s">
        <v>118</v>
      </c>
      <c r="M281" s="113" t="s">
        <v>479</v>
      </c>
      <c r="N281" s="76" t="s">
        <v>44</v>
      </c>
      <c r="O281" s="76" t="s">
        <v>45</v>
      </c>
      <c r="P281" s="76" t="s">
        <v>119</v>
      </c>
      <c r="Q281" s="111" t="s">
        <v>89</v>
      </c>
      <c r="R281" s="112" t="n">
        <v>4.3</v>
      </c>
      <c r="S281" s="66"/>
      <c r="T281" s="66"/>
    </row>
    <row r="282" s="82" customFormat="true" ht="16.5" hidden="false" customHeight="false" outlineLevel="0" collapsed="false">
      <c r="A282" s="81" t="s">
        <v>79</v>
      </c>
      <c r="B282" s="81" t="s">
        <v>483</v>
      </c>
      <c r="C282" s="81" t="s">
        <v>222</v>
      </c>
      <c r="D282" s="81" t="s">
        <v>223</v>
      </c>
      <c r="E282" s="81" t="s">
        <v>79</v>
      </c>
      <c r="F282" s="81" t="s">
        <v>223</v>
      </c>
      <c r="H282" s="81" t="s">
        <v>224</v>
      </c>
      <c r="I282" s="81" t="s">
        <v>223</v>
      </c>
      <c r="J282" s="81" t="s">
        <v>79</v>
      </c>
      <c r="L282" s="114" t="s">
        <v>484</v>
      </c>
      <c r="M282" s="115"/>
      <c r="N282" s="115"/>
      <c r="O282" s="115"/>
      <c r="P282" s="115"/>
      <c r="Q282" s="115"/>
      <c r="R282" s="116" t="n">
        <f aca="false">R17+R31+R98+R106+R174+R200+R268+R274</f>
        <v>914347.4</v>
      </c>
      <c r="S282" s="116" t="n">
        <f aca="false">S17+S31+S98+S106+S174+S200+S268+S274</f>
        <v>779666.5</v>
      </c>
      <c r="T282" s="117" t="n">
        <f aca="false">T17+T31+T98+T106+T174+T200+T268+T274</f>
        <v>780915.6</v>
      </c>
    </row>
    <row r="298" customFormat="false" ht="16.5" hidden="false" customHeight="false" outlineLevel="0" collapsed="false">
      <c r="R298" s="118"/>
    </row>
    <row r="299" customFormat="false" ht="16.5" hidden="false" customHeight="false" outlineLevel="0" collapsed="false">
      <c r="R299" s="118"/>
    </row>
    <row r="300" customFormat="false" ht="16.5" hidden="false" customHeight="false" outlineLevel="0" collapsed="false">
      <c r="R300" s="118"/>
    </row>
    <row r="301" customFormat="false" ht="16.5" hidden="false" customHeight="false" outlineLevel="0" collapsed="false">
      <c r="R301" s="118"/>
    </row>
    <row r="302" customFormat="false" ht="16.5" hidden="false" customHeight="false" outlineLevel="0" collapsed="false">
      <c r="R302" s="118"/>
    </row>
    <row r="303" customFormat="false" ht="16.5" hidden="false" customHeight="false" outlineLevel="0" collapsed="false">
      <c r="R303" s="118"/>
    </row>
    <row r="304" customFormat="false" ht="16.5" hidden="false" customHeight="false" outlineLevel="0" collapsed="false">
      <c r="R304" s="118"/>
    </row>
    <row r="305" customFormat="false" ht="16.5" hidden="false" customHeight="false" outlineLevel="0" collapsed="false">
      <c r="R305" s="118"/>
    </row>
    <row r="306" customFormat="false" ht="16.5" hidden="false" customHeight="false" outlineLevel="0" collapsed="false">
      <c r="R306" s="118"/>
    </row>
    <row r="307" customFormat="false" ht="16.5" hidden="false" customHeight="false" outlineLevel="0" collapsed="false">
      <c r="R307" s="118"/>
    </row>
    <row r="308" customFormat="false" ht="16.5" hidden="false" customHeight="false" outlineLevel="0" collapsed="false">
      <c r="R308" s="118"/>
    </row>
    <row r="309" customFormat="false" ht="16.5" hidden="false" customHeight="false" outlineLevel="0" collapsed="false">
      <c r="R309" s="118"/>
    </row>
    <row r="310" customFormat="false" ht="16.5" hidden="false" customHeight="false" outlineLevel="0" collapsed="false">
      <c r="R310" s="118"/>
    </row>
    <row r="311" customFormat="false" ht="16.5" hidden="false" customHeight="false" outlineLevel="0" collapsed="false">
      <c r="R311" s="118"/>
    </row>
    <row r="312" customFormat="false" ht="16.5" hidden="false" customHeight="false" outlineLevel="0" collapsed="false">
      <c r="R312" s="118"/>
    </row>
    <row r="313" customFormat="false" ht="16.5" hidden="false" customHeight="false" outlineLevel="0" collapsed="false">
      <c r="R313" s="118"/>
    </row>
    <row r="314" customFormat="false" ht="16.5" hidden="false" customHeight="false" outlineLevel="0" collapsed="false">
      <c r="R314" s="118"/>
    </row>
    <row r="315" customFormat="false" ht="16.5" hidden="false" customHeight="false" outlineLevel="0" collapsed="false">
      <c r="R315" s="118"/>
    </row>
    <row r="316" customFormat="false" ht="16.5" hidden="false" customHeight="false" outlineLevel="0" collapsed="false">
      <c r="R316" s="118"/>
    </row>
    <row r="317" customFormat="false" ht="16.5" hidden="false" customHeight="false" outlineLevel="0" collapsed="false">
      <c r="R317" s="118"/>
    </row>
    <row r="318" customFormat="false" ht="16.5" hidden="false" customHeight="false" outlineLevel="0" collapsed="false">
      <c r="R318" s="118"/>
    </row>
    <row r="319" customFormat="false" ht="16.5" hidden="false" customHeight="false" outlineLevel="0" collapsed="false">
      <c r="R319" s="118"/>
    </row>
    <row r="320" customFormat="false" ht="16.5" hidden="false" customHeight="false" outlineLevel="0" collapsed="false">
      <c r="R320" s="118"/>
    </row>
    <row r="321" customFormat="false" ht="16.5" hidden="false" customHeight="false" outlineLevel="0" collapsed="false">
      <c r="R321" s="118"/>
    </row>
    <row r="322" customFormat="false" ht="16.5" hidden="false" customHeight="false" outlineLevel="0" collapsed="false">
      <c r="R322" s="118"/>
    </row>
    <row r="323" customFormat="false" ht="16.5" hidden="false" customHeight="false" outlineLevel="0" collapsed="false">
      <c r="R323" s="118"/>
    </row>
    <row r="324" customFormat="false" ht="16.5" hidden="false" customHeight="false" outlineLevel="0" collapsed="false">
      <c r="R324" s="118"/>
    </row>
    <row r="325" customFormat="false" ht="16.5" hidden="false" customHeight="false" outlineLevel="0" collapsed="false">
      <c r="R325" s="118"/>
    </row>
    <row r="326" customFormat="false" ht="16.5" hidden="false" customHeight="false" outlineLevel="0" collapsed="false">
      <c r="R326" s="118"/>
    </row>
    <row r="327" customFormat="false" ht="16.5" hidden="false" customHeight="false" outlineLevel="0" collapsed="false">
      <c r="R327" s="118"/>
    </row>
    <row r="328" customFormat="false" ht="16.5" hidden="false" customHeight="false" outlineLevel="0" collapsed="false">
      <c r="R328" s="118"/>
    </row>
    <row r="329" customFormat="false" ht="16.5" hidden="false" customHeight="false" outlineLevel="0" collapsed="false">
      <c r="R329" s="118"/>
    </row>
    <row r="330" customFormat="false" ht="16.5" hidden="false" customHeight="false" outlineLevel="0" collapsed="false">
      <c r="R330" s="118"/>
    </row>
    <row r="331" customFormat="false" ht="16.5" hidden="false" customHeight="false" outlineLevel="0" collapsed="false">
      <c r="R331" s="118"/>
    </row>
    <row r="332" customFormat="false" ht="16.5" hidden="false" customHeight="false" outlineLevel="0" collapsed="false">
      <c r="R332" s="118"/>
    </row>
    <row r="333" customFormat="false" ht="16.5" hidden="false" customHeight="false" outlineLevel="0" collapsed="false">
      <c r="R333" s="118"/>
    </row>
    <row r="334" customFormat="false" ht="16.5" hidden="false" customHeight="false" outlineLevel="0" collapsed="false">
      <c r="R334" s="118"/>
    </row>
    <row r="338" customFormat="false" ht="16.5" hidden="false" customHeight="false" outlineLevel="0" collapsed="false">
      <c r="R338" s="118"/>
    </row>
  </sheetData>
  <mergeCells count="11">
    <mergeCell ref="P3:T3"/>
    <mergeCell ref="N4:T4"/>
    <mergeCell ref="N5:T5"/>
    <mergeCell ref="N6:U6"/>
    <mergeCell ref="N7:T7"/>
    <mergeCell ref="N8:T8"/>
    <mergeCell ref="N9:T9"/>
    <mergeCell ref="L11:T11"/>
    <mergeCell ref="L12:T12"/>
    <mergeCell ref="L13:T13"/>
    <mergeCell ref="S15:T1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36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1.99"/>
  </cols>
  <sheetData/>
  <printOptions headings="false" gridLines="false" gridLinesSet="true" horizontalCentered="false" verticalCentered="fals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4:33:10Z</dcterms:created>
  <dc:creator>Mudrechenko</dc:creator>
  <dc:description/>
  <dc:language>en-US</dc:language>
  <cp:lastModifiedBy>отдел доходов</cp:lastModifiedBy>
  <cp:lastPrinted>2014-09-01T04:17:23Z</cp:lastPrinted>
  <dcterms:modified xsi:type="dcterms:W3CDTF">2014-09-01T04:19:25Z</dcterms:modified>
  <cp:revision>0</cp:revision>
  <dc:subject/>
  <dc:title/>
</cp:coreProperties>
</file>