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9" uniqueCount="633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6 1 чтение;
Табл=Расходы свод;
МО=00;
Графы=00;
Отделы ГФУ=00;
ФинГод=1;
ЭК 74н=000;</t>
  </si>
  <si>
    <t xml:space="preserve">Приложение 7</t>
  </si>
  <si>
    <t xml:space="preserve">к Решению Совета народных депутатов</t>
  </si>
  <si>
    <t xml:space="preserve"> Крапивинского муниципального района от 16.12.2015 № 318 </t>
  </si>
  <si>
    <t xml:space="preserve">"О бюджете Крапивинского муниципального района на 2016 год"</t>
  </si>
  <si>
    <t xml:space="preserve">(в редакции Решения от 28.12.2016 №323, от 29.02.2016 №335)</t>
  </si>
  <si>
    <t xml:space="preserve">Ведомственная структура расходов на 2016 год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001</t>
  </si>
  <si>
    <t xml:space="preserve">Архивное управление Кемеровской области</t>
  </si>
  <si>
    <t xml:space="preserve">9800</t>
  </si>
  <si>
    <t xml:space="preserve">Всего</t>
  </si>
  <si>
    <t xml:space="preserve">000</t>
  </si>
  <si>
    <t xml:space="preserve">00000</t>
  </si>
  <si>
    <t xml:space="preserve">Финансовое управление по Крапивинскому району</t>
  </si>
  <si>
    <t xml:space="preserve">855</t>
  </si>
  <si>
    <t xml:space="preserve">0113</t>
  </si>
  <si>
    <t xml:space="preserve">Другие общегосударственные вопросы</t>
  </si>
  <si>
    <t xml:space="preserve">99</t>
  </si>
  <si>
    <t xml:space="preserve">Непрограммное направление деятельности</t>
  </si>
  <si>
    <t xml:space="preserve">79040</t>
  </si>
  <si>
    <t xml:space="preserve">Содержание государственных архивных учреждений </t>
  </si>
  <si>
    <t xml:space="preserve">110</t>
  </si>
  <si>
    <t xml:space="preserve">расходы на выплаты персоналу казенных учреждений</t>
  </si>
  <si>
    <t xml:space="preserve">Осуществление первичного воинского учета на территориях, где отсутствуют военные комиссариаты (субвенции)</t>
  </si>
  <si>
    <t xml:space="preserve">02</t>
  </si>
  <si>
    <t xml:space="preserve">03</t>
  </si>
  <si>
    <t xml:space="preserve">1610051180</t>
  </si>
  <si>
    <t xml:space="preserve">Грантовая поддержка местных инициатив граждан, проживающих в сельской местности</t>
  </si>
  <si>
    <t xml:space="preserve">04</t>
  </si>
  <si>
    <t xml:space="preserve">05</t>
  </si>
  <si>
    <t xml:space="preserve">190005018А</t>
  </si>
  <si>
    <t xml:space="preserve">Реализация мероприятий по развитию сельских территорий (обустройство детских площадок) (перечисления другим бюджетам бюджетнойсистемы Российской Федерации)</t>
  </si>
  <si>
    <t xml:space="preserve">19000L0850</t>
  </si>
  <si>
    <t xml:space="preserve">19000R018А</t>
  </si>
  <si>
    <t xml:space="preserve">Жилищно-коммунальное хозяйство (перечисления другим бюджетам бюджетной системы Российской Федерации)</t>
  </si>
  <si>
    <t xml:space="preserve">0810010200</t>
  </si>
  <si>
    <t xml:space="preserve">Выравнивание бюджетной обеспеченности городских и сельских поселений (дотации)</t>
  </si>
  <si>
    <t xml:space="preserve">14</t>
  </si>
  <si>
    <t xml:space="preserve">01</t>
  </si>
  <si>
    <t xml:space="preserve">1610010700</t>
  </si>
  <si>
    <t xml:space="preserve">5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(дотации)</t>
  </si>
  <si>
    <t xml:space="preserve">161007032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иные межбюджетные трансферты)</t>
  </si>
  <si>
    <t xml:space="preserve">1610010720</t>
  </si>
  <si>
    <t xml:space="preserve">540</t>
  </si>
  <si>
    <t xml:space="preserve">0410</t>
  </si>
  <si>
    <t xml:space="preserve">Связь и информатика</t>
  </si>
  <si>
    <t xml:space="preserve">041</t>
  </si>
  <si>
    <t xml:space="preserve">Подпрограмма «Информационное общество и электронное правительство»</t>
  </si>
  <si>
    <t xml:space="preserve">72080</t>
  </si>
  <si>
    <t xml:space="preserve">Использование информационно-коммуникационных технологий в различных сферах деятельности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Крапивинского муниципального района</t>
  </si>
  <si>
    <t xml:space="preserve">900</t>
  </si>
  <si>
    <t xml:space="preserve">Глава Крапивинского муниципального района (расходы на выплаты персоналу государственных (муниципальных) органов</t>
  </si>
  <si>
    <t xml:space="preserve">19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</t>
  </si>
  <si>
    <t xml:space="preserve">19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1900051200</t>
  </si>
  <si>
    <t xml:space="preserve">Обеспечение проведения выборов и референдумов (специальные расходы)</t>
  </si>
  <si>
    <t xml:space="preserve">07</t>
  </si>
  <si>
    <t xml:space="preserve">1900010800</t>
  </si>
  <si>
    <t xml:space="preserve">880</t>
  </si>
  <si>
    <t xml:space="preserve">Резервный фонд администрации Крапивинского муниципального района (резервные средства)</t>
  </si>
  <si>
    <t xml:space="preserve">11</t>
  </si>
  <si>
    <t xml:space="preserve">1900010050</t>
  </si>
  <si>
    <t xml:space="preserve">870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13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 (субсидии автономным учреждениям)</t>
  </si>
  <si>
    <t xml:space="preserve">1200010090</t>
  </si>
  <si>
    <t xml:space="preserve">62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1200011000</t>
  </si>
  <si>
    <t xml:space="preserve">Развитие системы повышения квалификации и профессиональной подготовки муниципальных служащих  (расходы на выплаты персоналу государственных (муниципальных) органов)</t>
  </si>
  <si>
    <t xml:space="preserve">1300010110</t>
  </si>
  <si>
    <t xml:space="preserve">Развитие системы повышения квалификации и профессиональной подготовки муниципальных служащих   (иные закупки товаров, работ и услуг для обеспечения государственных (муниципальных) нужд)</t>
  </si>
  <si>
    <t xml:space="preserve">Финансовое обеспечение наградной системы (иные закупки товаов, работ и услуг для обеспечения государственных(муниципальных) нужд)</t>
  </si>
  <si>
    <t xml:space="preserve">1400010120</t>
  </si>
  <si>
    <t xml:space="preserve">Финансовое обеспечение наградной системы (публично нормативные выплаты гражданам несоциального характера)</t>
  </si>
  <si>
    <t xml:space="preserve">Финансовое обеспечение наградной системы (иные выплаты населению)</t>
  </si>
  <si>
    <t xml:space="preserve">Обеспечение противодействия злоупотреблению наркотиками психотропными веществами (иные закупки товаров, работ и услуг для обеспечения государственных (муниципальных) нужд)</t>
  </si>
  <si>
    <t xml:space="preserve">1700010760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0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1900010100</t>
  </si>
  <si>
    <t xml:space="preserve">Иные бюджетные ассигнования (уплата налогов, сборов и иных платежей)</t>
  </si>
  <si>
    <t xml:space="preserve">Организация информационной безопасности (иные закупки товаров, работ и услуг для обеспечения государственных (муниципальных) нужд)</t>
  </si>
  <si>
    <t xml:space="preserve">1900010730</t>
  </si>
  <si>
    <t xml:space="preserve">Проведение Всероссийской сельскохозяйственной переписи в 2016 году (иные закупки товаров, работ и услуг для обеспечения государственных (муниципальных) нужд)</t>
  </si>
  <si>
    <t xml:space="preserve">190005391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190007905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1900079060</t>
  </si>
  <si>
    <t xml:space="preserve">Содержание и развитие системы по предупреждению и ликвидации чрезвычайных ситуаций и стихийных бедствий (расходы на выплаты персоналу казенных учреждений)</t>
  </si>
  <si>
    <t xml:space="preserve">09</t>
  </si>
  <si>
    <t xml:space="preserve">0910010130</t>
  </si>
  <si>
    <t xml:space="preserve">Содержание и развитие системы по предупреждению и ликвидации чрезвычайных ситуаций и стихийных бедствий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уплата налогов, сборов и иных платежей)</t>
  </si>
  <si>
    <t xml:space="preserve">Обеспечение безопасности жизнедеятельности населения и предприятий в Крапивинском муниципальном районе (иные закупки товаров, работ и услуг для обеспечения государственных (муниципальных) нужд)</t>
  </si>
  <si>
    <t xml:space="preserve">0910010750</t>
  </si>
  <si>
    <t xml:space="preserve">План построения и развития АПК "Безопасный город" (иные закупки товаров, работ и услуг для обеспечения государственных (муниципальных) нужд)</t>
  </si>
  <si>
    <t xml:space="preserve">0910010780</t>
  </si>
  <si>
    <t xml:space="preserve">Приобретение информационной продукции для проведения занятий по антитеррору  (иные закупки товаров, работ и услуг для обеспечения государственных (муниципальных) нужд)</t>
  </si>
  <si>
    <t xml:space="preserve">0920010140</t>
  </si>
  <si>
    <t xml:space="preserve">Обеспечение пожарной безопасности (иные закупки товаров, работ и услуг для обеспечения государственных (муниципальных) нужд)</t>
  </si>
  <si>
    <t xml:space="preserve">0930010150</t>
  </si>
  <si>
    <t xml:space="preserve">Обеспечение мероприятий по борьбе с преступностью (иные закупки товаров, работ и услуг для обеспечения государственных (муниципальных) нужд)</t>
  </si>
  <si>
    <t xml:space="preserve">0940010160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)</t>
  </si>
  <si>
    <t xml:space="preserve">0830012000</t>
  </si>
  <si>
    <t xml:space="preserve">810</t>
  </si>
  <si>
    <t xml:space="preserve">Реализация мероприятий по развитию сельских территорий (обустройство детских площадок) (иные закупки товаров, работ и услуг для обеспечения государственных (муниципальных) нужд</t>
  </si>
  <si>
    <t xml:space="preserve">Поддержка автомобильного транспорта осуществляющего пассажирские перевозки (субсидии юридическим  лицам (кроме некоммерческих организаций), индивидуальным предпринимателям, физическим лицам)</t>
  </si>
  <si>
    <t xml:space="preserve">08</t>
  </si>
  <si>
    <t xml:space="preserve">1900010180</t>
  </si>
  <si>
    <t xml:space="preserve">Компенсация (субсидирование) части расходов субъектов малого и среднего предпринимательства (субсидии юридическим  лицам (кроме некоммерческих организаций), индивидуальным предпринимателям, физическим лицам)</t>
  </si>
  <si>
    <t xml:space="preserve">12</t>
  </si>
  <si>
    <t xml:space="preserve">100001019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1900010860</t>
  </si>
  <si>
    <t xml:space="preserve">Ремонт многоквартирных домов   (иные закупки товаров, работ и услуг для обеспечения государственных (муниципальных) нужд)</t>
  </si>
  <si>
    <t xml:space="preserve">0840010910</t>
  </si>
  <si>
    <t xml:space="preserve">Закупка товаров, работ и услуг для государственных (муниципальных) нужд (иные закупки товаров, работ и услуг для обеспечения государственных (муниципальных) нужд)</t>
  </si>
  <si>
    <t xml:space="preserve">Подготовка объектов ЖКХ Крапивинского муниципального района к работе в осенне-зимний период  (иные закупки товаров, работ и услуг для обеспечения государственных (муниципальных) нужд)</t>
  </si>
  <si>
    <t xml:space="preserve">Теплоснабжение (субсидии юридическим  лицам (кроме некоммерческих организаций), индивидуальным предпринимателям, физическим лицам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)</t>
  </si>
  <si>
    <t xml:space="preserve">0830012040</t>
  </si>
  <si>
    <t xml:space="preserve">Газоснабжение (субсидии юридическим  лицам (кроме некоммерческих организаций), индивидуальным предпринимателям, физическим лицам)</t>
  </si>
  <si>
    <t xml:space="preserve">0830012050</t>
  </si>
  <si>
    <t xml:space="preserve">Стипендии (субсидии бюджетным учреждениям)</t>
  </si>
  <si>
    <t xml:space="preserve">0110010210</t>
  </si>
  <si>
    <t xml:space="preserve">Организация диализнолй помощи (субсидия бюджетным учреждениям)</t>
  </si>
  <si>
    <t xml:space="preserve">0110010211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 (субсидии бюджетным учреждениям)</t>
  </si>
  <si>
    <t xml:space="preserve">011007221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(субсидии бюджетным учреждениям)</t>
  </si>
  <si>
    <t xml:space="preserve">0110072290</t>
  </si>
  <si>
    <t xml:space="preserve">Муниципальная программа Крапивинского муниципального района "Модернизация объектов социальной сферы и жилого фонда Крапивинского муниципального района"</t>
  </si>
  <si>
    <t xml:space="preserve">1100010710</t>
  </si>
  <si>
    <t xml:space="preserve">Обеспечение деятельности (оказание услуг) подведомственных учреждений муниципального автономного учреждения  (субсидии автономным учреждениям) </t>
  </si>
  <si>
    <t xml:space="preserve">1900010220</t>
  </si>
  <si>
    <t xml:space="preserve">Обеспечение деятельности бюджетных, автономных учреждений на оплату труда (субсидии автономным учреждениям) </t>
  </si>
  <si>
    <t xml:space="preserve">1900011000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, в возрасте до 6 лет, находящихся под опекой, в приемной семье, в соответствии с Законом Кемеровской области от 14 декабря 2010 года № 124-ОЗ «О некоторых вопросах в сфере опеки и попечительства несовершеннолетних» (субсидии бюджетным учреждениям)</t>
  </si>
  <si>
    <t xml:space="preserve">10</t>
  </si>
  <si>
    <t xml:space="preserve">0120072430</t>
  </si>
  <si>
    <t xml:space="preserve">Ежемесячное обеспечение детей, страдающих онкологическими заболеваниями, денежной выплатой в соответствии с Законом Кемеровской области от 10 декабря 2007 года № 150-ОЗ «О мере социальной поддержки детей, страдающих онкологическими заболеваниями» (субсидии бюджетным учреждениям)</t>
  </si>
  <si>
    <t xml:space="preserve">0120073220</t>
  </si>
  <si>
    <t xml:space="preserve">0705</t>
  </si>
  <si>
    <t xml:space="preserve">Профессиональная подготовка, переподготовка и повышение квалификации</t>
  </si>
  <si>
    <t xml:space="preserve">79510</t>
  </si>
  <si>
    <t xml:space="preserve">Переподготовка и повышение квалификации кадров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убсидии бюджетным учреждениям)</t>
  </si>
  <si>
    <t xml:space="preserve">0320070010</t>
  </si>
  <si>
    <t xml:space="preserve">004</t>
  </si>
  <si>
    <t xml:space="preserve">Департамент культуры и национальной политики Кемеровской области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убсидии бюджетным учреждениям)</t>
  </si>
  <si>
    <t xml:space="preserve">032007002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55</t>
  </si>
  <si>
    <t xml:space="preserve">Подпрограмма «Антитеррор»</t>
  </si>
  <si>
    <t xml:space="preserve">71490</t>
  </si>
  <si>
    <t xml:space="preserve">Установка систем контроля доступа, систем видеонаблюдения, громкоговорящей связи</t>
  </si>
  <si>
    <t xml:space="preserve">субсидии бюджетным учреждениям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субсидии бюджетным учреждениям)</t>
  </si>
  <si>
    <t xml:space="preserve">0320070030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субсидии бюджетным учреждениям)</t>
  </si>
  <si>
    <t xml:space="preserve">0320070080</t>
  </si>
  <si>
    <t xml:space="preserve">субсидии автономным учреждениям</t>
  </si>
  <si>
    <t xml:space="preserve">Обеспечение жильем молодых семей (социальные выплаты гражданам, кроме публичных нормативных социальных выплат)</t>
  </si>
  <si>
    <t xml:space="preserve">1500010230</t>
  </si>
  <si>
    <t xml:space="preserve">320</t>
  </si>
  <si>
    <t xml:space="preserve">Обеспечение жильем социально-незащищенных категорий граждан (социальные выплаты гражданам, кроме публичных нормативных социальных выплат)</t>
  </si>
  <si>
    <t xml:space="preserve">1500010240</t>
  </si>
  <si>
    <t xml:space="preserve">Реализация мероприятий федеральной целевой программы "Устойчивое развитие сельских территорий на 2014-2017 годы ина период до 2020 года" (социальные выплаты гражданам, кроме публичных нормативных социальных выплат)</t>
  </si>
  <si>
    <t xml:space="preserve">1500050182</t>
  </si>
  <si>
    <t xml:space="preserve">15000502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Ф от 7 мая 2008 года №714 "Об обеспечении жильем ветеранов Великой Отечественной войны 1941-1945 годов" (социальные выплаты гражданам, кроме публичных нормативных социальных выплат)</t>
  </si>
  <si>
    <t xml:space="preserve">1500051340</t>
  </si>
  <si>
    <t xml:space="preserve">Улучшение жилищных условий молодых семей и молодых специалистов, проживающих в сельской местности (социальные выплаты гражданам, кроме публичных нормативных социальных выплат)</t>
  </si>
  <si>
    <t xml:space="preserve">15000R0182</t>
  </si>
  <si>
    <t xml:space="preserve">15000R0200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0704</t>
  </si>
  <si>
    <t xml:space="preserve">Среднее профессиональное образование</t>
  </si>
  <si>
    <t xml:space="preserve">121</t>
  </si>
  <si>
    <t xml:space="preserve">Подпрограмма «Развитие культуры»</t>
  </si>
  <si>
    <t xml:space="preserve">72760</t>
  </si>
  <si>
    <t xml:space="preserve">Выплата пособия на приобретение учебной литературы и письменных принадлежностей детям-сиротам и детям, оставшимся без попечения родителей, а также лицам из их числа, обучающимся в государственных организациях профессионального образования</t>
  </si>
  <si>
    <t xml:space="preserve">социальные выплаты гражданам, кроме публичных нормативных социальных выплат</t>
  </si>
  <si>
    <t xml:space="preserve">Процентные платежи по муниципальному долгу Крапивинского муниципального района (обслуживание муниципального долга)</t>
  </si>
  <si>
    <t xml:space="preserve">1630010260</t>
  </si>
  <si>
    <t xml:space="preserve">730</t>
  </si>
  <si>
    <t xml:space="preserve">72770</t>
  </si>
  <si>
    <t xml:space="preserve">Обеспечение детей-сирот и детей, оставшихся без попечения родителей, а также лиц из их числа одеждой, обувью, мягким инвентарем, единовременным денежным пособием при выпуске из государственных организаций профессионального образования </t>
  </si>
  <si>
    <t xml:space="preserve">КУМИ администрации Крапивинского муниципального района Кемеровской области</t>
  </si>
  <si>
    <t xml:space="preserve">910</t>
  </si>
  <si>
    <t xml:space="preserve">70370</t>
  </si>
  <si>
    <t xml:space="preserve">Обеспечение деятельности организаций дополнительного профессионального образования 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600010030</t>
  </si>
  <si>
    <t xml:space="preserve">0801</t>
  </si>
  <si>
    <t xml:space="preserve">Культура</t>
  </si>
  <si>
    <t xml:space="preserve">59500</t>
  </si>
  <si>
    <t xml:space="preserve">Осуществление переданных органам государственной власти субъектов Российской Федерации в соответствии с пунктом 1 статьи 9.1 Федерального закона от 25 июня 2002 года № 73-ФЗ «Об объектах культурного наследия (памятниках истории и культуры) народов Российской Федерации» полномочий Российской Федерации в отношении объектов культурного наследия</t>
  </si>
  <si>
    <t xml:space="preserve">расходы на выплаты персоналу государственных (муниципальных) органов</t>
  </si>
  <si>
    <t xml:space="preserve">70380</t>
  </si>
  <si>
    <t xml:space="preserve">Обеспечение деятельности учреждений культуры и мероприятий в сфере культуры и кинематографии </t>
  </si>
  <si>
    <t xml:space="preserve">Эффективное управление земельными ресурсами и муниципальным имуществом (иные закупки товаров, работ и услуг для обеспечения государственных (муниципальных) нужд)</t>
  </si>
  <si>
    <t xml:space="preserve">0600010060</t>
  </si>
  <si>
    <t xml:space="preserve">Эффективное управление земельными ресурсами и муниципальным имуществом (уплата налогов, сборов и иных платежей)</t>
  </si>
  <si>
    <t xml:space="preserve">Жилищно-коммунальный комплекс, энергосбережение и повышение энергетической эффективности на территории Крапивинского района" (иные закупки товаров, работ и услуг для обеспечения государственных (муниципальных) нужд)</t>
  </si>
  <si>
    <t xml:space="preserve">Капитальный ремонт котельных и сетей теплоснабжения с применнением энергоэффективных технологий, материалов и оборудования(иные закупки товаров, работ и услуг для обеспечения государственных (муниципальных) нужд)</t>
  </si>
  <si>
    <t xml:space="preserve">08200725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50820</t>
  </si>
  <si>
    <t xml:space="preserve">410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Иные бюджетные ассигнования (исполнение судебных актов)</t>
  </si>
  <si>
    <t xml:space="preserve">83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0210011000</t>
  </si>
  <si>
    <t xml:space="preserve">Создание дополнительных мест в системе дошкольного образования (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0210071760</t>
  </si>
  <si>
    <t xml:space="preserve">460</t>
  </si>
  <si>
    <t xml:space="preserve">0210071800</t>
  </si>
  <si>
    <t xml:space="preserve">Модернизация объектов социальной сферы и жилого фонда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Модернизация объектов социальной сферы и жилого фонда Крапивинского муниципального района государственных (субсидия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18000102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иные закупки товаров, работ и услуг для обеспечения государственных (муниципальных) нужд)</t>
  </si>
  <si>
    <t xml:space="preserve">02100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плата налогов, сборов и иных платежей)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0210071840</t>
  </si>
  <si>
    <t xml:space="preserve">Модернизация объектов социальной сферы и жилого фонда Крапивинского муниципального района (субсидии бюджетным учреждениям)</t>
  </si>
  <si>
    <t xml:space="preserve">1800010330</t>
  </si>
  <si>
    <t xml:space="preserve">1800010350</t>
  </si>
  <si>
    <t xml:space="preserve">180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Организация круглогодичного отдыха, оздоровления и занятости обучающихся 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210010380</t>
  </si>
  <si>
    <t xml:space="preserve">Организация круглогодичного отдыха, оздоровления и занятости обучающихся  Крапивинского муниципального района (субсидии бюджетным учреждениям)</t>
  </si>
  <si>
    <t xml:space="preserve">Обеспечение деятельности бюджетов, автономных учреждений на оплату труда (субсидии бюджетным учреждениям)</t>
  </si>
  <si>
    <t xml:space="preserve">Поддержка образовательных учреждений, талантливых педагогов и одаренных детей (иные выплаты населению)</t>
  </si>
  <si>
    <t xml:space="preserve">0210010390</t>
  </si>
  <si>
    <t xml:space="preserve">360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 (субсидии бюджетным учреждениям)</t>
  </si>
  <si>
    <t xml:space="preserve">Организация круглогодичного отдыха, оздоровления и занятости обучающихся(иные закупки товаров, работ и услуг для обеспечения государственных (муниципальных) нужд)</t>
  </si>
  <si>
    <t xml:space="preserve">0210071940</t>
  </si>
  <si>
    <t xml:space="preserve">Организация круглогодичного отдыха, оздоровления и занятости обучающихся  (субсидии бюджетным учреждениям)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субсидии бюджетным учреждениям )</t>
  </si>
  <si>
    <t xml:space="preserve">0230072000</t>
  </si>
  <si>
    <t xml:space="preserve">Организация и осуществление деятельности по опеке и попечительству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 (иные закупки товаров, работ и услуг для обеспечения государственных (муниципальных) нужд)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(публичные нормативные социальные выплаты гражданам)</t>
  </si>
  <si>
    <t xml:space="preserve">0210080120</t>
  </si>
  <si>
    <t xml:space="preserve">310</t>
  </si>
  <si>
    <t xml:space="preserve">Социальная поддержка работников образовательных организаций и реализация мероприятий по привлечению молодых специалистов (социальные выплаты гражданам, кроме публичных нормативных социальных выплат)</t>
  </si>
  <si>
    <t xml:space="preserve">02300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иные закупки товаров, работ и услуг для обеспечения государственных (муниципальных) нужд)</t>
  </si>
  <si>
    <t xml:space="preserve">023007203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социальные выплаты гражданам, кроме публичных нормативных социальных выплат)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(иные закупки товаров, работ и услуг для обеспечения государственных (муниципальных) нужд)</t>
  </si>
  <si>
    <t xml:space="preserve">023007204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(публично нормативные социальные выплаты гражданам)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иные закупки товаров, работ и услуг для обеспечения государственных (муниципальных) нужд)</t>
  </si>
  <si>
    <t xml:space="preserve">03200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оциальные выплаты гражданам, кроме публичных нормативных социальных выплат)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социальные выплаты гражданам, кроме публичных нормативных социальных выплат)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(публичные нормативные социальные выплаты гражданам)</t>
  </si>
  <si>
    <t xml:space="preserve">0230080130</t>
  </si>
  <si>
    <t xml:space="preserve">70390</t>
  </si>
  <si>
    <t xml:space="preserve">Обеспечение деятельности музеев и постоянных выставок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(социальные выплаты гражданам,кроме публичных нормативных социальных выплат)</t>
  </si>
  <si>
    <t xml:space="preserve">02300R0820</t>
  </si>
  <si>
    <t xml:space="preserve">70400</t>
  </si>
  <si>
    <t xml:space="preserve">Обеспечение деятельности библиотек </t>
  </si>
  <si>
    <t xml:space="preserve">Выплаты на улучшение материального положения семей с детьми (публичные нормативные социальные выплаты гражданам) </t>
  </si>
  <si>
    <t xml:space="preserve">06</t>
  </si>
  <si>
    <t xml:space="preserve">0340010620</t>
  </si>
  <si>
    <t xml:space="preserve">Развитие физкультуры и спорта на территории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240010410</t>
  </si>
  <si>
    <t xml:space="preserve">Управление культуры администрации Крапивинского муниципального района</t>
  </si>
  <si>
    <t xml:space="preserve">913</t>
  </si>
  <si>
    <t xml:space="preserve">122</t>
  </si>
  <si>
    <t xml:space="preserve">Подпрограмма «Культура и искусство»</t>
  </si>
  <si>
    <t xml:space="preserve">70460</t>
  </si>
  <si>
    <t xml:space="preserve">Оплата грантов, премий и других выплат </t>
  </si>
  <si>
    <t xml:space="preserve">0420010360</t>
  </si>
  <si>
    <t xml:space="preserve">123</t>
  </si>
  <si>
    <t xml:space="preserve">Подпрограмма «Социально-экономическое развитие наций и народностей»</t>
  </si>
  <si>
    <t xml:space="preserve">70470</t>
  </si>
  <si>
    <t xml:space="preserve">Развитие инфраструктуры мест традиционного проживания и традиционной хозяйственной деятельности коренных малочисленных народов </t>
  </si>
  <si>
    <t xml:space="preserve">520</t>
  </si>
  <si>
    <t xml:space="preserve">субсидии</t>
  </si>
  <si>
    <t xml:space="preserve">Обеспечение деятельности бюджетных, автономных учреждений (субсидии бюджетным учреждениям)</t>
  </si>
  <si>
    <t xml:space="preserve">0420011000</t>
  </si>
  <si>
    <t xml:space="preserve">Муниципальная программа Крапивинского муниципального района "Модернизация объектов социальной сферы и жилого фонда Крапивинского муниципального района"(субсидии бюджетным учреждениям)</t>
  </si>
  <si>
    <t xml:space="preserve">70480</t>
  </si>
  <si>
    <t xml:space="preserve">Этнокультурное развитие наций и народностей Кемеровской области </t>
  </si>
  <si>
    <t xml:space="preserve">Молодежь Крапивинского муниципального района (субсидии бюджетным учреждениям)</t>
  </si>
  <si>
    <t xml:space="preserve">0410010420</t>
  </si>
  <si>
    <t xml:space="preserve">Реализация мер в области государственной молодёжной политики (субсидии бюджетным учреждениям)</t>
  </si>
  <si>
    <t xml:space="preserve">041007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Обеспечение деятельности  учреждений культуры и мероприятий в сфере культуры и кинематографии (субсидии автономным учреждениям)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0410011000</t>
  </si>
  <si>
    <t xml:space="preserve">Обеспечение деятельности бюджетных учреждений на оплату труда (субсидии бюджетным учреждениям)</t>
  </si>
  <si>
    <t xml:space="preserve">0410011010</t>
  </si>
  <si>
    <t xml:space="preserve">0410011020</t>
  </si>
  <si>
    <t xml:space="preserve">0410011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(субсидии бюджетным учреждениям)</t>
  </si>
  <si>
    <t xml:space="preserve">0410051440</t>
  </si>
  <si>
    <t xml:space="preserve">Подключение общедоступных библиотек к сети Интернет и развитие системы библиотечного дела с учетом задачи расширения информационных технологий и оцифровки (субсидии бюджетным учреждениям)</t>
  </si>
  <si>
    <t xml:space="preserve">0410051460</t>
  </si>
  <si>
    <t xml:space="preserve">ая поддержка муниципальных учреждений культуры, находящихся на территории сельских поселений (субсидии бюджетным учреждениям)</t>
  </si>
  <si>
    <t xml:space="preserve">041005147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автономным учреждениям)</t>
  </si>
  <si>
    <t xml:space="preserve">Модернизация объектов социальной сферы и жилого фонда (субсидии бюджетным учреждениям)</t>
  </si>
  <si>
    <t xml:space="preserve">0430010030</t>
  </si>
  <si>
    <t xml:space="preserve">0430010400</t>
  </si>
  <si>
    <t xml:space="preserve">0802</t>
  </si>
  <si>
    <t xml:space="preserve">Кинематография</t>
  </si>
  <si>
    <t xml:space="preserve">Социальная поддержка работников образовательных организаций и реализация мероприятий по привлечению молодых специалистов (субсидии бюджетным учреждениям)</t>
  </si>
  <si>
    <t xml:space="preserve">0804</t>
  </si>
  <si>
    <t xml:space="preserve">Другие вопросы в области культуры, кинематографии</t>
  </si>
  <si>
    <t xml:space="preserve">79520</t>
  </si>
  <si>
    <t xml:space="preserve">Обеспечение деятельности органов государственной власти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Организация круглогодичного отдыхы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05</t>
  </si>
  <si>
    <t xml:space="preserve">Департамент охраны здоровья населения Кемеровской области</t>
  </si>
  <si>
    <t xml:space="preserve">014</t>
  </si>
  <si>
    <t xml:space="preserve">Подпрограмма «Кадровое обеспечение системы здравоохранения»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34008501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публичные нормативные социальные выплаты гражданам)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(субсидии бюджетным учреждениям)</t>
  </si>
  <si>
    <t xml:space="preserve">0310070160</t>
  </si>
  <si>
    <t xml:space="preserve">7954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0901</t>
  </si>
  <si>
    <t xml:space="preserve">Стационарная медицинская помощь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50</t>
  </si>
  <si>
    <t xml:space="preserve">Высокотехнологичные виды медицинской помощ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1800070160</t>
  </si>
  <si>
    <t xml:space="preserve">180007017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иные закупки товаров, работ и услуг для обеспечения государственных (муниципальных) нужд)</t>
  </si>
  <si>
    <t xml:space="preserve">0320051370</t>
  </si>
  <si>
    <t xml:space="preserve">72260</t>
  </si>
  <si>
    <t xml:space="preserve">Совершенствование организации медицинской помощи пострадавшим при дорожно-транспортных происшествиях </t>
  </si>
  <si>
    <t xml:space="preserve">иные межбюджетные трансферты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публичные нормативные социальные выплаты гражданам)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иные закупки товаров, работ и услуг для обеспечения государственных (муниципальных) нужд)</t>
  </si>
  <si>
    <t xml:space="preserve">032005220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публичные нормативные социальные выплаты гражданам)</t>
  </si>
  <si>
    <t xml:space="preserve">Оплата жилищно-коммунальных услуг отдельным категориям граждан (иные закупки товаров, работ и услуг для обеспечения государственных (муниципальных) нужд)</t>
  </si>
  <si>
    <t xml:space="preserve">0320052500</t>
  </si>
  <si>
    <t xml:space="preserve">Оплата жилищно-коммунальных услуг отдельным категориям граждан (публичные нормативные социальные выплаты гражданам)</t>
  </si>
  <si>
    <t xml:space="preserve">исполнение судебных актов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иные закупки товаров, работ и услуг для обеспечения государственных (муниципальных) нужд)</t>
  </si>
  <si>
    <t xml:space="preserve">0320052800</t>
  </si>
  <si>
    <t xml:space="preserve">уплата налогов, сборов и иных платежей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публичные нормативные социальные выплаты гражданам)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51740</t>
  </si>
  <si>
    <t xml:space="preserve">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 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902</t>
  </si>
  <si>
    <t xml:space="preserve">Амбулаторная помощь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иные закупки товаров, работ и услуг для обеспечения государственных (муниципальных) нужд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публичные нормативные социальные выплаты гражданам)</t>
  </si>
  <si>
    <t xml:space="preserve">51610</t>
  </si>
  <si>
    <t xml:space="preserve">Реализация отдельных полномочий в области лекарственного обеспечения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 (публичные нормативные социальные выплаты гражданам)</t>
  </si>
  <si>
    <t xml:space="preserve">0320070040</t>
  </si>
  <si>
    <t xml:space="preserve">7229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</t>
  </si>
  <si>
    <t xml:space="preserve">530</t>
  </si>
  <si>
    <t xml:space="preserve">субвенции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публичные нормативные социальные выплаты гражданам)</t>
  </si>
  <si>
    <t xml:space="preserve">016</t>
  </si>
  <si>
    <t xml:space="preserve">Подпрограмма «Охрана здоровья матери и ребенка»</t>
  </si>
  <si>
    <t xml:space="preserve">0903</t>
  </si>
  <si>
    <t xml:space="preserve">Медицинская помощь в дневных стационарах всех типов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иные закупки товаров, работ и услуг для обеспечения государственных (муниципальных) нужд)</t>
  </si>
  <si>
    <t xml:space="preserve">03200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публичные нормативные социальные выплаты гражданам)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иные закупки товаров, работ и услуг для обеспечения государственных (муниципальных) нужд)</t>
  </si>
  <si>
    <t xml:space="preserve">0320070070</t>
  </si>
  <si>
    <t xml:space="preserve">0904</t>
  </si>
  <si>
    <t xml:space="preserve">Скорая медицинская помощь</t>
  </si>
  <si>
    <t xml:space="preserve">72230</t>
  </si>
  <si>
    <t xml:space="preserve">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580</t>
  </si>
  <si>
    <t xml:space="preserve">межбюджетные трансферты бюджетам территориальных фондов обязательного медицинского страхования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публичные нормативные социальные выплаты гражданам)</t>
  </si>
  <si>
    <t xml:space="preserve">0905</t>
  </si>
  <si>
    <t xml:space="preserve">Санаторно-оздоровительная помощь</t>
  </si>
  <si>
    <t xml:space="preserve">015</t>
  </si>
  <si>
    <t xml:space="preserve">Подпрограмма «Развитие медицинской реабилитации и санаторно-курортного лечения, в том числе детям»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иные закупки товаров, работ и услуг для обеспечения государственных (муниципальных) нужд)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публичные нормативные социальные выплаты гражданам)</t>
  </si>
  <si>
    <t xml:space="preserve">Предоставление гражданам субсидий на оплату жилого помещения и коммунальных услуг (иные закупки товаров, работ и услуг для обеспечения государственных (муниципальных) нужд)</t>
  </si>
  <si>
    <t xml:space="preserve">0320070090</t>
  </si>
  <si>
    <t xml:space="preserve">Предоставление гражданам субсидий на оплату жилого помещения и коммунальных услуг (публичные нормативные социальные выплаты гражданам)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расходы на выплаты персоналу казенных учреждений)</t>
  </si>
  <si>
    <t xml:space="preserve">032007019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субсидии бюджетным учреждениям)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 (публичные нормативные социальные выплаты гражданам)</t>
  </si>
  <si>
    <t xml:space="preserve">0320080010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 (иные закупки товаров, работ и услуг для обеспечения государственных (муниципальных) нужд)</t>
  </si>
  <si>
    <t xml:space="preserve">0320080040</t>
  </si>
  <si>
    <t xml:space="preserve">018</t>
  </si>
  <si>
    <t xml:space="preserve">Подпрограмма «Социальная поддержка»</t>
  </si>
  <si>
    <t xml:space="preserve">72780</t>
  </si>
  <si>
    <t xml:space="preserve">Обеспечение бесплатным питанием либо денежной компенсацией доноров, безвозмездно сдавших кровь и (или) ее компоненты, в соответствии с Законом Кемеровской области от 17 февраля 2004 года № 7-ОЗ «О здравоохранении» </t>
  </si>
  <si>
    <t xml:space="preserve">иные выплаты населению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 (публичные нормативные социальные выплаты гражданам)</t>
  </si>
  <si>
    <t xml:space="preserve">0907</t>
  </si>
  <si>
    <t xml:space="preserve">Санитарно-эпидемиологическое благополучие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иные закупки товаров, работ и услуг для обеспечения государственных (муниципальных) нужд)</t>
  </si>
  <si>
    <t xml:space="preserve">0320080070</t>
  </si>
  <si>
    <t xml:space="preserve">0909</t>
  </si>
  <si>
    <t xml:space="preserve">Другие вопросы в области здравоохранения</t>
  </si>
  <si>
    <t xml:space="preserve">72240</t>
  </si>
  <si>
    <t xml:space="preserve">Укрепление материально-технической базы медицинских организаций, внедрение современных информационных систем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публичные нормативные социальные выплаты гражданам)</t>
  </si>
  <si>
    <t xml:space="preserve">72280</t>
  </si>
  <si>
    <t xml:space="preserve">Реализация отдельных мероприятий 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иные закупки товаров, работ и услуг для обеспечения государственных (муниципальных) нужд)</t>
  </si>
  <si>
    <t xml:space="preserve">032008008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публичные нормативные социальные выплаты гражданам)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иные закупки товаров, работ и услуг для обеспечения государственных (муниципальных) нужд)</t>
  </si>
  <si>
    <t xml:space="preserve">032008009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публичные нормативные социальные выплаты гражданам)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(иные закупки товаров, работ и услуг для обеспечения государственных (муниципальных) нужд)</t>
  </si>
  <si>
    <t xml:space="preserve">03200801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(публичные нормативные социальные выплаты гражданам)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 (иные закупки товаров, работ и услуг для обеспечения государственных (муниципальных) нужд)</t>
  </si>
  <si>
    <t xml:space="preserve">0320080110</t>
  </si>
  <si>
    <t xml:space="preserve">R1360</t>
  </si>
  <si>
    <t xml:space="preserve">Единовременные выплаты медицинским работникам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публичные нормативные социальные выплаты гражданам)</t>
  </si>
  <si>
    <t xml:space="preserve">Ежемесячная денежная выплата, назначаемая в случае рождения третьего ребенка или последующихдетей до достижения ребенком возврата трех лет (публичные нормативные социальные выплаты гражданам)</t>
  </si>
  <si>
    <t xml:space="preserve">032005084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032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(иные закупки товаров, работ и услуг для обеспечения государственных (муниципальных) нужд)</t>
  </si>
  <si>
    <t xml:space="preserve">032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(иные закупки товаров, работ и услуг для обеспечения государственных (муниципальных) нужд)</t>
  </si>
  <si>
    <t xml:space="preserve">0320080050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(публичные нормативные социальные выплаты гражданам)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иные закупки товаров, работ и услуг для обеспечения государственных (муниципальных) нужд)</t>
  </si>
  <si>
    <t xml:space="preserve">03200R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публичные нормативные социальные выплаты гражданам)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017</t>
  </si>
  <si>
    <t xml:space="preserve">Подпрограмма «Управление развитием отрасли»</t>
  </si>
  <si>
    <t xml:space="preserve">51330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51790</t>
  </si>
  <si>
    <t xml:space="preserve">Реализация мероприятий по профилактике ВИЧ-инфекции и гепатитов B и C 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79200</t>
  </si>
  <si>
    <t xml:space="preserve">Страховые взносы на обязательное медицинское страхование неработающего населения </t>
  </si>
  <si>
    <t xml:space="preserve">Выплаты на улучшение материального положения отдельным категориям граждан (иные закупки товаров, работ и услуг для обеспечения государственных (муниципальных) нужд)</t>
  </si>
  <si>
    <t xml:space="preserve">0340010610</t>
  </si>
  <si>
    <t xml:space="preserve">Выплаты на улучшение материального положения отдельным категориям граждан (субсидии бюджетным учреждениям)</t>
  </si>
  <si>
    <t xml:space="preserve">Выплаты на улучшение материального положения семей с детьми (субсидии бюджетным учреждениям) </t>
  </si>
  <si>
    <t xml:space="preserve">Выплаты на социальную поддержку и реабилитацию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район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(субсидии бюджетным учреждениям)  </t>
  </si>
  <si>
    <t xml:space="preserve">0340010650</t>
  </si>
  <si>
    <t xml:space="preserve"> Создание безопасных и благоприятных условий для проживания в специальном доме для одиноких и престарелых граждан  (субсидии бюджетным учреждениям)  </t>
  </si>
  <si>
    <t xml:space="preserve">034001066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1800070280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1003</t>
  </si>
  <si>
    <t xml:space="preserve">Социальное обеспечение населения</t>
  </si>
  <si>
    <t xml:space="preserve">021</t>
  </si>
  <si>
    <t xml:space="preserve">Подпрограмма «Реализация мер социальной поддержки отдельных категорий граждан»</t>
  </si>
  <si>
    <t xml:space="preserve">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Содержание и обустройство сибиреязвенных захоронений и скотомогильников (биотермических ям) (иные закупки товаров, работ и услуг для обеспечения государственных (муниципальных) нужд)</t>
  </si>
  <si>
    <t xml:space="preserve">1900071140</t>
  </si>
  <si>
    <t xml:space="preserve">Крапивинский районный Совет народных депутатов</t>
  </si>
  <si>
    <t xml:space="preserve">930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Председатель Совета народных депутатов Крапивинского муниципального района (расходы на выплаты персоналу государственных (муниципальных) органов)</t>
  </si>
  <si>
    <t xml:space="preserve">1900010020</t>
  </si>
  <si>
    <t xml:space="preserve">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06</t>
  </si>
  <si>
    <t xml:space="preserve">Департамент молодежной политики и спорта Кемеровской области</t>
  </si>
  <si>
    <t xml:space="preserve">0412</t>
  </si>
  <si>
    <t xml:space="preserve">Другие вопросы в области национальной экономики</t>
  </si>
  <si>
    <t xml:space="preserve">114</t>
  </si>
  <si>
    <t xml:space="preserve">Подпрограмма «Туризм»</t>
  </si>
  <si>
    <t xml:space="preserve">70580</t>
  </si>
  <si>
    <t xml:space="preserve">Развитие туризма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[$-409]d\-mmm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2"/>
  <sheetViews>
    <sheetView showFormulas="false" showGridLines="true" showRowColHeaders="true" showZeros="true" rightToLeft="false" tabSelected="true" showOutlineSymbols="true" defaultGridColor="true" view="normal" topLeftCell="K3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4.99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5.85"/>
    <col collapsed="false" customWidth="true" hidden="false" outlineLevel="0" max="15" min="15" style="3" width="14.7"/>
    <col collapsed="false" customWidth="true" hidden="false" outlineLevel="0" max="16" min="16" style="3" width="8.56"/>
    <col collapsed="false" customWidth="true" hidden="false" outlineLevel="0" max="17" min="17" style="4" width="19.28"/>
    <col collapsed="false" customWidth="false" hidden="false" outlineLevel="0" max="257" min="18" style="5" width="9.14"/>
  </cols>
  <sheetData>
    <row r="1" s="10" customFormat="true" ht="198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9" t="s">
        <v>16</v>
      </c>
    </row>
    <row r="2" customFormat="false" ht="18.75" hidden="true" customHeight="false" outlineLevel="0" collapsed="false">
      <c r="K2" s="11"/>
      <c r="L2" s="12"/>
      <c r="M2" s="12"/>
      <c r="N2" s="12"/>
      <c r="O2" s="12"/>
      <c r="P2" s="12"/>
      <c r="Q2" s="13"/>
    </row>
    <row r="3" s="10" customFormat="tru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/>
      <c r="L3" s="8"/>
      <c r="M3" s="14" t="s">
        <v>17</v>
      </c>
      <c r="N3" s="14"/>
      <c r="O3" s="14"/>
      <c r="P3" s="14"/>
      <c r="Q3" s="14"/>
    </row>
    <row r="4" s="10" customFormat="tru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/>
      <c r="L4" s="15" t="s">
        <v>18</v>
      </c>
      <c r="M4" s="15"/>
      <c r="N4" s="15"/>
      <c r="O4" s="15"/>
      <c r="P4" s="15"/>
      <c r="Q4" s="15"/>
      <c r="R4" s="16"/>
      <c r="S4" s="16"/>
    </row>
    <row r="5" s="10" customFormat="true" ht="18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17" t="s">
        <v>19</v>
      </c>
      <c r="L5" s="17"/>
      <c r="M5" s="17"/>
      <c r="N5" s="17"/>
      <c r="O5" s="17"/>
      <c r="P5" s="17"/>
      <c r="Q5" s="17"/>
      <c r="R5" s="18"/>
    </row>
    <row r="6" s="10" customFormat="tru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19" t="s">
        <v>20</v>
      </c>
      <c r="L6" s="19"/>
      <c r="M6" s="19"/>
      <c r="N6" s="19"/>
      <c r="O6" s="19"/>
      <c r="P6" s="19"/>
      <c r="Q6" s="19"/>
      <c r="R6" s="20"/>
    </row>
    <row r="7" s="10" customFormat="tru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21" t="s">
        <v>21</v>
      </c>
      <c r="L7" s="21"/>
      <c r="M7" s="21"/>
      <c r="N7" s="21"/>
      <c r="O7" s="21"/>
      <c r="P7" s="21"/>
      <c r="Q7" s="21"/>
      <c r="R7" s="20"/>
    </row>
    <row r="8" s="10" customFormat="tru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7"/>
      <c r="L8" s="8"/>
      <c r="M8" s="8"/>
      <c r="N8" s="8"/>
      <c r="O8" s="8"/>
      <c r="P8" s="8"/>
      <c r="Q8" s="9"/>
    </row>
    <row r="9" s="10" customFormat="tru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22" t="s">
        <v>22</v>
      </c>
      <c r="L9" s="22"/>
      <c r="M9" s="22"/>
      <c r="N9" s="22"/>
      <c r="O9" s="22"/>
      <c r="P9" s="22"/>
      <c r="Q9" s="22"/>
    </row>
    <row r="10" s="10" customFormat="tru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7"/>
      <c r="L10" s="8"/>
      <c r="M10" s="8"/>
      <c r="N10" s="8"/>
      <c r="O10" s="8"/>
      <c r="P10" s="8"/>
      <c r="Q10" s="9"/>
    </row>
    <row r="11" s="10" customFormat="true" ht="18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7"/>
      <c r="L11" s="8"/>
      <c r="M11" s="8"/>
      <c r="N11" s="8"/>
      <c r="O11" s="8"/>
      <c r="P11" s="8"/>
      <c r="Q11" s="23" t="s">
        <v>23</v>
      </c>
    </row>
    <row r="12" s="28" customFormat="true" ht="61.5" hidden="false" customHeight="true" outlineLevel="0" collapsed="false">
      <c r="A12" s="24" t="s">
        <v>0</v>
      </c>
      <c r="B12" s="24" t="s">
        <v>1</v>
      </c>
      <c r="C12" s="24" t="s">
        <v>2</v>
      </c>
      <c r="D12" s="24" t="s">
        <v>3</v>
      </c>
      <c r="E12" s="24" t="s">
        <v>4</v>
      </c>
      <c r="F12" s="24" t="s">
        <v>5</v>
      </c>
      <c r="G12" s="24" t="s">
        <v>6</v>
      </c>
      <c r="H12" s="24" t="s">
        <v>7</v>
      </c>
      <c r="I12" s="24" t="s">
        <v>8</v>
      </c>
      <c r="J12" s="24" t="s">
        <v>9</v>
      </c>
      <c r="K12" s="25" t="s">
        <v>24</v>
      </c>
      <c r="L12" s="26" t="s">
        <v>25</v>
      </c>
      <c r="M12" s="26" t="s">
        <v>26</v>
      </c>
      <c r="N12" s="26" t="s">
        <v>27</v>
      </c>
      <c r="O12" s="26" t="s">
        <v>28</v>
      </c>
      <c r="P12" s="26" t="s">
        <v>29</v>
      </c>
      <c r="Q12" s="27" t="s">
        <v>30</v>
      </c>
    </row>
    <row r="13" s="34" customFormat="true" ht="18.75" hidden="false" customHeight="false" outlineLevel="0" collapsed="false">
      <c r="A13" s="29" t="s">
        <v>31</v>
      </c>
      <c r="B13" s="29" t="s">
        <v>32</v>
      </c>
      <c r="C13" s="29" t="s">
        <v>33</v>
      </c>
      <c r="D13" s="29" t="s">
        <v>34</v>
      </c>
      <c r="E13" s="29" t="s">
        <v>35</v>
      </c>
      <c r="F13" s="29" t="s">
        <v>34</v>
      </c>
      <c r="G13" s="29" t="s">
        <v>36</v>
      </c>
      <c r="H13" s="29"/>
      <c r="I13" s="29" t="s">
        <v>35</v>
      </c>
      <c r="J13" s="29"/>
      <c r="K13" s="30" t="s">
        <v>37</v>
      </c>
      <c r="L13" s="31" t="s">
        <v>38</v>
      </c>
      <c r="M13" s="32"/>
      <c r="N13" s="31"/>
      <c r="O13" s="31"/>
      <c r="P13" s="31"/>
      <c r="Q13" s="33" t="n">
        <f aca="false">SUM(Q14:Q21)</f>
        <v>52920.4</v>
      </c>
    </row>
    <row r="14" customFormat="false" ht="37.5" hidden="false" customHeight="false" outlineLevel="0" collapsed="false">
      <c r="A14" s="1" t="s">
        <v>31</v>
      </c>
      <c r="B14" s="1" t="s">
        <v>32</v>
      </c>
      <c r="C14" s="1" t="s">
        <v>39</v>
      </c>
      <c r="D14" s="1" t="s">
        <v>40</v>
      </c>
      <c r="E14" s="1" t="s">
        <v>41</v>
      </c>
      <c r="F14" s="1" t="s">
        <v>42</v>
      </c>
      <c r="G14" s="1" t="s">
        <v>43</v>
      </c>
      <c r="H14" s="1" t="s">
        <v>44</v>
      </c>
      <c r="I14" s="1" t="s">
        <v>45</v>
      </c>
      <c r="J14" s="1" t="s">
        <v>46</v>
      </c>
      <c r="K14" s="35" t="s">
        <v>47</v>
      </c>
      <c r="L14" s="36" t="s">
        <v>38</v>
      </c>
      <c r="M14" s="36" t="s">
        <v>48</v>
      </c>
      <c r="N14" s="36" t="s">
        <v>49</v>
      </c>
      <c r="O14" s="36" t="s">
        <v>50</v>
      </c>
      <c r="P14" s="37" t="n">
        <v>530</v>
      </c>
      <c r="Q14" s="38" t="n">
        <v>1097</v>
      </c>
    </row>
    <row r="15" customFormat="false" ht="37.5" hidden="false" customHeight="false" outlineLevel="0" collapsed="false">
      <c r="K15" s="39" t="s">
        <v>51</v>
      </c>
      <c r="L15" s="36" t="s">
        <v>38</v>
      </c>
      <c r="M15" s="36" t="s">
        <v>52</v>
      </c>
      <c r="N15" s="36" t="s">
        <v>53</v>
      </c>
      <c r="O15" s="36" t="s">
        <v>54</v>
      </c>
      <c r="P15" s="37" t="n">
        <v>520</v>
      </c>
      <c r="Q15" s="38" t="n">
        <v>128</v>
      </c>
    </row>
    <row r="16" customFormat="false" ht="75" hidden="false" customHeight="false" outlineLevel="0" collapsed="false">
      <c r="K16" s="39" t="s">
        <v>55</v>
      </c>
      <c r="L16" s="36" t="s">
        <v>38</v>
      </c>
      <c r="M16" s="36" t="s">
        <v>52</v>
      </c>
      <c r="N16" s="36" t="s">
        <v>53</v>
      </c>
      <c r="O16" s="36" t="s">
        <v>56</v>
      </c>
      <c r="P16" s="37" t="n">
        <v>540</v>
      </c>
      <c r="Q16" s="38" t="n">
        <v>119</v>
      </c>
    </row>
    <row r="17" customFormat="false" ht="37.5" hidden="false" customHeight="false" outlineLevel="0" collapsed="false">
      <c r="K17" s="39" t="s">
        <v>51</v>
      </c>
      <c r="L17" s="36" t="s">
        <v>38</v>
      </c>
      <c r="M17" s="36" t="s">
        <v>52</v>
      </c>
      <c r="N17" s="36" t="s">
        <v>53</v>
      </c>
      <c r="O17" s="36" t="s">
        <v>57</v>
      </c>
      <c r="P17" s="37" t="n">
        <v>520</v>
      </c>
      <c r="Q17" s="38" t="n">
        <v>55</v>
      </c>
    </row>
    <row r="18" customFormat="false" ht="56.25" hidden="false" customHeight="false" outlineLevel="0" collapsed="false">
      <c r="K18" s="39" t="s">
        <v>58</v>
      </c>
      <c r="L18" s="36" t="s">
        <v>38</v>
      </c>
      <c r="M18" s="36" t="s">
        <v>53</v>
      </c>
      <c r="N18" s="36" t="s">
        <v>48</v>
      </c>
      <c r="O18" s="36" t="s">
        <v>59</v>
      </c>
      <c r="P18" s="37" t="n">
        <v>540</v>
      </c>
      <c r="Q18" s="38" t="n">
        <v>102.5</v>
      </c>
    </row>
    <row r="19" customFormat="false" ht="37.5" hidden="false" customHeight="false" outlineLevel="0" collapsed="false">
      <c r="K19" s="39" t="s">
        <v>60</v>
      </c>
      <c r="L19" s="12" t="s">
        <v>38</v>
      </c>
      <c r="M19" s="12" t="s">
        <v>61</v>
      </c>
      <c r="N19" s="12" t="s">
        <v>62</v>
      </c>
      <c r="O19" s="12" t="s">
        <v>63</v>
      </c>
      <c r="P19" s="12" t="s">
        <v>64</v>
      </c>
      <c r="Q19" s="40" t="n">
        <v>46111.9</v>
      </c>
    </row>
    <row r="20" customFormat="false" ht="93.75" hidden="false" customHeight="false" outlineLevel="0" collapsed="false">
      <c r="K20" s="39" t="s">
        <v>65</v>
      </c>
      <c r="L20" s="12" t="s">
        <v>38</v>
      </c>
      <c r="M20" s="12" t="s">
        <v>61</v>
      </c>
      <c r="N20" s="12" t="s">
        <v>62</v>
      </c>
      <c r="O20" s="12" t="s">
        <v>66</v>
      </c>
      <c r="P20" s="12" t="s">
        <v>64</v>
      </c>
      <c r="Q20" s="40" t="n">
        <v>1227</v>
      </c>
    </row>
    <row r="21" customFormat="false" ht="75" hidden="false" customHeight="false" outlineLevel="0" collapsed="false">
      <c r="K21" s="41" t="s">
        <v>67</v>
      </c>
      <c r="L21" s="12" t="s">
        <v>38</v>
      </c>
      <c r="M21" s="12" t="s">
        <v>61</v>
      </c>
      <c r="N21" s="12" t="s">
        <v>49</v>
      </c>
      <c r="O21" s="12" t="s">
        <v>68</v>
      </c>
      <c r="P21" s="12" t="s">
        <v>69</v>
      </c>
      <c r="Q21" s="40" t="n">
        <v>4080</v>
      </c>
    </row>
    <row r="22" customFormat="false" ht="18.75" hidden="false" customHeight="false" outlineLevel="0" collapsed="false">
      <c r="A22" s="1" t="s">
        <v>31</v>
      </c>
      <c r="B22" s="1" t="s">
        <v>32</v>
      </c>
      <c r="C22" s="1" t="s">
        <v>70</v>
      </c>
      <c r="D22" s="1" t="s">
        <v>71</v>
      </c>
      <c r="E22" s="1" t="s">
        <v>72</v>
      </c>
      <c r="F22" s="1" t="s">
        <v>73</v>
      </c>
      <c r="G22" s="1" t="s">
        <v>74</v>
      </c>
      <c r="H22" s="1" t="s">
        <v>75</v>
      </c>
      <c r="I22" s="1" t="s">
        <v>76</v>
      </c>
      <c r="J22" s="1" t="s">
        <v>77</v>
      </c>
      <c r="K22" s="30" t="s">
        <v>78</v>
      </c>
      <c r="L22" s="42" t="s">
        <v>79</v>
      </c>
      <c r="M22" s="32"/>
      <c r="N22" s="32"/>
      <c r="O22" s="32"/>
      <c r="P22" s="32"/>
      <c r="Q22" s="43" t="n">
        <f aca="false">SUM(Q23:Q91)</f>
        <v>70871.9</v>
      </c>
    </row>
    <row r="23" customFormat="false" ht="56.25" hidden="false" customHeight="false" outlineLevel="0" collapsed="false">
      <c r="K23" s="44" t="s">
        <v>80</v>
      </c>
      <c r="L23" s="45" t="s">
        <v>79</v>
      </c>
      <c r="M23" s="12" t="s">
        <v>62</v>
      </c>
      <c r="N23" s="12" t="s">
        <v>48</v>
      </c>
      <c r="O23" s="12" t="s">
        <v>81</v>
      </c>
      <c r="P23" s="12" t="s">
        <v>82</v>
      </c>
      <c r="Q23" s="46" t="n">
        <v>664</v>
      </c>
    </row>
    <row r="24" customFormat="false" ht="56.25" hidden="false" customHeight="false" outlineLevel="0" collapsed="false">
      <c r="K24" s="41" t="s">
        <v>83</v>
      </c>
      <c r="L24" s="45" t="s">
        <v>79</v>
      </c>
      <c r="M24" s="12" t="s">
        <v>62</v>
      </c>
      <c r="N24" s="12" t="s">
        <v>52</v>
      </c>
      <c r="O24" s="12" t="s">
        <v>84</v>
      </c>
      <c r="P24" s="12" t="s">
        <v>82</v>
      </c>
      <c r="Q24" s="46" t="n">
        <v>13272.3</v>
      </c>
    </row>
    <row r="25" customFormat="false" ht="56.25" hidden="false" customHeight="false" outlineLevel="0" collapsed="false">
      <c r="K25" s="41" t="s">
        <v>85</v>
      </c>
      <c r="L25" s="45" t="s">
        <v>79</v>
      </c>
      <c r="M25" s="12" t="s">
        <v>62</v>
      </c>
      <c r="N25" s="12" t="s">
        <v>52</v>
      </c>
      <c r="O25" s="12" t="s">
        <v>84</v>
      </c>
      <c r="P25" s="12" t="s">
        <v>76</v>
      </c>
      <c r="Q25" s="46" t="n">
        <v>1246.5</v>
      </c>
    </row>
    <row r="26" customFormat="false" ht="37.5" hidden="false" customHeight="false" outlineLevel="0" collapsed="false">
      <c r="K26" s="41" t="s">
        <v>86</v>
      </c>
      <c r="L26" s="45" t="s">
        <v>79</v>
      </c>
      <c r="M26" s="12" t="s">
        <v>62</v>
      </c>
      <c r="N26" s="12" t="s">
        <v>52</v>
      </c>
      <c r="O26" s="12" t="s">
        <v>84</v>
      </c>
      <c r="P26" s="12" t="s">
        <v>87</v>
      </c>
      <c r="Q26" s="46" t="n">
        <v>25.6</v>
      </c>
    </row>
    <row r="27" customFormat="false" ht="93.75" hidden="false" customHeight="false" outlineLevel="0" collapsed="false">
      <c r="K27" s="41" t="s">
        <v>88</v>
      </c>
      <c r="L27" s="45" t="s">
        <v>79</v>
      </c>
      <c r="M27" s="12" t="s">
        <v>62</v>
      </c>
      <c r="N27" s="12" t="s">
        <v>53</v>
      </c>
      <c r="O27" s="12" t="s">
        <v>89</v>
      </c>
      <c r="P27" s="12" t="s">
        <v>76</v>
      </c>
      <c r="Q27" s="46" t="n">
        <v>9.3</v>
      </c>
    </row>
    <row r="28" customFormat="false" ht="37.5" hidden="false" customHeight="false" outlineLevel="0" collapsed="false">
      <c r="K28" s="41" t="s">
        <v>90</v>
      </c>
      <c r="L28" s="45" t="s">
        <v>79</v>
      </c>
      <c r="M28" s="12" t="s">
        <v>62</v>
      </c>
      <c r="N28" s="12" t="s">
        <v>91</v>
      </c>
      <c r="O28" s="12" t="s">
        <v>92</v>
      </c>
      <c r="P28" s="12" t="s">
        <v>93</v>
      </c>
      <c r="Q28" s="46" t="n">
        <v>270</v>
      </c>
    </row>
    <row r="29" customFormat="false" ht="37.5" hidden="false" customHeight="false" outlineLevel="0" collapsed="false">
      <c r="K29" s="41" t="s">
        <v>94</v>
      </c>
      <c r="L29" s="45" t="s">
        <v>79</v>
      </c>
      <c r="M29" s="12" t="s">
        <v>62</v>
      </c>
      <c r="N29" s="12" t="s">
        <v>95</v>
      </c>
      <c r="O29" s="12" t="s">
        <v>96</v>
      </c>
      <c r="P29" s="12" t="s">
        <v>97</v>
      </c>
      <c r="Q29" s="46" t="n">
        <v>500</v>
      </c>
    </row>
    <row r="30" customFormat="false" ht="56.25" hidden="false" customHeight="false" outlineLevel="0" collapsed="false">
      <c r="K30" s="39" t="s">
        <v>98</v>
      </c>
      <c r="L30" s="45" t="s">
        <v>79</v>
      </c>
      <c r="M30" s="12" t="s">
        <v>62</v>
      </c>
      <c r="N30" s="12" t="s">
        <v>99</v>
      </c>
      <c r="O30" s="12" t="s">
        <v>100</v>
      </c>
      <c r="P30" s="12" t="s">
        <v>101</v>
      </c>
      <c r="Q30" s="46" t="n">
        <v>9250</v>
      </c>
    </row>
    <row r="31" customFormat="false" ht="56.25" hidden="false" customHeight="false" outlineLevel="0" collapsed="false">
      <c r="K31" s="39" t="s">
        <v>102</v>
      </c>
      <c r="L31" s="45" t="s">
        <v>79</v>
      </c>
      <c r="M31" s="12" t="s">
        <v>62</v>
      </c>
      <c r="N31" s="12" t="s">
        <v>99</v>
      </c>
      <c r="O31" s="12" t="s">
        <v>103</v>
      </c>
      <c r="P31" s="12" t="s">
        <v>101</v>
      </c>
      <c r="Q31" s="46" t="n">
        <v>7179.4</v>
      </c>
    </row>
    <row r="32" customFormat="false" ht="75" hidden="false" customHeight="false" outlineLevel="0" collapsed="false">
      <c r="K32" s="41" t="s">
        <v>104</v>
      </c>
      <c r="L32" s="45" t="s">
        <v>79</v>
      </c>
      <c r="M32" s="12" t="s">
        <v>62</v>
      </c>
      <c r="N32" s="12" t="s">
        <v>99</v>
      </c>
      <c r="O32" s="12" t="s">
        <v>105</v>
      </c>
      <c r="P32" s="12" t="s">
        <v>106</v>
      </c>
      <c r="Q32" s="46" t="n">
        <v>100</v>
      </c>
    </row>
    <row r="33" customFormat="false" ht="56.25" hidden="false" customHeight="false" outlineLevel="0" collapsed="false">
      <c r="K33" s="41" t="s">
        <v>107</v>
      </c>
      <c r="L33" s="45" t="s">
        <v>79</v>
      </c>
      <c r="M33" s="12" t="s">
        <v>62</v>
      </c>
      <c r="N33" s="12" t="s">
        <v>99</v>
      </c>
      <c r="O33" s="12" t="s">
        <v>108</v>
      </c>
      <c r="P33" s="12" t="s">
        <v>106</v>
      </c>
      <c r="Q33" s="46" t="n">
        <v>5171.9</v>
      </c>
    </row>
    <row r="34" customFormat="false" ht="78" hidden="false" customHeight="true" outlineLevel="0" collapsed="false">
      <c r="K34" s="41" t="s">
        <v>109</v>
      </c>
      <c r="L34" s="45" t="s">
        <v>79</v>
      </c>
      <c r="M34" s="12" t="s">
        <v>62</v>
      </c>
      <c r="N34" s="12" t="s">
        <v>99</v>
      </c>
      <c r="O34" s="12" t="s">
        <v>110</v>
      </c>
      <c r="P34" s="47" t="n">
        <v>120</v>
      </c>
      <c r="Q34" s="46" t="n">
        <v>19.2</v>
      </c>
    </row>
    <row r="35" customFormat="false" ht="78" hidden="false" customHeight="true" outlineLevel="0" collapsed="false">
      <c r="K35" s="41" t="s">
        <v>111</v>
      </c>
      <c r="L35" s="45" t="s">
        <v>79</v>
      </c>
      <c r="M35" s="12" t="s">
        <v>62</v>
      </c>
      <c r="N35" s="12" t="s">
        <v>99</v>
      </c>
      <c r="O35" s="12" t="s">
        <v>110</v>
      </c>
      <c r="P35" s="47" t="n">
        <v>240</v>
      </c>
      <c r="Q35" s="46" t="n">
        <v>10.8</v>
      </c>
    </row>
    <row r="36" customFormat="false" ht="59.25" hidden="false" customHeight="true" outlineLevel="0" collapsed="false">
      <c r="K36" s="41" t="s">
        <v>112</v>
      </c>
      <c r="L36" s="45" t="s">
        <v>79</v>
      </c>
      <c r="M36" s="12" t="s">
        <v>62</v>
      </c>
      <c r="N36" s="12" t="s">
        <v>99</v>
      </c>
      <c r="O36" s="12" t="s">
        <v>113</v>
      </c>
      <c r="P36" s="47" t="n">
        <v>240</v>
      </c>
      <c r="Q36" s="46" t="n">
        <v>128.2</v>
      </c>
    </row>
    <row r="37" customFormat="false" ht="45.75" hidden="false" customHeight="true" outlineLevel="0" collapsed="false">
      <c r="K37" s="41" t="s">
        <v>114</v>
      </c>
      <c r="L37" s="45" t="s">
        <v>79</v>
      </c>
      <c r="M37" s="12" t="s">
        <v>62</v>
      </c>
      <c r="N37" s="12" t="s">
        <v>99</v>
      </c>
      <c r="O37" s="12" t="s">
        <v>113</v>
      </c>
      <c r="P37" s="47" t="n">
        <v>330</v>
      </c>
      <c r="Q37" s="46" t="n">
        <v>100</v>
      </c>
    </row>
    <row r="38" customFormat="false" ht="39" hidden="false" customHeight="true" outlineLevel="0" collapsed="false">
      <c r="K38" s="41" t="s">
        <v>115</v>
      </c>
      <c r="L38" s="45" t="s">
        <v>79</v>
      </c>
      <c r="M38" s="12" t="s">
        <v>62</v>
      </c>
      <c r="N38" s="12" t="s">
        <v>99</v>
      </c>
      <c r="O38" s="12" t="s">
        <v>113</v>
      </c>
      <c r="P38" s="47" t="n">
        <v>360</v>
      </c>
      <c r="Q38" s="46" t="n">
        <v>271.8</v>
      </c>
    </row>
    <row r="39" customFormat="false" ht="78" hidden="false" customHeight="true" outlineLevel="0" collapsed="false">
      <c r="K39" s="41" t="s">
        <v>116</v>
      </c>
      <c r="L39" s="45" t="s">
        <v>79</v>
      </c>
      <c r="M39" s="12" t="s">
        <v>62</v>
      </c>
      <c r="N39" s="12" t="s">
        <v>99</v>
      </c>
      <c r="O39" s="12" t="s">
        <v>117</v>
      </c>
      <c r="P39" s="12" t="s">
        <v>76</v>
      </c>
      <c r="Q39" s="46" t="n">
        <v>20</v>
      </c>
    </row>
    <row r="40" customFormat="false" ht="60" hidden="false" customHeight="true" outlineLevel="0" collapsed="false">
      <c r="K40" s="41" t="s">
        <v>118</v>
      </c>
      <c r="L40" s="45" t="s">
        <v>79</v>
      </c>
      <c r="M40" s="12" t="s">
        <v>62</v>
      </c>
      <c r="N40" s="12" t="s">
        <v>99</v>
      </c>
      <c r="O40" s="12" t="s">
        <v>119</v>
      </c>
      <c r="P40" s="12" t="s">
        <v>82</v>
      </c>
      <c r="Q40" s="46" t="n">
        <v>241.5</v>
      </c>
    </row>
    <row r="41" customFormat="false" ht="75" hidden="false" customHeight="false" outlineLevel="0" collapsed="false">
      <c r="K41" s="41" t="s">
        <v>120</v>
      </c>
      <c r="L41" s="45" t="s">
        <v>79</v>
      </c>
      <c r="M41" s="12" t="s">
        <v>62</v>
      </c>
      <c r="N41" s="12" t="s">
        <v>99</v>
      </c>
      <c r="O41" s="12" t="s">
        <v>119</v>
      </c>
      <c r="P41" s="12" t="s">
        <v>76</v>
      </c>
      <c r="Q41" s="46" t="n">
        <v>40.6</v>
      </c>
    </row>
    <row r="42" customFormat="false" ht="56.25" hidden="false" customHeight="false" outlineLevel="0" collapsed="false">
      <c r="K42" s="41" t="s">
        <v>121</v>
      </c>
      <c r="L42" s="45" t="s">
        <v>79</v>
      </c>
      <c r="M42" s="12" t="s">
        <v>62</v>
      </c>
      <c r="N42" s="12" t="s">
        <v>99</v>
      </c>
      <c r="O42" s="12" t="s">
        <v>122</v>
      </c>
      <c r="P42" s="12" t="s">
        <v>76</v>
      </c>
      <c r="Q42" s="46" t="n">
        <v>116.6</v>
      </c>
    </row>
    <row r="43" customFormat="false" ht="37.5" hidden="false" customHeight="false" outlineLevel="0" collapsed="false">
      <c r="K43" s="41" t="s">
        <v>123</v>
      </c>
      <c r="L43" s="48" t="s">
        <v>79</v>
      </c>
      <c r="M43" s="49" t="s">
        <v>62</v>
      </c>
      <c r="N43" s="49" t="s">
        <v>99</v>
      </c>
      <c r="O43" s="49" t="s">
        <v>122</v>
      </c>
      <c r="P43" s="49" t="s">
        <v>87</v>
      </c>
      <c r="Q43" s="50" t="n">
        <v>60</v>
      </c>
    </row>
    <row r="44" customFormat="false" ht="56.25" hidden="false" customHeight="false" outlineLevel="0" collapsed="false">
      <c r="K44" s="41" t="s">
        <v>124</v>
      </c>
      <c r="L44" s="45" t="s">
        <v>79</v>
      </c>
      <c r="M44" s="12" t="s">
        <v>62</v>
      </c>
      <c r="N44" s="12" t="s">
        <v>99</v>
      </c>
      <c r="O44" s="12" t="s">
        <v>125</v>
      </c>
      <c r="P44" s="12" t="s">
        <v>76</v>
      </c>
      <c r="Q44" s="46" t="n">
        <v>10</v>
      </c>
    </row>
    <row r="45" customFormat="false" ht="63.75" hidden="false" customHeight="true" outlineLevel="0" collapsed="false">
      <c r="K45" s="41" t="s">
        <v>126</v>
      </c>
      <c r="L45" s="45" t="s">
        <v>79</v>
      </c>
      <c r="M45" s="12" t="s">
        <v>62</v>
      </c>
      <c r="N45" s="12" t="s">
        <v>99</v>
      </c>
      <c r="O45" s="12" t="s">
        <v>127</v>
      </c>
      <c r="P45" s="32" t="s">
        <v>76</v>
      </c>
      <c r="Q45" s="46" t="n">
        <v>665.4</v>
      </c>
    </row>
    <row r="46" customFormat="false" ht="78.75" hidden="false" customHeight="true" outlineLevel="0" collapsed="false">
      <c r="K46" s="41" t="s">
        <v>128</v>
      </c>
      <c r="L46" s="45" t="s">
        <v>79</v>
      </c>
      <c r="M46" s="12" t="s">
        <v>62</v>
      </c>
      <c r="N46" s="12" t="s">
        <v>99</v>
      </c>
      <c r="O46" s="32" t="s">
        <v>129</v>
      </c>
      <c r="P46" s="12" t="s">
        <v>76</v>
      </c>
      <c r="Q46" s="46" t="n">
        <v>15</v>
      </c>
    </row>
    <row r="47" customFormat="false" ht="56.25" hidden="false" customHeight="false" outlineLevel="0" collapsed="false">
      <c r="K47" s="41" t="s">
        <v>130</v>
      </c>
      <c r="L47" s="45" t="s">
        <v>79</v>
      </c>
      <c r="M47" s="12" t="s">
        <v>62</v>
      </c>
      <c r="N47" s="12" t="s">
        <v>99</v>
      </c>
      <c r="O47" s="32" t="s">
        <v>131</v>
      </c>
      <c r="P47" s="12" t="s">
        <v>76</v>
      </c>
      <c r="Q47" s="46" t="n">
        <v>115</v>
      </c>
    </row>
    <row r="48" customFormat="false" ht="61.5" hidden="false" customHeight="true" outlineLevel="0" collapsed="false">
      <c r="K48" s="41" t="s">
        <v>132</v>
      </c>
      <c r="L48" s="45" t="s">
        <v>79</v>
      </c>
      <c r="M48" s="12" t="s">
        <v>49</v>
      </c>
      <c r="N48" s="12" t="s">
        <v>133</v>
      </c>
      <c r="O48" s="32" t="s">
        <v>134</v>
      </c>
      <c r="P48" s="12" t="s">
        <v>45</v>
      </c>
      <c r="Q48" s="46" t="n">
        <v>1304.8</v>
      </c>
    </row>
    <row r="49" customFormat="false" ht="75" hidden="false" customHeight="false" outlineLevel="0" collapsed="false">
      <c r="K49" s="41" t="s">
        <v>135</v>
      </c>
      <c r="L49" s="45" t="s">
        <v>79</v>
      </c>
      <c r="M49" s="12" t="s">
        <v>49</v>
      </c>
      <c r="N49" s="12" t="s">
        <v>133</v>
      </c>
      <c r="O49" s="32" t="s">
        <v>134</v>
      </c>
      <c r="P49" s="12" t="s">
        <v>76</v>
      </c>
      <c r="Q49" s="46" t="n">
        <v>412.5</v>
      </c>
    </row>
    <row r="50" customFormat="false" ht="56.25" hidden="false" customHeight="false" outlineLevel="0" collapsed="false">
      <c r="K50" s="41" t="s">
        <v>136</v>
      </c>
      <c r="L50" s="45" t="s">
        <v>79</v>
      </c>
      <c r="M50" s="12" t="s">
        <v>49</v>
      </c>
      <c r="N50" s="12" t="s">
        <v>133</v>
      </c>
      <c r="O50" s="32" t="s">
        <v>134</v>
      </c>
      <c r="P50" s="12" t="s">
        <v>87</v>
      </c>
      <c r="Q50" s="46" t="n">
        <v>0.4</v>
      </c>
    </row>
    <row r="51" customFormat="false" ht="75" hidden="false" customHeight="false" outlineLevel="0" collapsed="false">
      <c r="K51" s="41" t="s">
        <v>137</v>
      </c>
      <c r="L51" s="45" t="s">
        <v>79</v>
      </c>
      <c r="M51" s="12" t="s">
        <v>49</v>
      </c>
      <c r="N51" s="12" t="s">
        <v>133</v>
      </c>
      <c r="O51" s="32" t="s">
        <v>138</v>
      </c>
      <c r="P51" s="12" t="s">
        <v>76</v>
      </c>
      <c r="Q51" s="46" t="n">
        <v>63.5</v>
      </c>
    </row>
    <row r="52" customFormat="false" ht="56.25" hidden="false" customHeight="false" outlineLevel="0" collapsed="false">
      <c r="K52" s="41" t="s">
        <v>139</v>
      </c>
      <c r="L52" s="45" t="s">
        <v>79</v>
      </c>
      <c r="M52" s="12" t="s">
        <v>49</v>
      </c>
      <c r="N52" s="12" t="s">
        <v>133</v>
      </c>
      <c r="O52" s="32" t="s">
        <v>140</v>
      </c>
      <c r="P52" s="12" t="s">
        <v>76</v>
      </c>
      <c r="Q52" s="46" t="n">
        <v>227.9</v>
      </c>
    </row>
    <row r="53" customFormat="false" ht="61.5" hidden="false" customHeight="true" outlineLevel="0" collapsed="false">
      <c r="K53" s="39" t="s">
        <v>141</v>
      </c>
      <c r="L53" s="45" t="s">
        <v>79</v>
      </c>
      <c r="M53" s="12" t="s">
        <v>49</v>
      </c>
      <c r="N53" s="12" t="s">
        <v>133</v>
      </c>
      <c r="O53" s="32" t="s">
        <v>142</v>
      </c>
      <c r="P53" s="12" t="s">
        <v>76</v>
      </c>
      <c r="Q53" s="46" t="n">
        <v>10</v>
      </c>
    </row>
    <row r="54" customFormat="false" ht="56.25" hidden="false" customHeight="false" outlineLevel="0" collapsed="false">
      <c r="K54" s="41" t="s">
        <v>143</v>
      </c>
      <c r="L54" s="45" t="s">
        <v>79</v>
      </c>
      <c r="M54" s="12" t="s">
        <v>49</v>
      </c>
      <c r="N54" s="12" t="s">
        <v>133</v>
      </c>
      <c r="O54" s="32" t="s">
        <v>144</v>
      </c>
      <c r="P54" s="32" t="s">
        <v>76</v>
      </c>
      <c r="Q54" s="46" t="n">
        <v>8.5</v>
      </c>
    </row>
    <row r="55" customFormat="false" ht="56.25" hidden="false" customHeight="false" outlineLevel="0" collapsed="false">
      <c r="K55" s="41" t="s">
        <v>145</v>
      </c>
      <c r="L55" s="45" t="s">
        <v>79</v>
      </c>
      <c r="M55" s="12" t="s">
        <v>49</v>
      </c>
      <c r="N55" s="12" t="s">
        <v>133</v>
      </c>
      <c r="O55" s="32" t="s">
        <v>146</v>
      </c>
      <c r="P55" s="12" t="s">
        <v>76</v>
      </c>
      <c r="Q55" s="46" t="n">
        <v>5</v>
      </c>
    </row>
    <row r="56" customFormat="false" ht="56.25" hidden="false" customHeight="false" outlineLevel="0" collapsed="false">
      <c r="K56" s="41" t="s">
        <v>147</v>
      </c>
      <c r="L56" s="45" t="s">
        <v>79</v>
      </c>
      <c r="M56" s="12" t="s">
        <v>49</v>
      </c>
      <c r="N56" s="12" t="s">
        <v>133</v>
      </c>
      <c r="O56" s="32" t="s">
        <v>148</v>
      </c>
      <c r="P56" s="12" t="s">
        <v>76</v>
      </c>
      <c r="Q56" s="46" t="n">
        <v>70</v>
      </c>
    </row>
    <row r="57" customFormat="false" ht="37.5" hidden="false" customHeight="false" outlineLevel="0" collapsed="false">
      <c r="K57" s="39" t="s">
        <v>149</v>
      </c>
      <c r="L57" s="45" t="s">
        <v>79</v>
      </c>
      <c r="M57" s="12" t="s">
        <v>49</v>
      </c>
      <c r="N57" s="12" t="s">
        <v>133</v>
      </c>
      <c r="O57" s="32" t="s">
        <v>150</v>
      </c>
      <c r="P57" s="12" t="s">
        <v>76</v>
      </c>
      <c r="Q57" s="46" t="n">
        <v>40</v>
      </c>
    </row>
    <row r="58" customFormat="false" ht="59.25" hidden="false" customHeight="true" outlineLevel="0" collapsed="false">
      <c r="K58" s="39" t="s">
        <v>151</v>
      </c>
      <c r="L58" s="45" t="s">
        <v>79</v>
      </c>
      <c r="M58" s="12" t="s">
        <v>52</v>
      </c>
      <c r="N58" s="12" t="s">
        <v>48</v>
      </c>
      <c r="O58" s="12" t="s">
        <v>152</v>
      </c>
      <c r="P58" s="12" t="s">
        <v>153</v>
      </c>
      <c r="Q58" s="46" t="n">
        <v>4755.7</v>
      </c>
    </row>
    <row r="59" customFormat="false" ht="81.75" hidden="false" customHeight="true" outlineLevel="0" collapsed="false">
      <c r="K59" s="39" t="s">
        <v>154</v>
      </c>
      <c r="L59" s="45" t="s">
        <v>79</v>
      </c>
      <c r="M59" s="12" t="s">
        <v>52</v>
      </c>
      <c r="N59" s="12" t="s">
        <v>53</v>
      </c>
      <c r="O59" s="12" t="s">
        <v>56</v>
      </c>
      <c r="P59" s="12" t="s">
        <v>76</v>
      </c>
      <c r="Q59" s="46" t="n">
        <v>0</v>
      </c>
    </row>
    <row r="60" customFormat="false" ht="77.25" hidden="false" customHeight="true" outlineLevel="0" collapsed="false">
      <c r="K60" s="41" t="s">
        <v>155</v>
      </c>
      <c r="L60" s="45" t="s">
        <v>79</v>
      </c>
      <c r="M60" s="32" t="s">
        <v>52</v>
      </c>
      <c r="N60" s="32" t="s">
        <v>156</v>
      </c>
      <c r="O60" s="32" t="s">
        <v>157</v>
      </c>
      <c r="P60" s="32" t="s">
        <v>153</v>
      </c>
      <c r="Q60" s="46" t="n">
        <v>1260.3</v>
      </c>
    </row>
    <row r="61" customFormat="false" ht="77.25" hidden="false" customHeight="true" outlineLevel="0" collapsed="false">
      <c r="K61" s="39" t="s">
        <v>158</v>
      </c>
      <c r="L61" s="45" t="s">
        <v>79</v>
      </c>
      <c r="M61" s="12" t="s">
        <v>52</v>
      </c>
      <c r="N61" s="12" t="s">
        <v>159</v>
      </c>
      <c r="O61" s="12" t="s">
        <v>160</v>
      </c>
      <c r="P61" s="12" t="s">
        <v>153</v>
      </c>
      <c r="Q61" s="46" t="n">
        <v>160</v>
      </c>
    </row>
    <row r="62" customFormat="false" ht="77.25" hidden="false" customHeight="true" outlineLevel="0" collapsed="false">
      <c r="K62" s="39" t="s">
        <v>161</v>
      </c>
      <c r="L62" s="45" t="s">
        <v>79</v>
      </c>
      <c r="M62" s="12" t="s">
        <v>52</v>
      </c>
      <c r="N62" s="12" t="s">
        <v>159</v>
      </c>
      <c r="O62" s="12" t="s">
        <v>162</v>
      </c>
      <c r="P62" s="32" t="s">
        <v>76</v>
      </c>
      <c r="Q62" s="46" t="n">
        <v>70</v>
      </c>
    </row>
    <row r="63" customFormat="false" ht="58.5" hidden="false" customHeight="true" outlineLevel="0" collapsed="false">
      <c r="K63" s="39" t="s">
        <v>163</v>
      </c>
      <c r="L63" s="45" t="s">
        <v>79</v>
      </c>
      <c r="M63" s="12" t="s">
        <v>53</v>
      </c>
      <c r="N63" s="12" t="s">
        <v>62</v>
      </c>
      <c r="O63" s="12" t="s">
        <v>164</v>
      </c>
      <c r="P63" s="12" t="s">
        <v>76</v>
      </c>
      <c r="Q63" s="46" t="n">
        <v>3.3</v>
      </c>
    </row>
    <row r="64" customFormat="false" ht="58.5" hidden="false" customHeight="true" outlineLevel="0" collapsed="false">
      <c r="K64" s="39" t="s">
        <v>165</v>
      </c>
      <c r="L64" s="45" t="s">
        <v>79</v>
      </c>
      <c r="M64" s="12" t="s">
        <v>53</v>
      </c>
      <c r="N64" s="12" t="s">
        <v>62</v>
      </c>
      <c r="O64" s="12" t="s">
        <v>162</v>
      </c>
      <c r="P64" s="32" t="s">
        <v>76</v>
      </c>
      <c r="Q64" s="46" t="n">
        <v>5</v>
      </c>
    </row>
    <row r="65" customFormat="false" ht="79.5" hidden="false" customHeight="true" outlineLevel="0" collapsed="false">
      <c r="K65" s="41" t="s">
        <v>166</v>
      </c>
      <c r="L65" s="45" t="s">
        <v>79</v>
      </c>
      <c r="M65" s="12" t="s">
        <v>53</v>
      </c>
      <c r="N65" s="12" t="s">
        <v>48</v>
      </c>
      <c r="O65" s="12" t="s">
        <v>59</v>
      </c>
      <c r="P65" s="32" t="s">
        <v>76</v>
      </c>
      <c r="Q65" s="46" t="n">
        <v>1343.2</v>
      </c>
    </row>
    <row r="66" customFormat="false" ht="60.75" hidden="false" customHeight="true" outlineLevel="0" collapsed="false">
      <c r="K66" s="39" t="s">
        <v>167</v>
      </c>
      <c r="L66" s="45" t="s">
        <v>79</v>
      </c>
      <c r="M66" s="12" t="s">
        <v>53</v>
      </c>
      <c r="N66" s="12" t="s">
        <v>48</v>
      </c>
      <c r="O66" s="12" t="s">
        <v>168</v>
      </c>
      <c r="P66" s="12" t="s">
        <v>153</v>
      </c>
      <c r="Q66" s="46" t="n">
        <v>2375</v>
      </c>
    </row>
    <row r="67" customFormat="false" ht="60.75" hidden="false" customHeight="true" outlineLevel="0" collapsed="false">
      <c r="K67" s="39" t="s">
        <v>169</v>
      </c>
      <c r="L67" s="45" t="s">
        <v>79</v>
      </c>
      <c r="M67" s="12" t="s">
        <v>53</v>
      </c>
      <c r="N67" s="12" t="s">
        <v>48</v>
      </c>
      <c r="O67" s="12" t="s">
        <v>170</v>
      </c>
      <c r="P67" s="12" t="s">
        <v>153</v>
      </c>
      <c r="Q67" s="46" t="n">
        <v>3236</v>
      </c>
    </row>
    <row r="68" customFormat="false" ht="60.75" hidden="false" customHeight="true" outlineLevel="0" collapsed="false">
      <c r="K68" s="39" t="s">
        <v>171</v>
      </c>
      <c r="L68" s="45" t="s">
        <v>79</v>
      </c>
      <c r="M68" s="12" t="s">
        <v>53</v>
      </c>
      <c r="N68" s="12" t="s">
        <v>48</v>
      </c>
      <c r="O68" s="12" t="s">
        <v>172</v>
      </c>
      <c r="P68" s="12" t="s">
        <v>153</v>
      </c>
      <c r="Q68" s="46" t="n">
        <v>761.7</v>
      </c>
    </row>
    <row r="69" customFormat="false" ht="24" hidden="false" customHeight="true" outlineLevel="0" collapsed="false">
      <c r="K69" s="39" t="s">
        <v>173</v>
      </c>
      <c r="L69" s="45" t="s">
        <v>79</v>
      </c>
      <c r="M69" s="12" t="s">
        <v>133</v>
      </c>
      <c r="N69" s="12" t="s">
        <v>48</v>
      </c>
      <c r="O69" s="12" t="s">
        <v>174</v>
      </c>
      <c r="P69" s="12" t="s">
        <v>101</v>
      </c>
      <c r="Q69" s="46" t="n">
        <v>6</v>
      </c>
    </row>
    <row r="70" customFormat="false" ht="42.75" hidden="false" customHeight="true" outlineLevel="0" collapsed="false">
      <c r="K70" s="39" t="s">
        <v>175</v>
      </c>
      <c r="L70" s="45" t="s">
        <v>79</v>
      </c>
      <c r="M70" s="12" t="s">
        <v>133</v>
      </c>
      <c r="N70" s="12" t="s">
        <v>48</v>
      </c>
      <c r="O70" s="12" t="s">
        <v>176</v>
      </c>
      <c r="P70" s="32" t="s">
        <v>101</v>
      </c>
      <c r="Q70" s="46" t="n">
        <v>100</v>
      </c>
    </row>
    <row r="71" customFormat="false" ht="131.25" hidden="false" customHeight="false" outlineLevel="0" collapsed="false">
      <c r="K71" s="39" t="s">
        <v>177</v>
      </c>
      <c r="L71" s="45" t="s">
        <v>79</v>
      </c>
      <c r="M71" s="12" t="s">
        <v>133</v>
      </c>
      <c r="N71" s="12" t="s">
        <v>48</v>
      </c>
      <c r="O71" s="12" t="s">
        <v>178</v>
      </c>
      <c r="P71" s="12" t="s">
        <v>101</v>
      </c>
      <c r="Q71" s="46" t="n">
        <v>6681.4</v>
      </c>
    </row>
    <row r="72" customFormat="false" ht="57" hidden="false" customHeight="true" outlineLevel="0" collapsed="false">
      <c r="K72" s="39" t="s">
        <v>179</v>
      </c>
      <c r="L72" s="45" t="s">
        <v>79</v>
      </c>
      <c r="M72" s="12" t="s">
        <v>133</v>
      </c>
      <c r="N72" s="12" t="s">
        <v>48</v>
      </c>
      <c r="O72" s="12" t="s">
        <v>180</v>
      </c>
      <c r="P72" s="12" t="s">
        <v>101</v>
      </c>
      <c r="Q72" s="46" t="n">
        <v>1258</v>
      </c>
    </row>
    <row r="73" customFormat="false" ht="57" hidden="false" customHeight="true" outlineLevel="0" collapsed="false">
      <c r="K73" s="39" t="s">
        <v>181</v>
      </c>
      <c r="L73" s="45" t="s">
        <v>79</v>
      </c>
      <c r="M73" s="12" t="s">
        <v>133</v>
      </c>
      <c r="N73" s="12" t="s">
        <v>133</v>
      </c>
      <c r="O73" s="12" t="s">
        <v>182</v>
      </c>
      <c r="P73" s="12" t="s">
        <v>106</v>
      </c>
      <c r="Q73" s="46" t="n">
        <v>357.5</v>
      </c>
    </row>
    <row r="74" customFormat="false" ht="57" hidden="false" customHeight="true" outlineLevel="0" collapsed="false">
      <c r="K74" s="41" t="s">
        <v>183</v>
      </c>
      <c r="L74" s="45" t="s">
        <v>79</v>
      </c>
      <c r="M74" s="12" t="s">
        <v>133</v>
      </c>
      <c r="N74" s="12" t="s">
        <v>133</v>
      </c>
      <c r="O74" s="12" t="s">
        <v>184</v>
      </c>
      <c r="P74" s="12" t="s">
        <v>106</v>
      </c>
      <c r="Q74" s="46" t="n">
        <v>251.9</v>
      </c>
    </row>
    <row r="75" customFormat="false" ht="57" hidden="false" customHeight="true" outlineLevel="0" collapsed="false">
      <c r="K75" s="41" t="s">
        <v>185</v>
      </c>
      <c r="L75" s="45" t="s">
        <v>79</v>
      </c>
      <c r="M75" s="12" t="s">
        <v>133</v>
      </c>
      <c r="N75" s="12" t="s">
        <v>133</v>
      </c>
      <c r="O75" s="12" t="s">
        <v>186</v>
      </c>
      <c r="P75" s="12" t="s">
        <v>106</v>
      </c>
      <c r="Q75" s="46" t="n">
        <v>100.5</v>
      </c>
    </row>
    <row r="76" customFormat="false" ht="102.75" hidden="false" customHeight="true" outlineLevel="0" collapsed="false">
      <c r="K76" s="39" t="s">
        <v>187</v>
      </c>
      <c r="L76" s="45" t="s">
        <v>79</v>
      </c>
      <c r="M76" s="12" t="s">
        <v>188</v>
      </c>
      <c r="N76" s="12" t="s">
        <v>49</v>
      </c>
      <c r="O76" s="12" t="s">
        <v>189</v>
      </c>
      <c r="P76" s="12" t="s">
        <v>101</v>
      </c>
      <c r="Q76" s="46" t="n">
        <v>154</v>
      </c>
    </row>
    <row r="77" customFormat="false" ht="117" hidden="false" customHeight="true" outlineLevel="0" collapsed="false">
      <c r="K77" s="39" t="s">
        <v>190</v>
      </c>
      <c r="L77" s="45" t="s">
        <v>79</v>
      </c>
      <c r="M77" s="12" t="s">
        <v>188</v>
      </c>
      <c r="N77" s="12" t="s">
        <v>49</v>
      </c>
      <c r="O77" s="12" t="s">
        <v>191</v>
      </c>
      <c r="P77" s="12" t="s">
        <v>101</v>
      </c>
      <c r="Q77" s="46" t="n">
        <v>14</v>
      </c>
    </row>
    <row r="78" customFormat="false" ht="97.5" hidden="false" customHeight="true" outlineLevel="0" collapsed="false">
      <c r="A78" s="1" t="s">
        <v>31</v>
      </c>
      <c r="B78" s="1" t="s">
        <v>32</v>
      </c>
      <c r="C78" s="1" t="s">
        <v>192</v>
      </c>
      <c r="D78" s="1" t="s">
        <v>193</v>
      </c>
      <c r="E78" s="1" t="s">
        <v>41</v>
      </c>
      <c r="F78" s="1" t="s">
        <v>42</v>
      </c>
      <c r="G78" s="1" t="s">
        <v>194</v>
      </c>
      <c r="H78" s="1" t="s">
        <v>195</v>
      </c>
      <c r="I78" s="1" t="s">
        <v>76</v>
      </c>
      <c r="J78" s="1" t="s">
        <v>77</v>
      </c>
      <c r="K78" s="39" t="s">
        <v>196</v>
      </c>
      <c r="L78" s="12" t="s">
        <v>79</v>
      </c>
      <c r="M78" s="12" t="s">
        <v>188</v>
      </c>
      <c r="N78" s="12" t="s">
        <v>49</v>
      </c>
      <c r="O78" s="12" t="s">
        <v>197</v>
      </c>
      <c r="P78" s="12" t="s">
        <v>101</v>
      </c>
      <c r="Q78" s="46" t="n">
        <v>150</v>
      </c>
    </row>
    <row r="79" s="34" customFormat="true" ht="213.75" hidden="false" customHeight="true" outlineLevel="0" collapsed="false">
      <c r="A79" s="29" t="s">
        <v>198</v>
      </c>
      <c r="B79" s="29" t="s">
        <v>199</v>
      </c>
      <c r="C79" s="29" t="s">
        <v>33</v>
      </c>
      <c r="D79" s="29" t="s">
        <v>34</v>
      </c>
      <c r="E79" s="29" t="s">
        <v>35</v>
      </c>
      <c r="F79" s="29" t="s">
        <v>34</v>
      </c>
      <c r="G79" s="29" t="s">
        <v>36</v>
      </c>
      <c r="H79" s="29"/>
      <c r="I79" s="29" t="s">
        <v>35</v>
      </c>
      <c r="J79" s="29"/>
      <c r="K79" s="39" t="s">
        <v>200</v>
      </c>
      <c r="L79" s="12" t="s">
        <v>79</v>
      </c>
      <c r="M79" s="12" t="s">
        <v>188</v>
      </c>
      <c r="N79" s="12" t="s">
        <v>49</v>
      </c>
      <c r="O79" s="12" t="s">
        <v>201</v>
      </c>
      <c r="P79" s="12" t="s">
        <v>101</v>
      </c>
      <c r="Q79" s="46" t="n">
        <v>10</v>
      </c>
    </row>
    <row r="80" customFormat="false" ht="136.5" hidden="false" customHeight="true" outlineLevel="0" collapsed="false">
      <c r="A80" s="1" t="s">
        <v>198</v>
      </c>
      <c r="B80" s="1" t="s">
        <v>199</v>
      </c>
      <c r="C80" s="1" t="s">
        <v>202</v>
      </c>
      <c r="D80" s="1" t="s">
        <v>203</v>
      </c>
      <c r="E80" s="1" t="s">
        <v>204</v>
      </c>
      <c r="F80" s="1" t="s">
        <v>205</v>
      </c>
      <c r="G80" s="1" t="s">
        <v>206</v>
      </c>
      <c r="H80" s="1" t="s">
        <v>207</v>
      </c>
      <c r="I80" s="1" t="s">
        <v>101</v>
      </c>
      <c r="J80" s="1" t="s">
        <v>208</v>
      </c>
      <c r="K80" s="39" t="s">
        <v>209</v>
      </c>
      <c r="L80" s="12" t="s">
        <v>79</v>
      </c>
      <c r="M80" s="12" t="s">
        <v>188</v>
      </c>
      <c r="N80" s="12" t="s">
        <v>49</v>
      </c>
      <c r="O80" s="12" t="s">
        <v>210</v>
      </c>
      <c r="P80" s="12" t="s">
        <v>101</v>
      </c>
      <c r="Q80" s="46" t="n">
        <v>15</v>
      </c>
    </row>
    <row r="81" customFormat="false" ht="93.75" hidden="false" customHeight="false" outlineLevel="0" collapsed="false">
      <c r="A81" s="1" t="s">
        <v>198</v>
      </c>
      <c r="B81" s="1" t="s">
        <v>199</v>
      </c>
      <c r="C81" s="1" t="s">
        <v>202</v>
      </c>
      <c r="D81" s="1" t="s">
        <v>203</v>
      </c>
      <c r="E81" s="1" t="s">
        <v>211</v>
      </c>
      <c r="F81" s="1" t="s">
        <v>212</v>
      </c>
      <c r="G81" s="1" t="s">
        <v>213</v>
      </c>
      <c r="H81" s="1" t="s">
        <v>214</v>
      </c>
      <c r="I81" s="1" t="s">
        <v>101</v>
      </c>
      <c r="J81" s="1" t="s">
        <v>208</v>
      </c>
      <c r="K81" s="39" t="s">
        <v>215</v>
      </c>
      <c r="L81" s="12" t="s">
        <v>79</v>
      </c>
      <c r="M81" s="12" t="s">
        <v>188</v>
      </c>
      <c r="N81" s="12" t="s">
        <v>49</v>
      </c>
      <c r="O81" s="12" t="s">
        <v>216</v>
      </c>
      <c r="P81" s="12" t="s">
        <v>101</v>
      </c>
      <c r="Q81" s="46" t="n">
        <v>15</v>
      </c>
    </row>
    <row r="82" customFormat="false" ht="56.25" hidden="false" customHeight="false" outlineLevel="0" collapsed="false">
      <c r="A82" s="1" t="s">
        <v>198</v>
      </c>
      <c r="B82" s="1" t="s">
        <v>199</v>
      </c>
      <c r="C82" s="1" t="s">
        <v>202</v>
      </c>
      <c r="D82" s="1" t="s">
        <v>203</v>
      </c>
      <c r="E82" s="1" t="s">
        <v>211</v>
      </c>
      <c r="F82" s="1" t="s">
        <v>212</v>
      </c>
      <c r="G82" s="1" t="s">
        <v>213</v>
      </c>
      <c r="H82" s="1" t="s">
        <v>214</v>
      </c>
      <c r="I82" s="1" t="s">
        <v>106</v>
      </c>
      <c r="J82" s="1" t="s">
        <v>217</v>
      </c>
      <c r="K82" s="39" t="s">
        <v>218</v>
      </c>
      <c r="L82" s="12" t="s">
        <v>79</v>
      </c>
      <c r="M82" s="12" t="s">
        <v>188</v>
      </c>
      <c r="N82" s="12" t="s">
        <v>49</v>
      </c>
      <c r="O82" s="12" t="s">
        <v>219</v>
      </c>
      <c r="P82" s="12" t="s">
        <v>220</v>
      </c>
      <c r="Q82" s="46" t="n">
        <v>150</v>
      </c>
    </row>
    <row r="83" customFormat="false" ht="56.25" hidden="false" customHeight="false" outlineLevel="0" collapsed="false">
      <c r="A83" s="1" t="s">
        <v>198</v>
      </c>
      <c r="B83" s="1" t="s">
        <v>199</v>
      </c>
      <c r="C83" s="1" t="s">
        <v>70</v>
      </c>
      <c r="D83" s="1" t="s">
        <v>71</v>
      </c>
      <c r="E83" s="1" t="s">
        <v>72</v>
      </c>
      <c r="F83" s="1" t="s">
        <v>73</v>
      </c>
      <c r="G83" s="1" t="s">
        <v>74</v>
      </c>
      <c r="H83" s="1" t="s">
        <v>75</v>
      </c>
      <c r="I83" s="1" t="s">
        <v>101</v>
      </c>
      <c r="J83" s="1" t="s">
        <v>208</v>
      </c>
      <c r="K83" s="39" t="s">
        <v>221</v>
      </c>
      <c r="L83" s="12" t="s">
        <v>79</v>
      </c>
      <c r="M83" s="12" t="s">
        <v>188</v>
      </c>
      <c r="N83" s="12" t="s">
        <v>49</v>
      </c>
      <c r="O83" s="12" t="s">
        <v>222</v>
      </c>
      <c r="P83" s="12" t="s">
        <v>220</v>
      </c>
      <c r="Q83" s="46" t="n">
        <v>100</v>
      </c>
    </row>
    <row r="84" customFormat="false" ht="76.5" hidden="false" customHeight="true" outlineLevel="0" collapsed="false">
      <c r="K84" s="39" t="s">
        <v>223</v>
      </c>
      <c r="L84" s="12" t="s">
        <v>79</v>
      </c>
      <c r="M84" s="12" t="s">
        <v>188</v>
      </c>
      <c r="N84" s="12" t="s">
        <v>49</v>
      </c>
      <c r="O84" s="12" t="s">
        <v>224</v>
      </c>
      <c r="P84" s="12" t="s">
        <v>220</v>
      </c>
      <c r="Q84" s="46" t="n">
        <v>811.4</v>
      </c>
    </row>
    <row r="85" customFormat="false" ht="54" hidden="false" customHeight="true" outlineLevel="0" collapsed="false">
      <c r="K85" s="39" t="s">
        <v>218</v>
      </c>
      <c r="L85" s="12" t="s">
        <v>79</v>
      </c>
      <c r="M85" s="12" t="s">
        <v>188</v>
      </c>
      <c r="N85" s="12" t="s">
        <v>49</v>
      </c>
      <c r="O85" s="12" t="s">
        <v>225</v>
      </c>
      <c r="P85" s="12" t="s">
        <v>220</v>
      </c>
      <c r="Q85" s="46" t="n">
        <v>226.4</v>
      </c>
    </row>
    <row r="86" customFormat="false" ht="134.25" hidden="false" customHeight="true" outlineLevel="0" collapsed="false">
      <c r="K86" s="39" t="s">
        <v>226</v>
      </c>
      <c r="L86" s="12" t="s">
        <v>79</v>
      </c>
      <c r="M86" s="12" t="s">
        <v>188</v>
      </c>
      <c r="N86" s="12" t="s">
        <v>49</v>
      </c>
      <c r="O86" s="12" t="s">
        <v>227</v>
      </c>
      <c r="P86" s="12" t="s">
        <v>220</v>
      </c>
      <c r="Q86" s="46" t="n">
        <v>1961.2</v>
      </c>
    </row>
    <row r="87" customFormat="false" ht="77.25" hidden="false" customHeight="true" outlineLevel="0" collapsed="false">
      <c r="K87" s="39" t="s">
        <v>228</v>
      </c>
      <c r="L87" s="12" t="s">
        <v>79</v>
      </c>
      <c r="M87" s="12" t="s">
        <v>188</v>
      </c>
      <c r="N87" s="12" t="s">
        <v>49</v>
      </c>
      <c r="O87" s="12" t="s">
        <v>229</v>
      </c>
      <c r="P87" s="12" t="s">
        <v>220</v>
      </c>
      <c r="Q87" s="46" t="n">
        <v>347.8</v>
      </c>
    </row>
    <row r="88" customFormat="false" ht="61.5" hidden="false" customHeight="true" outlineLevel="0" collapsed="false">
      <c r="K88" s="39" t="s">
        <v>218</v>
      </c>
      <c r="L88" s="12" t="s">
        <v>79</v>
      </c>
      <c r="M88" s="12" t="s">
        <v>188</v>
      </c>
      <c r="N88" s="12" t="s">
        <v>49</v>
      </c>
      <c r="O88" s="12" t="s">
        <v>230</v>
      </c>
      <c r="P88" s="12" t="s">
        <v>220</v>
      </c>
      <c r="Q88" s="46" t="n">
        <v>226.4</v>
      </c>
    </row>
    <row r="89" customFormat="false" ht="37.5" hidden="false" customHeight="false" outlineLevel="0" collapsed="false">
      <c r="K89" s="39" t="s">
        <v>231</v>
      </c>
      <c r="L89" s="12" t="s">
        <v>79</v>
      </c>
      <c r="M89" s="12" t="s">
        <v>159</v>
      </c>
      <c r="N89" s="12" t="s">
        <v>48</v>
      </c>
      <c r="O89" s="12" t="s">
        <v>232</v>
      </c>
      <c r="P89" s="12" t="s">
        <v>101</v>
      </c>
      <c r="Q89" s="46" t="n">
        <v>713.6</v>
      </c>
    </row>
    <row r="90" customFormat="false" ht="56.25" hidden="false" customHeight="false" outlineLevel="0" collapsed="false">
      <c r="K90" s="39" t="s">
        <v>102</v>
      </c>
      <c r="L90" s="12" t="s">
        <v>79</v>
      </c>
      <c r="M90" s="12" t="s">
        <v>159</v>
      </c>
      <c r="N90" s="12" t="s">
        <v>48</v>
      </c>
      <c r="O90" s="12" t="s">
        <v>233</v>
      </c>
      <c r="P90" s="12" t="s">
        <v>101</v>
      </c>
      <c r="Q90" s="46" t="n">
        <v>1505.9</v>
      </c>
    </row>
    <row r="91" customFormat="false" ht="56.25" hidden="false" customHeight="false" outlineLevel="0" collapsed="false">
      <c r="A91" s="1" t="s">
        <v>198</v>
      </c>
      <c r="B91" s="1" t="s">
        <v>199</v>
      </c>
      <c r="C91" s="1" t="s">
        <v>234</v>
      </c>
      <c r="D91" s="1" t="s">
        <v>235</v>
      </c>
      <c r="E91" s="1" t="s">
        <v>236</v>
      </c>
      <c r="F91" s="1" t="s">
        <v>237</v>
      </c>
      <c r="G91" s="1" t="s">
        <v>238</v>
      </c>
      <c r="H91" s="1" t="s">
        <v>239</v>
      </c>
      <c r="I91" s="1" t="s">
        <v>220</v>
      </c>
      <c r="J91" s="1" t="s">
        <v>240</v>
      </c>
      <c r="K91" s="39" t="s">
        <v>241</v>
      </c>
      <c r="L91" s="12" t="s">
        <v>79</v>
      </c>
      <c r="M91" s="12" t="s">
        <v>99</v>
      </c>
      <c r="N91" s="12" t="s">
        <v>62</v>
      </c>
      <c r="O91" s="12" t="s">
        <v>242</v>
      </c>
      <c r="P91" s="12" t="s">
        <v>243</v>
      </c>
      <c r="Q91" s="46" t="n">
        <v>100</v>
      </c>
    </row>
    <row r="92" customFormat="false" ht="42.75" hidden="false" customHeight="true" outlineLevel="0" collapsed="false">
      <c r="A92" s="1" t="s">
        <v>198</v>
      </c>
      <c r="B92" s="1" t="s">
        <v>199</v>
      </c>
      <c r="C92" s="1" t="s">
        <v>234</v>
      </c>
      <c r="D92" s="1" t="s">
        <v>235</v>
      </c>
      <c r="E92" s="1" t="s">
        <v>236</v>
      </c>
      <c r="F92" s="1" t="s">
        <v>237</v>
      </c>
      <c r="G92" s="1" t="s">
        <v>244</v>
      </c>
      <c r="H92" s="1" t="s">
        <v>245</v>
      </c>
      <c r="I92" s="1" t="s">
        <v>220</v>
      </c>
      <c r="J92" s="1" t="s">
        <v>240</v>
      </c>
      <c r="K92" s="30" t="s">
        <v>246</v>
      </c>
      <c r="L92" s="51" t="s">
        <v>247</v>
      </c>
      <c r="M92" s="32"/>
      <c r="N92" s="32"/>
      <c r="O92" s="32"/>
      <c r="P92" s="32"/>
      <c r="Q92" s="33" t="n">
        <f aca="false">Q93+Q94+Q95+Q96+Q97+Q98+Q99+Q100+Q101</f>
        <v>15147.1</v>
      </c>
    </row>
    <row r="93" customFormat="false" ht="61.5" hidden="false" customHeight="true" outlineLevel="0" collapsed="false">
      <c r="A93" s="1" t="s">
        <v>198</v>
      </c>
      <c r="B93" s="1" t="s">
        <v>199</v>
      </c>
      <c r="C93" s="1" t="s">
        <v>192</v>
      </c>
      <c r="D93" s="1" t="s">
        <v>193</v>
      </c>
      <c r="E93" s="1" t="s">
        <v>236</v>
      </c>
      <c r="F93" s="1" t="s">
        <v>237</v>
      </c>
      <c r="G93" s="1" t="s">
        <v>248</v>
      </c>
      <c r="H93" s="1" t="s">
        <v>249</v>
      </c>
      <c r="I93" s="1" t="s">
        <v>101</v>
      </c>
      <c r="J93" s="1" t="s">
        <v>208</v>
      </c>
      <c r="K93" s="39" t="s">
        <v>250</v>
      </c>
      <c r="L93" s="12" t="s">
        <v>247</v>
      </c>
      <c r="M93" s="12" t="s">
        <v>62</v>
      </c>
      <c r="N93" s="12" t="s">
        <v>99</v>
      </c>
      <c r="O93" s="12" t="s">
        <v>251</v>
      </c>
      <c r="P93" s="12" t="s">
        <v>82</v>
      </c>
      <c r="Q93" s="46" t="n">
        <v>1971</v>
      </c>
    </row>
    <row r="94" customFormat="false" ht="56.25" hidden="false" customHeight="false" outlineLevel="0" collapsed="false">
      <c r="A94" s="1" t="s">
        <v>198</v>
      </c>
      <c r="B94" s="1" t="s">
        <v>199</v>
      </c>
      <c r="C94" s="1" t="s">
        <v>192</v>
      </c>
      <c r="D94" s="1" t="s">
        <v>193</v>
      </c>
      <c r="E94" s="1" t="s">
        <v>41</v>
      </c>
      <c r="F94" s="1" t="s">
        <v>42</v>
      </c>
      <c r="G94" s="1" t="s">
        <v>194</v>
      </c>
      <c r="H94" s="1" t="s">
        <v>195</v>
      </c>
      <c r="I94" s="1" t="s">
        <v>76</v>
      </c>
      <c r="J94" s="1" t="s">
        <v>77</v>
      </c>
      <c r="K94" s="39" t="s">
        <v>85</v>
      </c>
      <c r="L94" s="12" t="s">
        <v>247</v>
      </c>
      <c r="M94" s="12" t="s">
        <v>62</v>
      </c>
      <c r="N94" s="12" t="s">
        <v>99</v>
      </c>
      <c r="O94" s="12" t="s">
        <v>251</v>
      </c>
      <c r="P94" s="12" t="s">
        <v>76</v>
      </c>
      <c r="Q94" s="46" t="n">
        <v>370.7</v>
      </c>
    </row>
    <row r="95" customFormat="false" ht="42.75" hidden="false" customHeight="true" outlineLevel="0" collapsed="false">
      <c r="A95" s="1" t="s">
        <v>198</v>
      </c>
      <c r="B95" s="1" t="s">
        <v>199</v>
      </c>
      <c r="C95" s="1" t="s">
        <v>252</v>
      </c>
      <c r="D95" s="1" t="s">
        <v>253</v>
      </c>
      <c r="E95" s="1" t="s">
        <v>236</v>
      </c>
      <c r="F95" s="1" t="s">
        <v>237</v>
      </c>
      <c r="G95" s="1" t="s">
        <v>254</v>
      </c>
      <c r="H95" s="1" t="s">
        <v>255</v>
      </c>
      <c r="I95" s="1" t="s">
        <v>82</v>
      </c>
      <c r="J95" s="1" t="s">
        <v>256</v>
      </c>
      <c r="K95" s="39" t="s">
        <v>86</v>
      </c>
      <c r="L95" s="12" t="s">
        <v>247</v>
      </c>
      <c r="M95" s="12" t="s">
        <v>62</v>
      </c>
      <c r="N95" s="12" t="s">
        <v>99</v>
      </c>
      <c r="O95" s="12" t="s">
        <v>251</v>
      </c>
      <c r="P95" s="12" t="s">
        <v>87</v>
      </c>
      <c r="Q95" s="46" t="n">
        <v>2.4</v>
      </c>
    </row>
    <row r="96" customFormat="false" ht="75" hidden="false" customHeight="false" outlineLevel="0" collapsed="false">
      <c r="A96" s="1" t="s">
        <v>198</v>
      </c>
      <c r="B96" s="1" t="s">
        <v>199</v>
      </c>
      <c r="C96" s="1" t="s">
        <v>252</v>
      </c>
      <c r="D96" s="1" t="s">
        <v>253</v>
      </c>
      <c r="E96" s="1" t="s">
        <v>236</v>
      </c>
      <c r="F96" s="1" t="s">
        <v>237</v>
      </c>
      <c r="G96" s="1" t="s">
        <v>257</v>
      </c>
      <c r="H96" s="1" t="s">
        <v>258</v>
      </c>
      <c r="I96" s="1" t="s">
        <v>45</v>
      </c>
      <c r="J96" s="1" t="s">
        <v>46</v>
      </c>
      <c r="K96" s="39" t="s">
        <v>259</v>
      </c>
      <c r="L96" s="12" t="s">
        <v>247</v>
      </c>
      <c r="M96" s="12" t="s">
        <v>62</v>
      </c>
      <c r="N96" s="12" t="s">
        <v>99</v>
      </c>
      <c r="O96" s="12" t="s">
        <v>260</v>
      </c>
      <c r="P96" s="12" t="s">
        <v>76</v>
      </c>
      <c r="Q96" s="46" t="n">
        <v>1436.7</v>
      </c>
    </row>
    <row r="97" customFormat="false" ht="56.25" hidden="false" customHeight="false" outlineLevel="0" collapsed="false">
      <c r="A97" s="1" t="s">
        <v>198</v>
      </c>
      <c r="B97" s="1" t="s">
        <v>199</v>
      </c>
      <c r="C97" s="1" t="s">
        <v>252</v>
      </c>
      <c r="D97" s="1" t="s">
        <v>253</v>
      </c>
      <c r="E97" s="1" t="s">
        <v>236</v>
      </c>
      <c r="F97" s="1" t="s">
        <v>237</v>
      </c>
      <c r="G97" s="1" t="s">
        <v>257</v>
      </c>
      <c r="H97" s="1" t="s">
        <v>258</v>
      </c>
      <c r="I97" s="1" t="s">
        <v>76</v>
      </c>
      <c r="J97" s="1" t="s">
        <v>77</v>
      </c>
      <c r="K97" s="39" t="s">
        <v>261</v>
      </c>
      <c r="L97" s="12" t="s">
        <v>247</v>
      </c>
      <c r="M97" s="12" t="s">
        <v>62</v>
      </c>
      <c r="N97" s="12" t="s">
        <v>99</v>
      </c>
      <c r="O97" s="12" t="s">
        <v>260</v>
      </c>
      <c r="P97" s="12" t="s">
        <v>87</v>
      </c>
      <c r="Q97" s="46" t="n">
        <v>490.2</v>
      </c>
    </row>
    <row r="98" customFormat="false" ht="79.5" hidden="false" customHeight="true" outlineLevel="0" collapsed="false">
      <c r="K98" s="39" t="s">
        <v>262</v>
      </c>
      <c r="L98" s="12" t="s">
        <v>247</v>
      </c>
      <c r="M98" s="12" t="s">
        <v>53</v>
      </c>
      <c r="N98" s="12" t="s">
        <v>62</v>
      </c>
      <c r="O98" s="12" t="s">
        <v>164</v>
      </c>
      <c r="P98" s="12" t="s">
        <v>76</v>
      </c>
      <c r="Q98" s="46" t="n">
        <v>129.5</v>
      </c>
    </row>
    <row r="99" customFormat="false" ht="75" hidden="false" customHeight="false" outlineLevel="0" collapsed="false">
      <c r="K99" s="39" t="s">
        <v>166</v>
      </c>
      <c r="L99" s="12" t="s">
        <v>247</v>
      </c>
      <c r="M99" s="12" t="s">
        <v>53</v>
      </c>
      <c r="N99" s="12" t="s">
        <v>48</v>
      </c>
      <c r="O99" s="12" t="s">
        <v>59</v>
      </c>
      <c r="P99" s="12" t="s">
        <v>76</v>
      </c>
      <c r="Q99" s="46" t="n">
        <v>1876.6</v>
      </c>
    </row>
    <row r="100" customFormat="false" ht="75" hidden="false" customHeight="false" outlineLevel="0" collapsed="false">
      <c r="K100" s="39" t="s">
        <v>263</v>
      </c>
      <c r="L100" s="12" t="s">
        <v>247</v>
      </c>
      <c r="M100" s="12" t="s">
        <v>53</v>
      </c>
      <c r="N100" s="12" t="s">
        <v>48</v>
      </c>
      <c r="O100" s="12" t="s">
        <v>264</v>
      </c>
      <c r="P100" s="12" t="s">
        <v>76</v>
      </c>
      <c r="Q100" s="46" t="n">
        <v>2000</v>
      </c>
    </row>
    <row r="101" customFormat="false" ht="75" hidden="false" customHeight="false" outlineLevel="0" collapsed="false">
      <c r="K101" s="39" t="s">
        <v>265</v>
      </c>
      <c r="L101" s="52" t="s">
        <v>247</v>
      </c>
      <c r="M101" s="12" t="s">
        <v>188</v>
      </c>
      <c r="N101" s="12" t="s">
        <v>52</v>
      </c>
      <c r="O101" s="12" t="s">
        <v>266</v>
      </c>
      <c r="P101" s="12" t="s">
        <v>267</v>
      </c>
      <c r="Q101" s="46" t="n">
        <v>6870</v>
      </c>
    </row>
    <row r="102" customFormat="false" ht="37.5" hidden="false" customHeight="false" outlineLevel="0" collapsed="false">
      <c r="A102" s="1" t="s">
        <v>198</v>
      </c>
      <c r="B102" s="1" t="s">
        <v>199</v>
      </c>
      <c r="C102" s="1" t="s">
        <v>252</v>
      </c>
      <c r="D102" s="1" t="s">
        <v>253</v>
      </c>
      <c r="E102" s="1" t="s">
        <v>236</v>
      </c>
      <c r="F102" s="1" t="s">
        <v>237</v>
      </c>
      <c r="G102" s="1" t="s">
        <v>257</v>
      </c>
      <c r="H102" s="1" t="s">
        <v>258</v>
      </c>
      <c r="I102" s="1" t="s">
        <v>106</v>
      </c>
      <c r="J102" s="1" t="s">
        <v>217</v>
      </c>
      <c r="K102" s="30" t="s">
        <v>268</v>
      </c>
      <c r="L102" s="51" t="s">
        <v>269</v>
      </c>
      <c r="M102" s="32"/>
      <c r="N102" s="32"/>
      <c r="O102" s="32"/>
      <c r="P102" s="32"/>
      <c r="Q102" s="43" t="n">
        <f aca="false">SUM(Q103:Q185)</f>
        <v>401600.3</v>
      </c>
    </row>
    <row r="103" customFormat="false" ht="93.75" hidden="false" customHeight="false" outlineLevel="0" collapsed="false">
      <c r="K103" s="39" t="s">
        <v>270</v>
      </c>
      <c r="L103" s="52" t="s">
        <v>269</v>
      </c>
      <c r="M103" s="12" t="s">
        <v>91</v>
      </c>
      <c r="N103" s="12" t="s">
        <v>62</v>
      </c>
      <c r="O103" s="12" t="s">
        <v>271</v>
      </c>
      <c r="P103" s="12" t="s">
        <v>45</v>
      </c>
      <c r="Q103" s="46" t="n">
        <v>9481</v>
      </c>
    </row>
    <row r="104" customFormat="false" ht="112.5" hidden="false" customHeight="false" outlineLevel="0" collapsed="false">
      <c r="K104" s="39" t="s">
        <v>272</v>
      </c>
      <c r="L104" s="52" t="s">
        <v>269</v>
      </c>
      <c r="M104" s="12" t="s">
        <v>91</v>
      </c>
      <c r="N104" s="12" t="s">
        <v>62</v>
      </c>
      <c r="O104" s="12" t="s">
        <v>271</v>
      </c>
      <c r="P104" s="12" t="s">
        <v>76</v>
      </c>
      <c r="Q104" s="46" t="n">
        <v>5660.5</v>
      </c>
    </row>
    <row r="105" customFormat="false" ht="93.75" hidden="false" customHeight="false" outlineLevel="0" collapsed="false">
      <c r="K105" s="39" t="s">
        <v>273</v>
      </c>
      <c r="L105" s="52" t="s">
        <v>269</v>
      </c>
      <c r="M105" s="12" t="s">
        <v>91</v>
      </c>
      <c r="N105" s="12" t="s">
        <v>62</v>
      </c>
      <c r="O105" s="12" t="s">
        <v>271</v>
      </c>
      <c r="P105" s="12" t="s">
        <v>101</v>
      </c>
      <c r="Q105" s="46" t="n">
        <v>10247.2</v>
      </c>
    </row>
    <row r="106" customFormat="false" ht="99" hidden="false" customHeight="true" outlineLevel="0" collapsed="false">
      <c r="K106" s="39" t="s">
        <v>274</v>
      </c>
      <c r="L106" s="52" t="s">
        <v>269</v>
      </c>
      <c r="M106" s="12" t="s">
        <v>91</v>
      </c>
      <c r="N106" s="12" t="s">
        <v>62</v>
      </c>
      <c r="O106" s="12" t="s">
        <v>271</v>
      </c>
      <c r="P106" s="12" t="s">
        <v>106</v>
      </c>
      <c r="Q106" s="46" t="n">
        <v>328.9</v>
      </c>
    </row>
    <row r="107" customFormat="false" ht="26.25" hidden="false" customHeight="true" outlineLevel="0" collapsed="false">
      <c r="K107" s="39" t="s">
        <v>275</v>
      </c>
      <c r="L107" s="52" t="s">
        <v>269</v>
      </c>
      <c r="M107" s="12" t="s">
        <v>91</v>
      </c>
      <c r="N107" s="12" t="s">
        <v>62</v>
      </c>
      <c r="O107" s="12" t="s">
        <v>271</v>
      </c>
      <c r="P107" s="12" t="s">
        <v>276</v>
      </c>
      <c r="Q107" s="46" t="n">
        <v>8.2</v>
      </c>
    </row>
    <row r="108" customFormat="false" ht="93.75" hidden="false" customHeight="false" outlineLevel="0" collapsed="false">
      <c r="K108" s="39" t="s">
        <v>277</v>
      </c>
      <c r="L108" s="52" t="s">
        <v>269</v>
      </c>
      <c r="M108" s="12" t="s">
        <v>91</v>
      </c>
      <c r="N108" s="12" t="s">
        <v>62</v>
      </c>
      <c r="O108" s="12" t="s">
        <v>271</v>
      </c>
      <c r="P108" s="12" t="s">
        <v>87</v>
      </c>
      <c r="Q108" s="46" t="n">
        <v>56.7</v>
      </c>
    </row>
    <row r="109" customFormat="false" ht="56.25" hidden="false" customHeight="false" outlineLevel="0" collapsed="false">
      <c r="K109" s="39" t="s">
        <v>278</v>
      </c>
      <c r="L109" s="52" t="s">
        <v>269</v>
      </c>
      <c r="M109" s="12" t="s">
        <v>91</v>
      </c>
      <c r="N109" s="12" t="s">
        <v>62</v>
      </c>
      <c r="O109" s="12" t="s">
        <v>279</v>
      </c>
      <c r="P109" s="12" t="s">
        <v>76</v>
      </c>
      <c r="Q109" s="40" t="n">
        <v>2950.8</v>
      </c>
    </row>
    <row r="110" customFormat="false" ht="37.5" hidden="false" customHeight="false" outlineLevel="0" collapsed="false">
      <c r="K110" s="39" t="s">
        <v>280</v>
      </c>
      <c r="L110" s="52" t="s">
        <v>269</v>
      </c>
      <c r="M110" s="12" t="s">
        <v>91</v>
      </c>
      <c r="N110" s="12" t="s">
        <v>62</v>
      </c>
      <c r="O110" s="12" t="s">
        <v>279</v>
      </c>
      <c r="P110" s="12" t="s">
        <v>101</v>
      </c>
      <c r="Q110" s="40" t="n">
        <v>8418.4</v>
      </c>
    </row>
    <row r="111" customFormat="false" ht="37.5" hidden="false" customHeight="false" outlineLevel="0" collapsed="false">
      <c r="K111" s="39" t="s">
        <v>281</v>
      </c>
      <c r="L111" s="52" t="s">
        <v>269</v>
      </c>
      <c r="M111" s="12" t="s">
        <v>91</v>
      </c>
      <c r="N111" s="12" t="s">
        <v>62</v>
      </c>
      <c r="O111" s="12" t="s">
        <v>279</v>
      </c>
      <c r="P111" s="49" t="s">
        <v>106</v>
      </c>
      <c r="Q111" s="50" t="n">
        <v>111</v>
      </c>
    </row>
    <row r="112" customFormat="false" ht="56.25" hidden="false" customHeight="false" outlineLevel="0" collapsed="false">
      <c r="K112" s="41" t="s">
        <v>102</v>
      </c>
      <c r="L112" s="52" t="s">
        <v>269</v>
      </c>
      <c r="M112" s="12" t="s">
        <v>91</v>
      </c>
      <c r="N112" s="12" t="s">
        <v>62</v>
      </c>
      <c r="O112" s="12" t="s">
        <v>282</v>
      </c>
      <c r="P112" s="12" t="s">
        <v>101</v>
      </c>
      <c r="Q112" s="46" t="n">
        <v>15000</v>
      </c>
    </row>
    <row r="113" customFormat="false" ht="63" hidden="false" customHeight="true" outlineLevel="0" collapsed="false">
      <c r="K113" s="41" t="s">
        <v>107</v>
      </c>
      <c r="L113" s="52" t="s">
        <v>269</v>
      </c>
      <c r="M113" s="12" t="s">
        <v>91</v>
      </c>
      <c r="N113" s="12" t="s">
        <v>62</v>
      </c>
      <c r="O113" s="12" t="s">
        <v>282</v>
      </c>
      <c r="P113" s="12" t="s">
        <v>106</v>
      </c>
      <c r="Q113" s="46" t="n">
        <v>2887</v>
      </c>
    </row>
    <row r="114" customFormat="false" ht="73.5" hidden="false" customHeight="true" outlineLevel="0" collapsed="false">
      <c r="K114" s="41" t="s">
        <v>283</v>
      </c>
      <c r="L114" s="52" t="s">
        <v>269</v>
      </c>
      <c r="M114" s="12" t="s">
        <v>91</v>
      </c>
      <c r="N114" s="12" t="s">
        <v>62</v>
      </c>
      <c r="O114" s="12" t="s">
        <v>284</v>
      </c>
      <c r="P114" s="32" t="s">
        <v>285</v>
      </c>
      <c r="Q114" s="46" t="n">
        <v>22163.2</v>
      </c>
    </row>
    <row r="115" customFormat="false" ht="93.75" hidden="false" customHeight="false" outlineLevel="0" collapsed="false">
      <c r="K115" s="39" t="s">
        <v>270</v>
      </c>
      <c r="L115" s="52" t="s">
        <v>269</v>
      </c>
      <c r="M115" s="12" t="s">
        <v>91</v>
      </c>
      <c r="N115" s="12" t="s">
        <v>62</v>
      </c>
      <c r="O115" s="12" t="s">
        <v>286</v>
      </c>
      <c r="P115" s="12" t="s">
        <v>45</v>
      </c>
      <c r="Q115" s="46" t="n">
        <v>23077</v>
      </c>
    </row>
    <row r="116" customFormat="false" ht="112.5" hidden="false" customHeight="false" outlineLevel="0" collapsed="false">
      <c r="K116" s="39" t="s">
        <v>272</v>
      </c>
      <c r="L116" s="52" t="s">
        <v>269</v>
      </c>
      <c r="M116" s="12" t="s">
        <v>91</v>
      </c>
      <c r="N116" s="12" t="s">
        <v>62</v>
      </c>
      <c r="O116" s="12" t="s">
        <v>286</v>
      </c>
      <c r="P116" s="12" t="s">
        <v>76</v>
      </c>
      <c r="Q116" s="46" t="n">
        <v>422.4</v>
      </c>
    </row>
    <row r="117" customFormat="false" ht="93.75" hidden="false" customHeight="false" outlineLevel="0" collapsed="false">
      <c r="K117" s="39" t="s">
        <v>273</v>
      </c>
      <c r="L117" s="52" t="s">
        <v>269</v>
      </c>
      <c r="M117" s="12" t="s">
        <v>91</v>
      </c>
      <c r="N117" s="12" t="s">
        <v>62</v>
      </c>
      <c r="O117" s="12" t="s">
        <v>286</v>
      </c>
      <c r="P117" s="12" t="s">
        <v>101</v>
      </c>
      <c r="Q117" s="46" t="n">
        <v>33690.7</v>
      </c>
    </row>
    <row r="118" customFormat="false" ht="93.75" hidden="false" customHeight="false" outlineLevel="0" collapsed="false">
      <c r="K118" s="39" t="s">
        <v>274</v>
      </c>
      <c r="L118" s="52" t="s">
        <v>269</v>
      </c>
      <c r="M118" s="12" t="s">
        <v>91</v>
      </c>
      <c r="N118" s="12" t="s">
        <v>62</v>
      </c>
      <c r="O118" s="12" t="s">
        <v>286</v>
      </c>
      <c r="P118" s="12" t="s">
        <v>106</v>
      </c>
      <c r="Q118" s="46" t="n">
        <v>3817.9</v>
      </c>
    </row>
    <row r="119" customFormat="false" ht="75" hidden="false" customHeight="false" outlineLevel="0" collapsed="false">
      <c r="K119" s="39" t="s">
        <v>287</v>
      </c>
      <c r="L119" s="52" t="s">
        <v>269</v>
      </c>
      <c r="M119" s="12" t="s">
        <v>91</v>
      </c>
      <c r="N119" s="12" t="s">
        <v>62</v>
      </c>
      <c r="O119" s="12" t="s">
        <v>182</v>
      </c>
      <c r="P119" s="12" t="s">
        <v>76</v>
      </c>
      <c r="Q119" s="46" t="n">
        <v>162.8</v>
      </c>
    </row>
    <row r="120" customFormat="false" ht="56.25" hidden="false" customHeight="false" outlineLevel="0" collapsed="false">
      <c r="K120" s="39" t="s">
        <v>288</v>
      </c>
      <c r="L120" s="52" t="s">
        <v>269</v>
      </c>
      <c r="M120" s="12" t="s">
        <v>91</v>
      </c>
      <c r="N120" s="12" t="s">
        <v>62</v>
      </c>
      <c r="O120" s="12" t="s">
        <v>182</v>
      </c>
      <c r="P120" s="12" t="s">
        <v>101</v>
      </c>
      <c r="Q120" s="46" t="n">
        <v>244.3</v>
      </c>
    </row>
    <row r="121" customFormat="false" ht="93.75" hidden="false" customHeight="false" outlineLevel="0" collapsed="false">
      <c r="K121" s="39" t="s">
        <v>289</v>
      </c>
      <c r="L121" s="52" t="s">
        <v>269</v>
      </c>
      <c r="M121" s="12" t="s">
        <v>91</v>
      </c>
      <c r="N121" s="12" t="s">
        <v>62</v>
      </c>
      <c r="O121" s="12" t="s">
        <v>290</v>
      </c>
      <c r="P121" s="12" t="s">
        <v>45</v>
      </c>
      <c r="Q121" s="46" t="n">
        <v>30.4</v>
      </c>
    </row>
    <row r="122" customFormat="false" ht="112.5" hidden="false" customHeight="false" outlineLevel="0" collapsed="false">
      <c r="K122" s="39" t="s">
        <v>272</v>
      </c>
      <c r="L122" s="52" t="s">
        <v>269</v>
      </c>
      <c r="M122" s="12" t="s">
        <v>91</v>
      </c>
      <c r="N122" s="12" t="s">
        <v>62</v>
      </c>
      <c r="O122" s="12" t="s">
        <v>290</v>
      </c>
      <c r="P122" s="12" t="s">
        <v>76</v>
      </c>
      <c r="Q122" s="46" t="n">
        <v>14.8</v>
      </c>
    </row>
    <row r="123" customFormat="false" ht="93.75" hidden="false" customHeight="false" outlineLevel="0" collapsed="false">
      <c r="K123" s="39" t="s">
        <v>273</v>
      </c>
      <c r="L123" s="52" t="s">
        <v>269</v>
      </c>
      <c r="M123" s="12" t="s">
        <v>91</v>
      </c>
      <c r="N123" s="12" t="s">
        <v>62</v>
      </c>
      <c r="O123" s="12" t="s">
        <v>290</v>
      </c>
      <c r="P123" s="12" t="s">
        <v>101</v>
      </c>
      <c r="Q123" s="46" t="n">
        <v>248.7</v>
      </c>
    </row>
    <row r="124" customFormat="false" ht="93.75" hidden="false" customHeight="false" outlineLevel="0" collapsed="false">
      <c r="K124" s="39" t="s">
        <v>274</v>
      </c>
      <c r="L124" s="52" t="s">
        <v>269</v>
      </c>
      <c r="M124" s="12" t="s">
        <v>91</v>
      </c>
      <c r="N124" s="12" t="s">
        <v>62</v>
      </c>
      <c r="O124" s="12" t="s">
        <v>290</v>
      </c>
      <c r="P124" s="12" t="s">
        <v>106</v>
      </c>
      <c r="Q124" s="46" t="n">
        <v>12.6</v>
      </c>
    </row>
    <row r="125" customFormat="false" ht="56.25" hidden="false" customHeight="false" outlineLevel="0" collapsed="false">
      <c r="K125" s="39" t="s">
        <v>278</v>
      </c>
      <c r="L125" s="52" t="s">
        <v>269</v>
      </c>
      <c r="M125" s="12" t="s">
        <v>91</v>
      </c>
      <c r="N125" s="12" t="s">
        <v>48</v>
      </c>
      <c r="O125" s="12" t="s">
        <v>279</v>
      </c>
      <c r="P125" s="12" t="s">
        <v>76</v>
      </c>
      <c r="Q125" s="40" t="n">
        <v>481</v>
      </c>
    </row>
    <row r="126" customFormat="false" ht="37.5" hidden="false" customHeight="false" outlineLevel="0" collapsed="false">
      <c r="K126" s="39" t="s">
        <v>280</v>
      </c>
      <c r="L126" s="52" t="s">
        <v>269</v>
      </c>
      <c r="M126" s="12" t="s">
        <v>91</v>
      </c>
      <c r="N126" s="12" t="s">
        <v>48</v>
      </c>
      <c r="O126" s="12" t="s">
        <v>279</v>
      </c>
      <c r="P126" s="12" t="s">
        <v>101</v>
      </c>
      <c r="Q126" s="40" t="n">
        <v>938.8</v>
      </c>
    </row>
    <row r="127" customFormat="false" ht="131.25" hidden="false" customHeight="false" outlineLevel="0" collapsed="false">
      <c r="K127" s="39" t="s">
        <v>291</v>
      </c>
      <c r="L127" s="52" t="s">
        <v>269</v>
      </c>
      <c r="M127" s="12" t="s">
        <v>91</v>
      </c>
      <c r="N127" s="12" t="s">
        <v>48</v>
      </c>
      <c r="O127" s="12" t="s">
        <v>292</v>
      </c>
      <c r="P127" s="12" t="s">
        <v>76</v>
      </c>
      <c r="Q127" s="40" t="n">
        <v>914.9</v>
      </c>
    </row>
    <row r="128" customFormat="false" ht="112.5" hidden="false" customHeight="false" outlineLevel="0" collapsed="false">
      <c r="K128" s="39" t="s">
        <v>293</v>
      </c>
      <c r="L128" s="52" t="s">
        <v>269</v>
      </c>
      <c r="M128" s="12" t="s">
        <v>91</v>
      </c>
      <c r="N128" s="12" t="s">
        <v>48</v>
      </c>
      <c r="O128" s="12" t="s">
        <v>292</v>
      </c>
      <c r="P128" s="12" t="s">
        <v>101</v>
      </c>
      <c r="Q128" s="46" t="n">
        <v>23103.6</v>
      </c>
    </row>
    <row r="129" customFormat="false" ht="112.5" hidden="false" customHeight="false" outlineLevel="0" collapsed="false">
      <c r="K129" s="39" t="s">
        <v>294</v>
      </c>
      <c r="L129" s="52" t="s">
        <v>269</v>
      </c>
      <c r="M129" s="12" t="s">
        <v>91</v>
      </c>
      <c r="N129" s="12" t="s">
        <v>48</v>
      </c>
      <c r="O129" s="12" t="s">
        <v>292</v>
      </c>
      <c r="P129" s="12" t="s">
        <v>87</v>
      </c>
      <c r="Q129" s="53" t="n">
        <v>47</v>
      </c>
    </row>
    <row r="130" customFormat="false" ht="131.25" hidden="false" customHeight="false" outlineLevel="0" collapsed="false">
      <c r="K130" s="39" t="s">
        <v>291</v>
      </c>
      <c r="L130" s="52" t="s">
        <v>269</v>
      </c>
      <c r="M130" s="12" t="s">
        <v>91</v>
      </c>
      <c r="N130" s="12" t="s">
        <v>48</v>
      </c>
      <c r="O130" s="12" t="s">
        <v>295</v>
      </c>
      <c r="P130" s="12" t="s">
        <v>76</v>
      </c>
      <c r="Q130" s="40" t="n">
        <v>1714.8</v>
      </c>
    </row>
    <row r="131" customFormat="false" ht="112.5" hidden="false" customHeight="false" outlineLevel="0" collapsed="false">
      <c r="K131" s="39" t="s">
        <v>293</v>
      </c>
      <c r="L131" s="52" t="s">
        <v>269</v>
      </c>
      <c r="M131" s="12" t="s">
        <v>91</v>
      </c>
      <c r="N131" s="12" t="s">
        <v>48</v>
      </c>
      <c r="O131" s="12" t="s">
        <v>295</v>
      </c>
      <c r="P131" s="12" t="s">
        <v>101</v>
      </c>
      <c r="Q131" s="46" t="n">
        <v>18138</v>
      </c>
    </row>
    <row r="132" customFormat="false" ht="78.75" hidden="false" customHeight="true" outlineLevel="0" collapsed="false">
      <c r="K132" s="39" t="s">
        <v>296</v>
      </c>
      <c r="L132" s="52" t="s">
        <v>269</v>
      </c>
      <c r="M132" s="12" t="s">
        <v>91</v>
      </c>
      <c r="N132" s="12" t="s">
        <v>48</v>
      </c>
      <c r="O132" s="12" t="s">
        <v>297</v>
      </c>
      <c r="P132" s="12" t="s">
        <v>76</v>
      </c>
      <c r="Q132" s="46" t="n">
        <v>1697</v>
      </c>
    </row>
    <row r="133" customFormat="false" ht="58.5" hidden="false" customHeight="true" outlineLevel="0" collapsed="false">
      <c r="K133" s="39" t="s">
        <v>298</v>
      </c>
      <c r="L133" s="52" t="s">
        <v>269</v>
      </c>
      <c r="M133" s="12" t="s">
        <v>91</v>
      </c>
      <c r="N133" s="12" t="s">
        <v>48</v>
      </c>
      <c r="O133" s="12" t="s">
        <v>297</v>
      </c>
      <c r="P133" s="12" t="s">
        <v>87</v>
      </c>
      <c r="Q133" s="40" t="n">
        <v>3</v>
      </c>
    </row>
    <row r="134" customFormat="false" ht="42" hidden="false" customHeight="true" outlineLevel="0" collapsed="false">
      <c r="K134" s="39" t="s">
        <v>299</v>
      </c>
      <c r="L134" s="52" t="s">
        <v>269</v>
      </c>
      <c r="M134" s="12" t="s">
        <v>91</v>
      </c>
      <c r="N134" s="12" t="s">
        <v>48</v>
      </c>
      <c r="O134" s="12" t="s">
        <v>300</v>
      </c>
      <c r="P134" s="12" t="s">
        <v>101</v>
      </c>
      <c r="Q134" s="40" t="n">
        <v>2254</v>
      </c>
    </row>
    <row r="135" customFormat="false" ht="42" hidden="false" customHeight="true" outlineLevel="0" collapsed="false">
      <c r="K135" s="41" t="s">
        <v>102</v>
      </c>
      <c r="L135" s="52" t="s">
        <v>269</v>
      </c>
      <c r="M135" s="12" t="s">
        <v>91</v>
      </c>
      <c r="N135" s="12" t="s">
        <v>48</v>
      </c>
      <c r="O135" s="12" t="s">
        <v>282</v>
      </c>
      <c r="P135" s="12" t="s">
        <v>101</v>
      </c>
      <c r="Q135" s="40" t="n">
        <v>19754</v>
      </c>
    </row>
    <row r="136" customFormat="false" ht="138" hidden="false" customHeight="true" outlineLevel="0" collapsed="false">
      <c r="K136" s="39" t="s">
        <v>301</v>
      </c>
      <c r="L136" s="52" t="s">
        <v>269</v>
      </c>
      <c r="M136" s="12" t="s">
        <v>91</v>
      </c>
      <c r="N136" s="12" t="s">
        <v>48</v>
      </c>
      <c r="O136" s="12" t="s">
        <v>302</v>
      </c>
      <c r="P136" s="12" t="s">
        <v>45</v>
      </c>
      <c r="Q136" s="40" t="n">
        <v>7968</v>
      </c>
    </row>
    <row r="137" customFormat="false" ht="138" hidden="false" customHeight="true" outlineLevel="0" collapsed="false">
      <c r="K137" s="39" t="s">
        <v>291</v>
      </c>
      <c r="L137" s="52" t="s">
        <v>269</v>
      </c>
      <c r="M137" s="12" t="s">
        <v>91</v>
      </c>
      <c r="N137" s="12" t="s">
        <v>48</v>
      </c>
      <c r="O137" s="12" t="s">
        <v>302</v>
      </c>
      <c r="P137" s="12" t="s">
        <v>76</v>
      </c>
      <c r="Q137" s="40" t="n">
        <v>67.3</v>
      </c>
    </row>
    <row r="138" customFormat="false" ht="120.75" hidden="false" customHeight="true" outlineLevel="0" collapsed="false">
      <c r="K138" s="39" t="s">
        <v>293</v>
      </c>
      <c r="L138" s="52" t="s">
        <v>269</v>
      </c>
      <c r="M138" s="12" t="s">
        <v>91</v>
      </c>
      <c r="N138" s="12" t="s">
        <v>48</v>
      </c>
      <c r="O138" s="12" t="s">
        <v>302</v>
      </c>
      <c r="P138" s="12" t="s">
        <v>101</v>
      </c>
      <c r="Q138" s="40" t="n">
        <v>105780.7</v>
      </c>
    </row>
    <row r="139" customFormat="false" ht="75" hidden="false" customHeight="false" outlineLevel="0" collapsed="false">
      <c r="K139" s="39" t="s">
        <v>303</v>
      </c>
      <c r="L139" s="52" t="s">
        <v>269</v>
      </c>
      <c r="M139" s="12" t="s">
        <v>91</v>
      </c>
      <c r="N139" s="12" t="s">
        <v>48</v>
      </c>
      <c r="O139" s="12" t="s">
        <v>304</v>
      </c>
      <c r="P139" s="12" t="s">
        <v>45</v>
      </c>
      <c r="Q139" s="40" t="n">
        <v>23560</v>
      </c>
    </row>
    <row r="140" customFormat="false" ht="86.25" hidden="false" customHeight="true" outlineLevel="0" collapsed="false">
      <c r="K140" s="39" t="s">
        <v>296</v>
      </c>
      <c r="L140" s="52" t="s">
        <v>269</v>
      </c>
      <c r="M140" s="12" t="s">
        <v>91</v>
      </c>
      <c r="N140" s="12" t="s">
        <v>48</v>
      </c>
      <c r="O140" s="12" t="s">
        <v>304</v>
      </c>
      <c r="P140" s="12" t="s">
        <v>76</v>
      </c>
      <c r="Q140" s="40" t="n">
        <v>2431</v>
      </c>
    </row>
    <row r="141" customFormat="false" ht="57" hidden="false" customHeight="true" outlineLevel="0" collapsed="false">
      <c r="K141" s="39" t="s">
        <v>305</v>
      </c>
      <c r="L141" s="52" t="s">
        <v>269</v>
      </c>
      <c r="M141" s="12" t="s">
        <v>91</v>
      </c>
      <c r="N141" s="12" t="s">
        <v>48</v>
      </c>
      <c r="O141" s="12" t="s">
        <v>182</v>
      </c>
      <c r="P141" s="12" t="s">
        <v>101</v>
      </c>
      <c r="Q141" s="40" t="n">
        <v>661.4</v>
      </c>
    </row>
    <row r="142" customFormat="false" ht="132.75" hidden="false" customHeight="true" outlineLevel="0" collapsed="false">
      <c r="K142" s="39" t="s">
        <v>301</v>
      </c>
      <c r="L142" s="52" t="s">
        <v>269</v>
      </c>
      <c r="M142" s="12" t="s">
        <v>91</v>
      </c>
      <c r="N142" s="12" t="s">
        <v>48</v>
      </c>
      <c r="O142" s="12" t="s">
        <v>306</v>
      </c>
      <c r="P142" s="12" t="s">
        <v>45</v>
      </c>
      <c r="Q142" s="40" t="n">
        <v>15.3</v>
      </c>
    </row>
    <row r="143" customFormat="false" ht="135.75" hidden="false" customHeight="true" outlineLevel="0" collapsed="false">
      <c r="K143" s="39" t="s">
        <v>291</v>
      </c>
      <c r="L143" s="52" t="s">
        <v>269</v>
      </c>
      <c r="M143" s="12" t="s">
        <v>91</v>
      </c>
      <c r="N143" s="12" t="s">
        <v>48</v>
      </c>
      <c r="O143" s="12" t="s">
        <v>306</v>
      </c>
      <c r="P143" s="12" t="s">
        <v>76</v>
      </c>
      <c r="Q143" s="40" t="n">
        <v>13.2</v>
      </c>
    </row>
    <row r="144" customFormat="false" ht="119.25" hidden="false" customHeight="true" outlineLevel="0" collapsed="false">
      <c r="K144" s="39" t="s">
        <v>293</v>
      </c>
      <c r="L144" s="52" t="s">
        <v>269</v>
      </c>
      <c r="M144" s="12" t="s">
        <v>91</v>
      </c>
      <c r="N144" s="12" t="s">
        <v>48</v>
      </c>
      <c r="O144" s="12" t="s">
        <v>306</v>
      </c>
      <c r="P144" s="12" t="s">
        <v>101</v>
      </c>
      <c r="Q144" s="40" t="n">
        <v>2.9</v>
      </c>
    </row>
    <row r="145" customFormat="false" ht="85.5" hidden="false" customHeight="true" outlineLevel="0" collapsed="false">
      <c r="K145" s="39" t="s">
        <v>303</v>
      </c>
      <c r="L145" s="52" t="s">
        <v>269</v>
      </c>
      <c r="M145" s="12" t="s">
        <v>91</v>
      </c>
      <c r="N145" s="12" t="s">
        <v>48</v>
      </c>
      <c r="O145" s="12" t="s">
        <v>307</v>
      </c>
      <c r="P145" s="12" t="s">
        <v>45</v>
      </c>
      <c r="Q145" s="40" t="n">
        <v>20.7</v>
      </c>
    </row>
    <row r="146" customFormat="false" ht="48" hidden="false" customHeight="true" outlineLevel="0" collapsed="false">
      <c r="K146" s="39" t="s">
        <v>299</v>
      </c>
      <c r="L146" s="52" t="s">
        <v>269</v>
      </c>
      <c r="M146" s="12" t="s">
        <v>91</v>
      </c>
      <c r="N146" s="12" t="s">
        <v>48</v>
      </c>
      <c r="O146" s="12" t="s">
        <v>308</v>
      </c>
      <c r="P146" s="12" t="s">
        <v>101</v>
      </c>
      <c r="Q146" s="40" t="n">
        <v>6.9</v>
      </c>
    </row>
    <row r="147" customFormat="false" ht="43.5" hidden="false" customHeight="true" outlineLevel="0" collapsed="false">
      <c r="K147" s="39" t="s">
        <v>309</v>
      </c>
      <c r="L147" s="54" t="s">
        <v>269</v>
      </c>
      <c r="M147" s="55" t="s">
        <v>91</v>
      </c>
      <c r="N147" s="55" t="s">
        <v>91</v>
      </c>
      <c r="O147" s="55" t="s">
        <v>310</v>
      </c>
      <c r="P147" s="55" t="s">
        <v>101</v>
      </c>
      <c r="Q147" s="40" t="n">
        <v>10</v>
      </c>
    </row>
    <row r="148" customFormat="false" ht="79.5" hidden="false" customHeight="true" outlineLevel="0" collapsed="false">
      <c r="K148" s="39" t="s">
        <v>311</v>
      </c>
      <c r="L148" s="54" t="s">
        <v>269</v>
      </c>
      <c r="M148" s="55" t="s">
        <v>91</v>
      </c>
      <c r="N148" s="55" t="s">
        <v>91</v>
      </c>
      <c r="O148" s="55" t="s">
        <v>312</v>
      </c>
      <c r="P148" s="55" t="s">
        <v>76</v>
      </c>
      <c r="Q148" s="40" t="n">
        <v>185</v>
      </c>
    </row>
    <row r="149" customFormat="false" ht="57.75" hidden="false" customHeight="true" outlineLevel="0" collapsed="false">
      <c r="K149" s="39" t="s">
        <v>313</v>
      </c>
      <c r="L149" s="54" t="s">
        <v>269</v>
      </c>
      <c r="M149" s="55" t="s">
        <v>91</v>
      </c>
      <c r="N149" s="55" t="s">
        <v>91</v>
      </c>
      <c r="O149" s="55" t="s">
        <v>312</v>
      </c>
      <c r="P149" s="55" t="s">
        <v>101</v>
      </c>
      <c r="Q149" s="40" t="n">
        <v>50</v>
      </c>
    </row>
    <row r="150" customFormat="false" ht="40.5" hidden="false" customHeight="true" outlineLevel="0" collapsed="false">
      <c r="K150" s="39" t="s">
        <v>314</v>
      </c>
      <c r="L150" s="54" t="s">
        <v>269</v>
      </c>
      <c r="M150" s="55" t="s">
        <v>91</v>
      </c>
      <c r="N150" s="55" t="s">
        <v>91</v>
      </c>
      <c r="O150" s="55" t="s">
        <v>282</v>
      </c>
      <c r="P150" s="55" t="s">
        <v>101</v>
      </c>
      <c r="Q150" s="40" t="n">
        <v>2083</v>
      </c>
    </row>
    <row r="151" customFormat="false" ht="40.5" hidden="false" customHeight="true" outlineLevel="0" collapsed="false">
      <c r="K151" s="39" t="s">
        <v>315</v>
      </c>
      <c r="L151" s="54" t="s">
        <v>269</v>
      </c>
      <c r="M151" s="56" t="s">
        <v>91</v>
      </c>
      <c r="N151" s="56" t="s">
        <v>133</v>
      </c>
      <c r="O151" s="55" t="s">
        <v>316</v>
      </c>
      <c r="P151" s="55" t="s">
        <v>317</v>
      </c>
      <c r="Q151" s="46" t="n">
        <v>60</v>
      </c>
    </row>
    <row r="152" customFormat="false" ht="40.5" hidden="false" customHeight="true" outlineLevel="0" collapsed="false">
      <c r="K152" s="57" t="s">
        <v>318</v>
      </c>
      <c r="L152" s="32" t="s">
        <v>269</v>
      </c>
      <c r="M152" s="32" t="s">
        <v>91</v>
      </c>
      <c r="N152" s="32" t="s">
        <v>133</v>
      </c>
      <c r="O152" s="32" t="s">
        <v>319</v>
      </c>
      <c r="P152" s="32" t="s">
        <v>76</v>
      </c>
      <c r="Q152" s="46" t="n">
        <v>99</v>
      </c>
    </row>
    <row r="153" customFormat="false" ht="40.5" hidden="false" customHeight="true" outlineLevel="0" collapsed="false">
      <c r="K153" s="57" t="s">
        <v>320</v>
      </c>
      <c r="L153" s="32" t="s">
        <v>269</v>
      </c>
      <c r="M153" s="32" t="s">
        <v>91</v>
      </c>
      <c r="N153" s="32" t="s">
        <v>133</v>
      </c>
      <c r="O153" s="32" t="s">
        <v>319</v>
      </c>
      <c r="P153" s="32" t="s">
        <v>101</v>
      </c>
      <c r="Q153" s="46" t="n">
        <v>266</v>
      </c>
    </row>
    <row r="154" customFormat="false" ht="40.5" hidden="false" customHeight="true" outlineLevel="0" collapsed="false">
      <c r="K154" s="57" t="s">
        <v>321</v>
      </c>
      <c r="L154" s="32" t="s">
        <v>269</v>
      </c>
      <c r="M154" s="32" t="s">
        <v>91</v>
      </c>
      <c r="N154" s="32" t="s">
        <v>133</v>
      </c>
      <c r="O154" s="32" t="s">
        <v>322</v>
      </c>
      <c r="P154" s="32" t="s">
        <v>76</v>
      </c>
      <c r="Q154" s="46" t="n">
        <v>77.9</v>
      </c>
    </row>
    <row r="155" customFormat="false" ht="40.5" hidden="false" customHeight="true" outlineLevel="0" collapsed="false">
      <c r="K155" s="57" t="s">
        <v>323</v>
      </c>
      <c r="L155" s="32" t="s">
        <v>269</v>
      </c>
      <c r="M155" s="32" t="s">
        <v>91</v>
      </c>
      <c r="N155" s="32" t="s">
        <v>133</v>
      </c>
      <c r="O155" s="32" t="s">
        <v>322</v>
      </c>
      <c r="P155" s="32" t="s">
        <v>101</v>
      </c>
      <c r="Q155" s="46" t="n">
        <v>1310.1</v>
      </c>
    </row>
    <row r="156" customFormat="false" ht="59.25" hidden="false" customHeight="true" outlineLevel="0" collapsed="false">
      <c r="K156" s="39" t="s">
        <v>324</v>
      </c>
      <c r="L156" s="54" t="s">
        <v>269</v>
      </c>
      <c r="M156" s="56" t="s">
        <v>91</v>
      </c>
      <c r="N156" s="56" t="s">
        <v>133</v>
      </c>
      <c r="O156" s="55" t="s">
        <v>325</v>
      </c>
      <c r="P156" s="55" t="s">
        <v>82</v>
      </c>
      <c r="Q156" s="40" t="n">
        <v>1313</v>
      </c>
    </row>
    <row r="157" customFormat="false" ht="38.25" hidden="false" customHeight="true" outlineLevel="0" collapsed="false">
      <c r="K157" s="39" t="s">
        <v>123</v>
      </c>
      <c r="L157" s="54" t="s">
        <v>269</v>
      </c>
      <c r="M157" s="56" t="s">
        <v>91</v>
      </c>
      <c r="N157" s="56" t="s">
        <v>133</v>
      </c>
      <c r="O157" s="55" t="s">
        <v>325</v>
      </c>
      <c r="P157" s="55" t="s">
        <v>87</v>
      </c>
      <c r="Q157" s="40" t="n">
        <v>0</v>
      </c>
    </row>
    <row r="158" customFormat="false" ht="42" hidden="false" customHeight="true" outlineLevel="0" collapsed="false">
      <c r="K158" s="39" t="s">
        <v>326</v>
      </c>
      <c r="L158" s="54" t="s">
        <v>269</v>
      </c>
      <c r="M158" s="56" t="s">
        <v>91</v>
      </c>
      <c r="N158" s="56" t="s">
        <v>133</v>
      </c>
      <c r="O158" s="55" t="s">
        <v>327</v>
      </c>
      <c r="P158" s="55" t="s">
        <v>45</v>
      </c>
      <c r="Q158" s="40" t="n">
        <v>5005</v>
      </c>
    </row>
    <row r="159" customFormat="false" ht="59.25" hidden="false" customHeight="true" outlineLevel="0" collapsed="false">
      <c r="K159" s="39" t="s">
        <v>328</v>
      </c>
      <c r="L159" s="54" t="s">
        <v>269</v>
      </c>
      <c r="M159" s="56" t="s">
        <v>91</v>
      </c>
      <c r="N159" s="56" t="s">
        <v>133</v>
      </c>
      <c r="O159" s="55" t="s">
        <v>327</v>
      </c>
      <c r="P159" s="55" t="s">
        <v>76</v>
      </c>
      <c r="Q159" s="40" t="n">
        <v>376.3</v>
      </c>
    </row>
    <row r="160" customFormat="false" ht="42" hidden="false" customHeight="true" outlineLevel="0" collapsed="false">
      <c r="K160" s="39" t="s">
        <v>329</v>
      </c>
      <c r="L160" s="54" t="s">
        <v>269</v>
      </c>
      <c r="M160" s="56" t="s">
        <v>91</v>
      </c>
      <c r="N160" s="56" t="s">
        <v>133</v>
      </c>
      <c r="O160" s="55" t="s">
        <v>327</v>
      </c>
      <c r="P160" s="55" t="s">
        <v>101</v>
      </c>
      <c r="Q160" s="40" t="n">
        <v>496.4</v>
      </c>
    </row>
    <row r="161" customFormat="false" ht="42" hidden="false" customHeight="true" outlineLevel="0" collapsed="false">
      <c r="K161" s="39" t="s">
        <v>330</v>
      </c>
      <c r="L161" s="54" t="s">
        <v>269</v>
      </c>
      <c r="M161" s="56" t="s">
        <v>91</v>
      </c>
      <c r="N161" s="56" t="s">
        <v>133</v>
      </c>
      <c r="O161" s="55" t="s">
        <v>327</v>
      </c>
      <c r="P161" s="55" t="s">
        <v>87</v>
      </c>
      <c r="Q161" s="40" t="n">
        <v>4.2</v>
      </c>
    </row>
    <row r="162" customFormat="false" ht="42" hidden="false" customHeight="true" outlineLevel="0" collapsed="false">
      <c r="K162" s="39" t="s">
        <v>102</v>
      </c>
      <c r="L162" s="54" t="s">
        <v>269</v>
      </c>
      <c r="M162" s="56" t="s">
        <v>91</v>
      </c>
      <c r="N162" s="56" t="s">
        <v>133</v>
      </c>
      <c r="O162" s="55" t="s">
        <v>331</v>
      </c>
      <c r="P162" s="55" t="s">
        <v>101</v>
      </c>
      <c r="Q162" s="40" t="n">
        <v>4930</v>
      </c>
    </row>
    <row r="163" customFormat="false" ht="42" hidden="false" customHeight="true" outlineLevel="0" collapsed="false">
      <c r="K163" s="58" t="s">
        <v>332</v>
      </c>
      <c r="L163" s="32" t="s">
        <v>269</v>
      </c>
      <c r="M163" s="32" t="s">
        <v>91</v>
      </c>
      <c r="N163" s="32" t="s">
        <v>133</v>
      </c>
      <c r="O163" s="32" t="s">
        <v>333</v>
      </c>
      <c r="P163" s="32" t="s">
        <v>101</v>
      </c>
      <c r="Q163" s="46" t="n">
        <v>582</v>
      </c>
    </row>
    <row r="164" customFormat="false" ht="42" hidden="false" customHeight="true" outlineLevel="0" collapsed="false">
      <c r="K164" s="41" t="s">
        <v>334</v>
      </c>
      <c r="L164" s="52" t="s">
        <v>269</v>
      </c>
      <c r="M164" s="32" t="s">
        <v>91</v>
      </c>
      <c r="N164" s="32" t="s">
        <v>133</v>
      </c>
      <c r="O164" s="32" t="s">
        <v>335</v>
      </c>
      <c r="P164" s="32" t="s">
        <v>82</v>
      </c>
      <c r="Q164" s="46" t="n">
        <v>1458</v>
      </c>
    </row>
    <row r="165" customFormat="false" ht="59.25" hidden="false" customHeight="true" outlineLevel="0" collapsed="false">
      <c r="K165" s="41" t="s">
        <v>336</v>
      </c>
      <c r="L165" s="52" t="s">
        <v>269</v>
      </c>
      <c r="M165" s="32" t="s">
        <v>91</v>
      </c>
      <c r="N165" s="32" t="s">
        <v>133</v>
      </c>
      <c r="O165" s="32" t="s">
        <v>335</v>
      </c>
      <c r="P165" s="32" t="s">
        <v>76</v>
      </c>
      <c r="Q165" s="46" t="n">
        <v>211</v>
      </c>
    </row>
    <row r="166" customFormat="false" ht="129" hidden="false" customHeight="true" outlineLevel="0" collapsed="false">
      <c r="K166" s="39" t="s">
        <v>337</v>
      </c>
      <c r="L166" s="52" t="s">
        <v>269</v>
      </c>
      <c r="M166" s="12" t="s">
        <v>188</v>
      </c>
      <c r="N166" s="12" t="s">
        <v>49</v>
      </c>
      <c r="O166" s="12" t="s">
        <v>338</v>
      </c>
      <c r="P166" s="12" t="s">
        <v>339</v>
      </c>
      <c r="Q166" s="46" t="n">
        <v>350</v>
      </c>
    </row>
    <row r="167" customFormat="false" ht="75" hidden="false" customHeight="false" outlineLevel="0" collapsed="false">
      <c r="K167" s="39" t="s">
        <v>340</v>
      </c>
      <c r="L167" s="52" t="s">
        <v>269</v>
      </c>
      <c r="M167" s="12" t="s">
        <v>188</v>
      </c>
      <c r="N167" s="12" t="s">
        <v>49</v>
      </c>
      <c r="O167" s="12" t="s">
        <v>341</v>
      </c>
      <c r="P167" s="12" t="s">
        <v>220</v>
      </c>
      <c r="Q167" s="46" t="n">
        <v>340</v>
      </c>
    </row>
    <row r="168" customFormat="false" ht="93.75" hidden="false" customHeight="false" outlineLevel="0" collapsed="false">
      <c r="K168" s="39" t="s">
        <v>342</v>
      </c>
      <c r="L168" s="52" t="s">
        <v>269</v>
      </c>
      <c r="M168" s="12" t="s">
        <v>188</v>
      </c>
      <c r="N168" s="12" t="s">
        <v>49</v>
      </c>
      <c r="O168" s="12" t="s">
        <v>343</v>
      </c>
      <c r="P168" s="12" t="s">
        <v>76</v>
      </c>
      <c r="Q168" s="46" t="n">
        <v>40</v>
      </c>
    </row>
    <row r="169" customFormat="false" ht="93.75" hidden="false" customHeight="false" outlineLevel="0" collapsed="false">
      <c r="K169" s="39" t="s">
        <v>344</v>
      </c>
      <c r="L169" s="52" t="s">
        <v>269</v>
      </c>
      <c r="M169" s="12" t="s">
        <v>188</v>
      </c>
      <c r="N169" s="12" t="s">
        <v>49</v>
      </c>
      <c r="O169" s="12" t="s">
        <v>343</v>
      </c>
      <c r="P169" s="12" t="s">
        <v>220</v>
      </c>
      <c r="Q169" s="46" t="n">
        <v>5</v>
      </c>
    </row>
    <row r="170" customFormat="false" ht="112.5" hidden="false" customHeight="false" outlineLevel="0" collapsed="false">
      <c r="K170" s="39" t="s">
        <v>345</v>
      </c>
      <c r="L170" s="52" t="s">
        <v>269</v>
      </c>
      <c r="M170" s="12" t="s">
        <v>188</v>
      </c>
      <c r="N170" s="12" t="s">
        <v>49</v>
      </c>
      <c r="O170" s="12" t="s">
        <v>346</v>
      </c>
      <c r="P170" s="12" t="s">
        <v>76</v>
      </c>
      <c r="Q170" s="46" t="n">
        <v>17</v>
      </c>
    </row>
    <row r="171" customFormat="false" ht="114.75" hidden="false" customHeight="true" outlineLevel="0" collapsed="false">
      <c r="K171" s="39" t="s">
        <v>347</v>
      </c>
      <c r="L171" s="52" t="s">
        <v>269</v>
      </c>
      <c r="M171" s="12" t="s">
        <v>188</v>
      </c>
      <c r="N171" s="12" t="s">
        <v>49</v>
      </c>
      <c r="O171" s="12" t="s">
        <v>346</v>
      </c>
      <c r="P171" s="12" t="s">
        <v>339</v>
      </c>
      <c r="Q171" s="46" t="n">
        <v>6</v>
      </c>
    </row>
    <row r="172" customFormat="false" ht="98.25" hidden="false" customHeight="true" outlineLevel="0" collapsed="false">
      <c r="K172" s="41" t="s">
        <v>348</v>
      </c>
      <c r="L172" s="52" t="s">
        <v>269</v>
      </c>
      <c r="M172" s="32" t="s">
        <v>188</v>
      </c>
      <c r="N172" s="32" t="s">
        <v>49</v>
      </c>
      <c r="O172" s="32" t="s">
        <v>349</v>
      </c>
      <c r="P172" s="32" t="s">
        <v>220</v>
      </c>
      <c r="Q172" s="46" t="n">
        <v>266</v>
      </c>
    </row>
    <row r="173" customFormat="false" ht="112.5" hidden="false" customHeight="false" outlineLevel="0" collapsed="false">
      <c r="K173" s="39" t="s">
        <v>350</v>
      </c>
      <c r="L173" s="52" t="s">
        <v>269</v>
      </c>
      <c r="M173" s="12" t="s">
        <v>188</v>
      </c>
      <c r="N173" s="12" t="s">
        <v>49</v>
      </c>
      <c r="O173" s="12" t="s">
        <v>351</v>
      </c>
      <c r="P173" s="12" t="s">
        <v>76</v>
      </c>
      <c r="Q173" s="46" t="n">
        <v>100</v>
      </c>
    </row>
    <row r="174" customFormat="false" ht="60.75" hidden="false" customHeight="true" outlineLevel="0" collapsed="false">
      <c r="K174" s="39" t="s">
        <v>352</v>
      </c>
      <c r="L174" s="52" t="s">
        <v>269</v>
      </c>
      <c r="M174" s="12" t="s">
        <v>188</v>
      </c>
      <c r="N174" s="12" t="s">
        <v>49</v>
      </c>
      <c r="O174" s="12" t="s">
        <v>351</v>
      </c>
      <c r="P174" s="12" t="s">
        <v>220</v>
      </c>
      <c r="Q174" s="46" t="n">
        <v>55.2</v>
      </c>
    </row>
    <row r="175" customFormat="false" ht="60.75" hidden="false" customHeight="true" outlineLevel="0" collapsed="false">
      <c r="K175" s="39" t="s">
        <v>353</v>
      </c>
      <c r="L175" s="32" t="s">
        <v>269</v>
      </c>
      <c r="M175" s="32" t="s">
        <v>188</v>
      </c>
      <c r="N175" s="32" t="s">
        <v>49</v>
      </c>
      <c r="O175" s="32" t="s">
        <v>351</v>
      </c>
      <c r="P175" s="32" t="s">
        <v>101</v>
      </c>
      <c r="Q175" s="46" t="n">
        <v>2144.8</v>
      </c>
    </row>
    <row r="176" customFormat="false" ht="60.75" hidden="false" customHeight="true" outlineLevel="0" collapsed="false">
      <c r="K176" s="39" t="s">
        <v>354</v>
      </c>
      <c r="L176" s="52" t="s">
        <v>269</v>
      </c>
      <c r="M176" s="12" t="s">
        <v>188</v>
      </c>
      <c r="N176" s="12" t="s">
        <v>52</v>
      </c>
      <c r="O176" s="12" t="s">
        <v>355</v>
      </c>
      <c r="P176" s="12" t="s">
        <v>76</v>
      </c>
      <c r="Q176" s="46" t="n">
        <v>13.3</v>
      </c>
    </row>
    <row r="177" customFormat="false" ht="78" hidden="false" customHeight="true" outlineLevel="0" collapsed="false">
      <c r="K177" s="39" t="s">
        <v>356</v>
      </c>
      <c r="L177" s="52" t="s">
        <v>269</v>
      </c>
      <c r="M177" s="12" t="s">
        <v>188</v>
      </c>
      <c r="N177" s="12" t="s">
        <v>52</v>
      </c>
      <c r="O177" s="12" t="s">
        <v>355</v>
      </c>
      <c r="P177" s="12" t="s">
        <v>339</v>
      </c>
      <c r="Q177" s="46" t="n">
        <v>1872.7</v>
      </c>
    </row>
    <row r="178" customFormat="false" ht="95.25" hidden="false" customHeight="true" outlineLevel="0" collapsed="false">
      <c r="K178" s="39" t="s">
        <v>357</v>
      </c>
      <c r="L178" s="52" t="s">
        <v>269</v>
      </c>
      <c r="M178" s="12" t="s">
        <v>188</v>
      </c>
      <c r="N178" s="12" t="s">
        <v>52</v>
      </c>
      <c r="O178" s="12" t="s">
        <v>355</v>
      </c>
      <c r="P178" s="12" t="s">
        <v>220</v>
      </c>
      <c r="Q178" s="46" t="n">
        <v>0</v>
      </c>
    </row>
    <row r="179" customFormat="false" ht="94.5" hidden="false" customHeight="true" outlineLevel="0" collapsed="false">
      <c r="K179" s="39" t="s">
        <v>265</v>
      </c>
      <c r="L179" s="52" t="s">
        <v>269</v>
      </c>
      <c r="M179" s="12" t="s">
        <v>188</v>
      </c>
      <c r="N179" s="12" t="s">
        <v>52</v>
      </c>
      <c r="O179" s="12" t="s">
        <v>266</v>
      </c>
      <c r="P179" s="12" t="s">
        <v>267</v>
      </c>
      <c r="Q179" s="40" t="n">
        <v>798</v>
      </c>
    </row>
    <row r="180" customFormat="false" ht="77.25" hidden="false" customHeight="true" outlineLevel="0" collapsed="false">
      <c r="K180" s="39" t="s">
        <v>358</v>
      </c>
      <c r="L180" s="52" t="s">
        <v>269</v>
      </c>
      <c r="M180" s="12" t="s">
        <v>188</v>
      </c>
      <c r="N180" s="12" t="s">
        <v>52</v>
      </c>
      <c r="O180" s="12" t="s">
        <v>359</v>
      </c>
      <c r="P180" s="12" t="s">
        <v>220</v>
      </c>
      <c r="Q180" s="40" t="n">
        <v>804</v>
      </c>
    </row>
    <row r="181" customFormat="false" ht="168.75" hidden="false" customHeight="false" outlineLevel="0" collapsed="false">
      <c r="K181" s="39" t="s">
        <v>360</v>
      </c>
      <c r="L181" s="52" t="s">
        <v>269</v>
      </c>
      <c r="M181" s="12" t="s">
        <v>188</v>
      </c>
      <c r="N181" s="12" t="s">
        <v>52</v>
      </c>
      <c r="O181" s="12" t="s">
        <v>361</v>
      </c>
      <c r="P181" s="12" t="s">
        <v>339</v>
      </c>
      <c r="Q181" s="40" t="n">
        <v>14529</v>
      </c>
    </row>
    <row r="182" customFormat="false" ht="187.5" hidden="false" customHeight="false" outlineLevel="0" collapsed="false">
      <c r="A182" s="1" t="s">
        <v>198</v>
      </c>
      <c r="B182" s="1" t="s">
        <v>199</v>
      </c>
      <c r="C182" s="1" t="s">
        <v>252</v>
      </c>
      <c r="D182" s="1" t="s">
        <v>253</v>
      </c>
      <c r="E182" s="1" t="s">
        <v>236</v>
      </c>
      <c r="F182" s="1" t="s">
        <v>237</v>
      </c>
      <c r="G182" s="1" t="s">
        <v>362</v>
      </c>
      <c r="H182" s="1" t="s">
        <v>363</v>
      </c>
      <c r="I182" s="1" t="s">
        <v>106</v>
      </c>
      <c r="J182" s="1" t="s">
        <v>217</v>
      </c>
      <c r="K182" s="39" t="s">
        <v>364</v>
      </c>
      <c r="L182" s="52" t="s">
        <v>269</v>
      </c>
      <c r="M182" s="12" t="s">
        <v>188</v>
      </c>
      <c r="N182" s="12" t="s">
        <v>52</v>
      </c>
      <c r="O182" s="12" t="s">
        <v>361</v>
      </c>
      <c r="P182" s="12" t="s">
        <v>220</v>
      </c>
      <c r="Q182" s="40" t="n">
        <v>8630</v>
      </c>
    </row>
    <row r="183" customFormat="false" ht="77.25" hidden="false" customHeight="true" outlineLevel="0" collapsed="false">
      <c r="K183" s="39" t="s">
        <v>265</v>
      </c>
      <c r="L183" s="52" t="s">
        <v>269</v>
      </c>
      <c r="M183" s="12" t="s">
        <v>188</v>
      </c>
      <c r="N183" s="12" t="s">
        <v>52</v>
      </c>
      <c r="O183" s="12" t="s">
        <v>365</v>
      </c>
      <c r="P183" s="12" t="s">
        <v>267</v>
      </c>
      <c r="Q183" s="40" t="n">
        <v>4173</v>
      </c>
    </row>
    <row r="184" customFormat="false" ht="57.75" hidden="false" customHeight="true" outlineLevel="0" collapsed="false">
      <c r="A184" s="1" t="s">
        <v>198</v>
      </c>
      <c r="B184" s="1" t="s">
        <v>199</v>
      </c>
      <c r="C184" s="1" t="s">
        <v>252</v>
      </c>
      <c r="D184" s="1" t="s">
        <v>253</v>
      </c>
      <c r="E184" s="1" t="s">
        <v>236</v>
      </c>
      <c r="F184" s="1" t="s">
        <v>237</v>
      </c>
      <c r="G184" s="1" t="s">
        <v>366</v>
      </c>
      <c r="H184" s="1" t="s">
        <v>367</v>
      </c>
      <c r="I184" s="1" t="s">
        <v>45</v>
      </c>
      <c r="J184" s="1" t="s">
        <v>46</v>
      </c>
      <c r="K184" s="39" t="s">
        <v>368</v>
      </c>
      <c r="L184" s="12" t="s">
        <v>269</v>
      </c>
      <c r="M184" s="12" t="s">
        <v>188</v>
      </c>
      <c r="N184" s="12" t="s">
        <v>369</v>
      </c>
      <c r="O184" s="12" t="s">
        <v>370</v>
      </c>
      <c r="P184" s="12" t="s">
        <v>339</v>
      </c>
      <c r="Q184" s="40" t="n">
        <v>20</v>
      </c>
    </row>
    <row r="185" customFormat="false" ht="64.5" hidden="false" customHeight="true" outlineLevel="0" collapsed="false">
      <c r="K185" s="39" t="s">
        <v>371</v>
      </c>
      <c r="L185" s="52" t="s">
        <v>269</v>
      </c>
      <c r="M185" s="12" t="s">
        <v>95</v>
      </c>
      <c r="N185" s="12" t="s">
        <v>62</v>
      </c>
      <c r="O185" s="12" t="s">
        <v>372</v>
      </c>
      <c r="P185" s="12" t="s">
        <v>76</v>
      </c>
      <c r="Q185" s="40" t="n">
        <v>311.4</v>
      </c>
    </row>
    <row r="186" customFormat="false" ht="37.5" hidden="false" customHeight="true" outlineLevel="0" collapsed="false">
      <c r="K186" s="30" t="s">
        <v>373</v>
      </c>
      <c r="L186" s="51" t="s">
        <v>374</v>
      </c>
      <c r="M186" s="32"/>
      <c r="N186" s="32"/>
      <c r="O186" s="32"/>
      <c r="P186" s="32"/>
      <c r="Q186" s="33" t="n">
        <f aca="false">SUM(Q187:Q213)</f>
        <v>82600.4</v>
      </c>
    </row>
    <row r="187" customFormat="false" ht="37.5" hidden="false" customHeight="false" outlineLevel="0" collapsed="false">
      <c r="A187" s="1" t="s">
        <v>198</v>
      </c>
      <c r="B187" s="1" t="s">
        <v>199</v>
      </c>
      <c r="C187" s="1" t="s">
        <v>252</v>
      </c>
      <c r="D187" s="1" t="s">
        <v>253</v>
      </c>
      <c r="E187" s="1" t="s">
        <v>375</v>
      </c>
      <c r="F187" s="1" t="s">
        <v>376</v>
      </c>
      <c r="G187" s="1" t="s">
        <v>377</v>
      </c>
      <c r="H187" s="1" t="s">
        <v>378</v>
      </c>
      <c r="I187" s="1" t="s">
        <v>106</v>
      </c>
      <c r="J187" s="1" t="s">
        <v>217</v>
      </c>
      <c r="K187" s="59" t="s">
        <v>299</v>
      </c>
      <c r="L187" s="12" t="s">
        <v>374</v>
      </c>
      <c r="M187" s="12" t="s">
        <v>91</v>
      </c>
      <c r="N187" s="12" t="s">
        <v>48</v>
      </c>
      <c r="O187" s="12" t="s">
        <v>379</v>
      </c>
      <c r="P187" s="12" t="s">
        <v>101</v>
      </c>
      <c r="Q187" s="46" t="n">
        <v>511.8</v>
      </c>
    </row>
    <row r="188" customFormat="false" ht="37.5" hidden="false" customHeight="false" outlineLevel="0" collapsed="false">
      <c r="A188" s="1" t="s">
        <v>198</v>
      </c>
      <c r="B188" s="1" t="s">
        <v>199</v>
      </c>
      <c r="C188" s="1" t="s">
        <v>252</v>
      </c>
      <c r="D188" s="1" t="s">
        <v>253</v>
      </c>
      <c r="E188" s="1" t="s">
        <v>380</v>
      </c>
      <c r="F188" s="1" t="s">
        <v>381</v>
      </c>
      <c r="G188" s="1" t="s">
        <v>382</v>
      </c>
      <c r="H188" s="1" t="s">
        <v>383</v>
      </c>
      <c r="I188" s="1" t="s">
        <v>384</v>
      </c>
      <c r="J188" s="1" t="s">
        <v>385</v>
      </c>
      <c r="K188" s="39" t="s">
        <v>386</v>
      </c>
      <c r="L188" s="12" t="s">
        <v>374</v>
      </c>
      <c r="M188" s="12" t="s">
        <v>91</v>
      </c>
      <c r="N188" s="12" t="s">
        <v>48</v>
      </c>
      <c r="O188" s="12" t="s">
        <v>387</v>
      </c>
      <c r="P188" s="12" t="s">
        <v>101</v>
      </c>
      <c r="Q188" s="46" t="n">
        <v>12454</v>
      </c>
    </row>
    <row r="189" customFormat="false" ht="75" hidden="false" customHeight="false" outlineLevel="0" collapsed="false">
      <c r="K189" s="39" t="s">
        <v>388</v>
      </c>
      <c r="L189" s="12" t="s">
        <v>374</v>
      </c>
      <c r="M189" s="12" t="s">
        <v>91</v>
      </c>
      <c r="N189" s="12" t="s">
        <v>48</v>
      </c>
      <c r="O189" s="12" t="s">
        <v>182</v>
      </c>
      <c r="P189" s="12" t="s">
        <v>101</v>
      </c>
      <c r="Q189" s="46" t="n">
        <v>565.3</v>
      </c>
    </row>
    <row r="190" customFormat="false" ht="37.5" hidden="false" customHeight="false" outlineLevel="0" collapsed="false">
      <c r="A190" s="1" t="s">
        <v>198</v>
      </c>
      <c r="B190" s="1" t="s">
        <v>199</v>
      </c>
      <c r="C190" s="1" t="s">
        <v>252</v>
      </c>
      <c r="D190" s="1" t="s">
        <v>253</v>
      </c>
      <c r="E190" s="1" t="s">
        <v>380</v>
      </c>
      <c r="F190" s="1" t="s">
        <v>381</v>
      </c>
      <c r="G190" s="1" t="s">
        <v>389</v>
      </c>
      <c r="H190" s="1" t="s">
        <v>390</v>
      </c>
      <c r="I190" s="1" t="s">
        <v>76</v>
      </c>
      <c r="J190" s="1" t="s">
        <v>77</v>
      </c>
      <c r="K190" s="39" t="s">
        <v>391</v>
      </c>
      <c r="L190" s="12" t="s">
        <v>374</v>
      </c>
      <c r="M190" s="12" t="s">
        <v>91</v>
      </c>
      <c r="N190" s="12" t="s">
        <v>91</v>
      </c>
      <c r="O190" s="12" t="s">
        <v>392</v>
      </c>
      <c r="P190" s="12" t="s">
        <v>101</v>
      </c>
      <c r="Q190" s="46" t="n">
        <v>342.7</v>
      </c>
    </row>
    <row r="191" customFormat="false" ht="37.5" hidden="false" customHeight="false" outlineLevel="0" collapsed="false">
      <c r="A191" s="1" t="s">
        <v>198</v>
      </c>
      <c r="B191" s="1" t="s">
        <v>199</v>
      </c>
      <c r="C191" s="1" t="s">
        <v>252</v>
      </c>
      <c r="D191" s="1" t="s">
        <v>253</v>
      </c>
      <c r="E191" s="1" t="s">
        <v>380</v>
      </c>
      <c r="F191" s="1" t="s">
        <v>381</v>
      </c>
      <c r="G191" s="1" t="s">
        <v>389</v>
      </c>
      <c r="H191" s="1" t="s">
        <v>390</v>
      </c>
      <c r="I191" s="1" t="s">
        <v>384</v>
      </c>
      <c r="J191" s="1" t="s">
        <v>385</v>
      </c>
      <c r="K191" s="58" t="s">
        <v>393</v>
      </c>
      <c r="L191" s="32" t="s">
        <v>374</v>
      </c>
      <c r="M191" s="32" t="s">
        <v>91</v>
      </c>
      <c r="N191" s="32" t="s">
        <v>91</v>
      </c>
      <c r="O191" s="32" t="s">
        <v>394</v>
      </c>
      <c r="P191" s="32" t="s">
        <v>101</v>
      </c>
      <c r="Q191" s="46" t="n">
        <v>117.2</v>
      </c>
    </row>
    <row r="192" customFormat="false" ht="56.25" hidden="false" customHeight="false" outlineLevel="0" collapsed="false">
      <c r="K192" s="39" t="s">
        <v>395</v>
      </c>
      <c r="L192" s="12" t="s">
        <v>374</v>
      </c>
      <c r="M192" s="12" t="s">
        <v>156</v>
      </c>
      <c r="N192" s="12" t="s">
        <v>62</v>
      </c>
      <c r="O192" s="32" t="s">
        <v>396</v>
      </c>
      <c r="P192" s="32" t="s">
        <v>101</v>
      </c>
      <c r="Q192" s="46" t="n">
        <v>12063.9</v>
      </c>
    </row>
    <row r="193" customFormat="false" ht="56.25" hidden="false" customHeight="false" outlineLevel="0" collapsed="false">
      <c r="K193" s="39" t="s">
        <v>397</v>
      </c>
      <c r="L193" s="12" t="s">
        <v>374</v>
      </c>
      <c r="M193" s="12" t="s">
        <v>156</v>
      </c>
      <c r="N193" s="12" t="s">
        <v>62</v>
      </c>
      <c r="O193" s="12" t="s">
        <v>396</v>
      </c>
      <c r="P193" s="12" t="s">
        <v>106</v>
      </c>
      <c r="Q193" s="46" t="n">
        <v>1248.4</v>
      </c>
    </row>
    <row r="194" customFormat="false" ht="56.25" hidden="false" customHeight="false" outlineLevel="0" collapsed="false">
      <c r="K194" s="39" t="s">
        <v>398</v>
      </c>
      <c r="L194" s="12" t="s">
        <v>374</v>
      </c>
      <c r="M194" s="12" t="s">
        <v>156</v>
      </c>
      <c r="N194" s="12" t="s">
        <v>62</v>
      </c>
      <c r="O194" s="12" t="s">
        <v>399</v>
      </c>
      <c r="P194" s="12" t="s">
        <v>101</v>
      </c>
      <c r="Q194" s="46" t="n">
        <v>100.4</v>
      </c>
    </row>
    <row r="195" customFormat="false" ht="37.5" hidden="false" customHeight="false" outlineLevel="0" collapsed="false">
      <c r="K195" s="39" t="s">
        <v>400</v>
      </c>
      <c r="L195" s="12" t="s">
        <v>374</v>
      </c>
      <c r="M195" s="12" t="s">
        <v>156</v>
      </c>
      <c r="N195" s="12" t="s">
        <v>62</v>
      </c>
      <c r="O195" s="12" t="s">
        <v>401</v>
      </c>
      <c r="P195" s="12" t="s">
        <v>101</v>
      </c>
      <c r="Q195" s="46" t="n">
        <v>30.2</v>
      </c>
    </row>
    <row r="196" customFormat="false" ht="37.5" hidden="false" customHeight="false" outlineLevel="0" collapsed="false">
      <c r="K196" s="39" t="s">
        <v>402</v>
      </c>
      <c r="L196" s="12" t="s">
        <v>374</v>
      </c>
      <c r="M196" s="12" t="s">
        <v>156</v>
      </c>
      <c r="N196" s="12" t="s">
        <v>62</v>
      </c>
      <c r="O196" s="12" t="s">
        <v>403</v>
      </c>
      <c r="P196" s="12" t="s">
        <v>101</v>
      </c>
      <c r="Q196" s="46" t="n">
        <v>1114.3</v>
      </c>
    </row>
    <row r="197" customFormat="false" ht="56.25" hidden="false" customHeight="false" outlineLevel="0" collapsed="false">
      <c r="K197" s="39" t="s">
        <v>102</v>
      </c>
      <c r="L197" s="12" t="s">
        <v>374</v>
      </c>
      <c r="M197" s="12" t="s">
        <v>156</v>
      </c>
      <c r="N197" s="12" t="s">
        <v>62</v>
      </c>
      <c r="O197" s="12" t="s">
        <v>404</v>
      </c>
      <c r="P197" s="12" t="s">
        <v>101</v>
      </c>
      <c r="Q197" s="46" t="n">
        <v>27094</v>
      </c>
    </row>
    <row r="198" customFormat="false" ht="56.25" hidden="false" customHeight="false" outlineLevel="0" collapsed="false">
      <c r="K198" s="39" t="s">
        <v>107</v>
      </c>
      <c r="L198" s="12" t="s">
        <v>374</v>
      </c>
      <c r="M198" s="12" t="s">
        <v>156</v>
      </c>
      <c r="N198" s="12" t="s">
        <v>62</v>
      </c>
      <c r="O198" s="12" t="s">
        <v>404</v>
      </c>
      <c r="P198" s="12" t="s">
        <v>106</v>
      </c>
      <c r="Q198" s="46" t="n">
        <v>910</v>
      </c>
    </row>
    <row r="199" customFormat="false" ht="37.5" hidden="false" customHeight="false" outlineLevel="0" collapsed="false">
      <c r="K199" s="39" t="s">
        <v>405</v>
      </c>
      <c r="L199" s="12" t="s">
        <v>374</v>
      </c>
      <c r="M199" s="12" t="s">
        <v>156</v>
      </c>
      <c r="N199" s="12" t="s">
        <v>62</v>
      </c>
      <c r="O199" s="12" t="s">
        <v>406</v>
      </c>
      <c r="P199" s="12" t="s">
        <v>101</v>
      </c>
      <c r="Q199" s="46" t="n">
        <v>4690</v>
      </c>
    </row>
    <row r="200" customFormat="false" ht="37.5" hidden="false" customHeight="false" outlineLevel="0" collapsed="false">
      <c r="K200" s="39" t="s">
        <v>405</v>
      </c>
      <c r="L200" s="12" t="s">
        <v>374</v>
      </c>
      <c r="M200" s="12" t="s">
        <v>156</v>
      </c>
      <c r="N200" s="12" t="s">
        <v>62</v>
      </c>
      <c r="O200" s="12" t="s">
        <v>407</v>
      </c>
      <c r="P200" s="12" t="s">
        <v>101</v>
      </c>
      <c r="Q200" s="46" t="n">
        <v>1314</v>
      </c>
    </row>
    <row r="201" customFormat="false" ht="37.5" hidden="false" customHeight="false" outlineLevel="0" collapsed="false">
      <c r="K201" s="39" t="s">
        <v>405</v>
      </c>
      <c r="L201" s="12" t="s">
        <v>374</v>
      </c>
      <c r="M201" s="12" t="s">
        <v>156</v>
      </c>
      <c r="N201" s="12" t="s">
        <v>62</v>
      </c>
      <c r="O201" s="12" t="s">
        <v>408</v>
      </c>
      <c r="P201" s="12" t="s">
        <v>101</v>
      </c>
      <c r="Q201" s="46" t="n">
        <v>10361</v>
      </c>
    </row>
    <row r="202" customFormat="false" ht="75" hidden="false" customHeight="false" outlineLevel="0" collapsed="false">
      <c r="K202" s="39" t="s">
        <v>409</v>
      </c>
      <c r="L202" s="12" t="s">
        <v>374</v>
      </c>
      <c r="M202" s="12" t="s">
        <v>156</v>
      </c>
      <c r="N202" s="12" t="s">
        <v>62</v>
      </c>
      <c r="O202" s="12" t="s">
        <v>410</v>
      </c>
      <c r="P202" s="12" t="s">
        <v>101</v>
      </c>
      <c r="Q202" s="46" t="n">
        <v>16</v>
      </c>
    </row>
    <row r="203" customFormat="false" ht="61.5" hidden="false" customHeight="true" outlineLevel="0" collapsed="false">
      <c r="A203" s="1" t="s">
        <v>198</v>
      </c>
      <c r="B203" s="1" t="s">
        <v>199</v>
      </c>
      <c r="C203" s="1" t="s">
        <v>252</v>
      </c>
      <c r="D203" s="1" t="s">
        <v>253</v>
      </c>
      <c r="E203" s="1" t="s">
        <v>380</v>
      </c>
      <c r="F203" s="1" t="s">
        <v>381</v>
      </c>
      <c r="G203" s="1" t="s">
        <v>389</v>
      </c>
      <c r="H203" s="1" t="s">
        <v>390</v>
      </c>
      <c r="I203" s="1" t="s">
        <v>101</v>
      </c>
      <c r="J203" s="1" t="s">
        <v>208</v>
      </c>
      <c r="K203" s="39" t="s">
        <v>411</v>
      </c>
      <c r="L203" s="12" t="s">
        <v>374</v>
      </c>
      <c r="M203" s="12" t="s">
        <v>156</v>
      </c>
      <c r="N203" s="12" t="s">
        <v>62</v>
      </c>
      <c r="O203" s="12" t="s">
        <v>412</v>
      </c>
      <c r="P203" s="12" t="s">
        <v>101</v>
      </c>
      <c r="Q203" s="46" t="n">
        <v>90</v>
      </c>
    </row>
    <row r="204" customFormat="false" ht="80.25" hidden="false" customHeight="true" outlineLevel="0" collapsed="false">
      <c r="A204" s="1" t="s">
        <v>198</v>
      </c>
      <c r="B204" s="1" t="s">
        <v>199</v>
      </c>
      <c r="C204" s="1" t="s">
        <v>252</v>
      </c>
      <c r="D204" s="1" t="s">
        <v>253</v>
      </c>
      <c r="E204" s="1" t="s">
        <v>380</v>
      </c>
      <c r="F204" s="1" t="s">
        <v>381</v>
      </c>
      <c r="G204" s="1" t="s">
        <v>389</v>
      </c>
      <c r="H204" s="1" t="s">
        <v>390</v>
      </c>
      <c r="I204" s="1" t="s">
        <v>106</v>
      </c>
      <c r="J204" s="1" t="s">
        <v>217</v>
      </c>
      <c r="K204" s="39" t="s">
        <v>413</v>
      </c>
      <c r="L204" s="12" t="s">
        <v>374</v>
      </c>
      <c r="M204" s="12" t="s">
        <v>156</v>
      </c>
      <c r="N204" s="12" t="s">
        <v>62</v>
      </c>
      <c r="O204" s="12" t="s">
        <v>414</v>
      </c>
      <c r="P204" s="12" t="s">
        <v>101</v>
      </c>
      <c r="Q204" s="46" t="n">
        <v>100</v>
      </c>
    </row>
    <row r="205" customFormat="false" ht="61.5" hidden="false" customHeight="true" outlineLevel="0" collapsed="false">
      <c r="K205" s="58" t="s">
        <v>415</v>
      </c>
      <c r="L205" s="32" t="s">
        <v>374</v>
      </c>
      <c r="M205" s="32" t="s">
        <v>156</v>
      </c>
      <c r="N205" s="32" t="s">
        <v>62</v>
      </c>
      <c r="O205" s="32" t="s">
        <v>416</v>
      </c>
      <c r="P205" s="32" t="s">
        <v>101</v>
      </c>
      <c r="Q205" s="46" t="n">
        <v>4603.4</v>
      </c>
    </row>
    <row r="206" customFormat="false" ht="68.25" hidden="false" customHeight="true" outlineLevel="0" collapsed="false">
      <c r="K206" s="58" t="s">
        <v>417</v>
      </c>
      <c r="L206" s="32" t="s">
        <v>374</v>
      </c>
      <c r="M206" s="32" t="s">
        <v>156</v>
      </c>
      <c r="N206" s="32" t="s">
        <v>62</v>
      </c>
      <c r="O206" s="32" t="s">
        <v>416</v>
      </c>
      <c r="P206" s="32" t="s">
        <v>106</v>
      </c>
      <c r="Q206" s="46" t="n">
        <v>40.6</v>
      </c>
    </row>
    <row r="207" customFormat="false" ht="39.75" hidden="false" customHeight="true" outlineLevel="0" collapsed="false">
      <c r="K207" s="58" t="s">
        <v>418</v>
      </c>
      <c r="L207" s="32" t="s">
        <v>374</v>
      </c>
      <c r="M207" s="32" t="s">
        <v>156</v>
      </c>
      <c r="N207" s="32" t="s">
        <v>62</v>
      </c>
      <c r="O207" s="32" t="s">
        <v>182</v>
      </c>
      <c r="P207" s="32" t="s">
        <v>101</v>
      </c>
      <c r="Q207" s="46" t="n">
        <v>1337.2</v>
      </c>
    </row>
    <row r="208" customFormat="false" ht="57" hidden="false" customHeight="true" outlineLevel="0" collapsed="false">
      <c r="K208" s="39" t="s">
        <v>324</v>
      </c>
      <c r="L208" s="55" t="s">
        <v>374</v>
      </c>
      <c r="M208" s="55" t="s">
        <v>156</v>
      </c>
      <c r="N208" s="55" t="s">
        <v>52</v>
      </c>
      <c r="O208" s="55" t="s">
        <v>419</v>
      </c>
      <c r="P208" s="55" t="s">
        <v>82</v>
      </c>
      <c r="Q208" s="60" t="n">
        <v>932</v>
      </c>
    </row>
    <row r="209" customFormat="false" ht="36.75" hidden="false" customHeight="true" outlineLevel="0" collapsed="false">
      <c r="K209" s="39" t="s">
        <v>123</v>
      </c>
      <c r="L209" s="55" t="s">
        <v>374</v>
      </c>
      <c r="M209" s="55" t="s">
        <v>156</v>
      </c>
      <c r="N209" s="55" t="s">
        <v>52</v>
      </c>
      <c r="O209" s="55" t="s">
        <v>419</v>
      </c>
      <c r="P209" s="55" t="s">
        <v>87</v>
      </c>
      <c r="Q209" s="60" t="n">
        <v>0.3</v>
      </c>
    </row>
    <row r="210" customFormat="false" ht="58.5" hidden="false" customHeight="true" outlineLevel="0" collapsed="false">
      <c r="K210" s="39" t="s">
        <v>326</v>
      </c>
      <c r="L210" s="55" t="s">
        <v>374</v>
      </c>
      <c r="M210" s="55" t="s">
        <v>156</v>
      </c>
      <c r="N210" s="55" t="s">
        <v>52</v>
      </c>
      <c r="O210" s="55" t="s">
        <v>420</v>
      </c>
      <c r="P210" s="55" t="s">
        <v>45</v>
      </c>
      <c r="Q210" s="60" t="n">
        <v>2271</v>
      </c>
    </row>
    <row r="211" customFormat="false" ht="54.75" hidden="false" customHeight="true" outlineLevel="0" collapsed="false">
      <c r="A211" s="1" t="s">
        <v>198</v>
      </c>
      <c r="B211" s="1" t="s">
        <v>199</v>
      </c>
      <c r="C211" s="1" t="s">
        <v>421</v>
      </c>
      <c r="D211" s="1" t="s">
        <v>422</v>
      </c>
      <c r="E211" s="1" t="s">
        <v>236</v>
      </c>
      <c r="F211" s="1" t="s">
        <v>237</v>
      </c>
      <c r="G211" s="1" t="s">
        <v>257</v>
      </c>
      <c r="H211" s="1" t="s">
        <v>258</v>
      </c>
      <c r="I211" s="1" t="s">
        <v>106</v>
      </c>
      <c r="J211" s="1" t="s">
        <v>217</v>
      </c>
      <c r="K211" s="39" t="s">
        <v>328</v>
      </c>
      <c r="L211" s="55" t="s">
        <v>374</v>
      </c>
      <c r="M211" s="55" t="s">
        <v>156</v>
      </c>
      <c r="N211" s="55" t="s">
        <v>52</v>
      </c>
      <c r="O211" s="55" t="s">
        <v>420</v>
      </c>
      <c r="P211" s="55" t="s">
        <v>76</v>
      </c>
      <c r="Q211" s="60" t="n">
        <v>92</v>
      </c>
    </row>
    <row r="212" customFormat="false" ht="54.75" hidden="false" customHeight="true" outlineLevel="0" collapsed="false">
      <c r="K212" s="39" t="s">
        <v>330</v>
      </c>
      <c r="L212" s="55" t="s">
        <v>374</v>
      </c>
      <c r="M212" s="55" t="s">
        <v>156</v>
      </c>
      <c r="N212" s="55" t="s">
        <v>52</v>
      </c>
      <c r="O212" s="55" t="s">
        <v>420</v>
      </c>
      <c r="P212" s="55" t="s">
        <v>87</v>
      </c>
      <c r="Q212" s="60" t="n">
        <v>0.7</v>
      </c>
    </row>
    <row r="213" customFormat="false" ht="37.5" hidden="false" customHeight="true" outlineLevel="0" collapsed="false">
      <c r="K213" s="39" t="s">
        <v>423</v>
      </c>
      <c r="L213" s="52" t="s">
        <v>374</v>
      </c>
      <c r="M213" s="12" t="s">
        <v>188</v>
      </c>
      <c r="N213" s="12" t="s">
        <v>49</v>
      </c>
      <c r="O213" s="12" t="s">
        <v>341</v>
      </c>
      <c r="P213" s="12" t="s">
        <v>101</v>
      </c>
      <c r="Q213" s="46" t="n">
        <v>200</v>
      </c>
    </row>
    <row r="214" customFormat="false" ht="56.25" hidden="false" customHeight="false" outlineLevel="0" collapsed="false">
      <c r="A214" s="1" t="s">
        <v>198</v>
      </c>
      <c r="B214" s="1" t="s">
        <v>199</v>
      </c>
      <c r="C214" s="1" t="s">
        <v>424</v>
      </c>
      <c r="D214" s="1" t="s">
        <v>425</v>
      </c>
      <c r="E214" s="1" t="s">
        <v>236</v>
      </c>
      <c r="F214" s="1" t="s">
        <v>237</v>
      </c>
      <c r="G214" s="1" t="s">
        <v>426</v>
      </c>
      <c r="H214" s="1" t="s">
        <v>427</v>
      </c>
      <c r="I214" s="1" t="s">
        <v>82</v>
      </c>
      <c r="J214" s="1" t="s">
        <v>256</v>
      </c>
      <c r="K214" s="30" t="s">
        <v>428</v>
      </c>
      <c r="L214" s="61" t="s">
        <v>429</v>
      </c>
      <c r="M214" s="49"/>
      <c r="N214" s="49"/>
      <c r="O214" s="49"/>
      <c r="P214" s="49"/>
      <c r="Q214" s="62" t="n">
        <f aca="false">SUM(Q215:Q283)</f>
        <v>214354.9</v>
      </c>
    </row>
    <row r="215" customFormat="false" ht="57.75" hidden="false" customHeight="true" outlineLevel="0" collapsed="false">
      <c r="K215" s="44" t="s">
        <v>430</v>
      </c>
      <c r="L215" s="63" t="s">
        <v>429</v>
      </c>
      <c r="M215" s="49" t="s">
        <v>91</v>
      </c>
      <c r="N215" s="49" t="s">
        <v>91</v>
      </c>
      <c r="O215" s="49" t="s">
        <v>312</v>
      </c>
      <c r="P215" s="49" t="s">
        <v>76</v>
      </c>
      <c r="Q215" s="50" t="n">
        <v>15</v>
      </c>
    </row>
    <row r="216" customFormat="false" ht="45" hidden="false" customHeight="true" outlineLevel="0" collapsed="false">
      <c r="A216" s="1" t="s">
        <v>431</v>
      </c>
      <c r="B216" s="1" t="s">
        <v>432</v>
      </c>
      <c r="C216" s="1" t="s">
        <v>234</v>
      </c>
      <c r="D216" s="1" t="s">
        <v>235</v>
      </c>
      <c r="E216" s="1" t="s">
        <v>433</v>
      </c>
      <c r="F216" s="1" t="s">
        <v>434</v>
      </c>
      <c r="G216" s="1" t="s">
        <v>244</v>
      </c>
      <c r="H216" s="1" t="s">
        <v>245</v>
      </c>
      <c r="I216" s="1" t="s">
        <v>101</v>
      </c>
      <c r="J216" s="1" t="s">
        <v>208</v>
      </c>
      <c r="K216" s="39" t="s">
        <v>435</v>
      </c>
      <c r="L216" s="52" t="s">
        <v>429</v>
      </c>
      <c r="M216" s="12" t="s">
        <v>188</v>
      </c>
      <c r="N216" s="12" t="s">
        <v>62</v>
      </c>
      <c r="O216" s="12" t="s">
        <v>436</v>
      </c>
      <c r="P216" s="12" t="s">
        <v>76</v>
      </c>
      <c r="Q216" s="40" t="n">
        <v>12.5</v>
      </c>
    </row>
    <row r="217" customFormat="false" ht="103.5" hidden="false" customHeight="true" outlineLevel="0" collapsed="false">
      <c r="K217" s="39" t="s">
        <v>437</v>
      </c>
      <c r="L217" s="52" t="s">
        <v>429</v>
      </c>
      <c r="M217" s="12" t="s">
        <v>188</v>
      </c>
      <c r="N217" s="12" t="s">
        <v>62</v>
      </c>
      <c r="O217" s="12" t="s">
        <v>436</v>
      </c>
      <c r="P217" s="12" t="s">
        <v>339</v>
      </c>
      <c r="Q217" s="40" t="n">
        <v>2225.9</v>
      </c>
    </row>
    <row r="218" customFormat="false" ht="93.75" hidden="false" customHeight="true" outlineLevel="0" collapsed="false">
      <c r="K218" s="39" t="s">
        <v>438</v>
      </c>
      <c r="L218" s="12" t="s">
        <v>429</v>
      </c>
      <c r="M218" s="12" t="s">
        <v>188</v>
      </c>
      <c r="N218" s="12" t="s">
        <v>48</v>
      </c>
      <c r="O218" s="12" t="s">
        <v>439</v>
      </c>
      <c r="P218" s="12" t="s">
        <v>101</v>
      </c>
      <c r="Q218" s="40" t="n">
        <v>34541</v>
      </c>
    </row>
    <row r="219" customFormat="false" ht="99" hidden="false" customHeight="true" outlineLevel="0" collapsed="false">
      <c r="A219" s="1" t="s">
        <v>431</v>
      </c>
      <c r="B219" s="1" t="s">
        <v>432</v>
      </c>
      <c r="C219" s="1" t="s">
        <v>234</v>
      </c>
      <c r="D219" s="1" t="s">
        <v>235</v>
      </c>
      <c r="E219" s="1" t="s">
        <v>433</v>
      </c>
      <c r="F219" s="1" t="s">
        <v>434</v>
      </c>
      <c r="G219" s="1" t="s">
        <v>440</v>
      </c>
      <c r="H219" s="1" t="s">
        <v>441</v>
      </c>
      <c r="I219" s="1" t="s">
        <v>101</v>
      </c>
      <c r="J219" s="1" t="s">
        <v>208</v>
      </c>
      <c r="K219" s="39" t="s">
        <v>442</v>
      </c>
      <c r="L219" s="12" t="s">
        <v>429</v>
      </c>
      <c r="M219" s="12" t="s">
        <v>188</v>
      </c>
      <c r="N219" s="12" t="s">
        <v>48</v>
      </c>
      <c r="O219" s="12" t="s">
        <v>443</v>
      </c>
      <c r="P219" s="12" t="s">
        <v>45</v>
      </c>
      <c r="Q219" s="40" t="n">
        <v>13757.3</v>
      </c>
    </row>
    <row r="220" customFormat="false" ht="92.25" hidden="false" customHeight="true" outlineLevel="0" collapsed="false">
      <c r="A220" s="1" t="s">
        <v>431</v>
      </c>
      <c r="B220" s="1" t="s">
        <v>432</v>
      </c>
      <c r="C220" s="1" t="s">
        <v>192</v>
      </c>
      <c r="D220" s="1" t="s">
        <v>193</v>
      </c>
      <c r="E220" s="1" t="s">
        <v>433</v>
      </c>
      <c r="F220" s="1" t="s">
        <v>434</v>
      </c>
      <c r="G220" s="1" t="s">
        <v>440</v>
      </c>
      <c r="H220" s="1" t="s">
        <v>441</v>
      </c>
      <c r="I220" s="1" t="s">
        <v>101</v>
      </c>
      <c r="J220" s="1" t="s">
        <v>208</v>
      </c>
      <c r="K220" s="39" t="s">
        <v>444</v>
      </c>
      <c r="L220" s="12" t="s">
        <v>429</v>
      </c>
      <c r="M220" s="12" t="s">
        <v>188</v>
      </c>
      <c r="N220" s="12" t="s">
        <v>48</v>
      </c>
      <c r="O220" s="12" t="s">
        <v>443</v>
      </c>
      <c r="P220" s="12" t="s">
        <v>76</v>
      </c>
      <c r="Q220" s="40" t="n">
        <v>2041.7</v>
      </c>
    </row>
    <row r="221" customFormat="false" ht="112.5" hidden="false" customHeight="false" outlineLevel="0" collapsed="false">
      <c r="A221" s="1" t="s">
        <v>431</v>
      </c>
      <c r="B221" s="1" t="s">
        <v>432</v>
      </c>
      <c r="C221" s="1" t="s">
        <v>445</v>
      </c>
      <c r="D221" s="1" t="s">
        <v>446</v>
      </c>
      <c r="E221" s="1" t="s">
        <v>447</v>
      </c>
      <c r="F221" s="1" t="s">
        <v>448</v>
      </c>
      <c r="G221" s="1" t="s">
        <v>449</v>
      </c>
      <c r="H221" s="1" t="s">
        <v>450</v>
      </c>
      <c r="I221" s="1" t="s">
        <v>101</v>
      </c>
      <c r="J221" s="1" t="s">
        <v>208</v>
      </c>
      <c r="K221" s="39" t="s">
        <v>451</v>
      </c>
      <c r="L221" s="12" t="s">
        <v>429</v>
      </c>
      <c r="M221" s="12" t="s">
        <v>188</v>
      </c>
      <c r="N221" s="12" t="s">
        <v>48</v>
      </c>
      <c r="O221" s="12" t="s">
        <v>443</v>
      </c>
      <c r="P221" s="12" t="s">
        <v>87</v>
      </c>
      <c r="Q221" s="40" t="n">
        <v>55</v>
      </c>
    </row>
    <row r="222" customFormat="false" ht="93.75" hidden="false" customHeight="false" outlineLevel="0" collapsed="false">
      <c r="A222" s="1" t="s">
        <v>431</v>
      </c>
      <c r="B222" s="1" t="s">
        <v>432</v>
      </c>
      <c r="C222" s="1" t="s">
        <v>445</v>
      </c>
      <c r="D222" s="1" t="s">
        <v>446</v>
      </c>
      <c r="E222" s="1" t="s">
        <v>447</v>
      </c>
      <c r="F222" s="1" t="s">
        <v>448</v>
      </c>
      <c r="G222" s="1" t="s">
        <v>449</v>
      </c>
      <c r="H222" s="1" t="s">
        <v>450</v>
      </c>
      <c r="I222" s="1" t="s">
        <v>106</v>
      </c>
      <c r="J222" s="1" t="s">
        <v>217</v>
      </c>
      <c r="K222" s="39" t="s">
        <v>438</v>
      </c>
      <c r="L222" s="12" t="s">
        <v>429</v>
      </c>
      <c r="M222" s="12" t="s">
        <v>188</v>
      </c>
      <c r="N222" s="12" t="s">
        <v>48</v>
      </c>
      <c r="O222" s="12" t="s">
        <v>452</v>
      </c>
      <c r="P222" s="12" t="s">
        <v>101</v>
      </c>
      <c r="Q222" s="40" t="n">
        <v>80</v>
      </c>
    </row>
    <row r="223" customFormat="false" ht="131.25" hidden="false" customHeight="false" outlineLevel="0" collapsed="false">
      <c r="K223" s="39" t="s">
        <v>444</v>
      </c>
      <c r="L223" s="12" t="s">
        <v>429</v>
      </c>
      <c r="M223" s="12" t="s">
        <v>188</v>
      </c>
      <c r="N223" s="12" t="s">
        <v>48</v>
      </c>
      <c r="O223" s="12" t="s">
        <v>453</v>
      </c>
      <c r="P223" s="12" t="s">
        <v>76</v>
      </c>
      <c r="Q223" s="40" t="n">
        <v>50</v>
      </c>
    </row>
    <row r="224" customFormat="false" ht="93.75" hidden="false" customHeight="false" outlineLevel="0" collapsed="false">
      <c r="K224" s="39" t="s">
        <v>454</v>
      </c>
      <c r="L224" s="12" t="s">
        <v>429</v>
      </c>
      <c r="M224" s="12" t="s">
        <v>188</v>
      </c>
      <c r="N224" s="12" t="s">
        <v>49</v>
      </c>
      <c r="O224" s="12" t="s">
        <v>455</v>
      </c>
      <c r="P224" s="12" t="s">
        <v>76</v>
      </c>
      <c r="Q224" s="40" t="n">
        <v>1</v>
      </c>
    </row>
    <row r="225" customFormat="false" ht="72.75" hidden="false" customHeight="true" outlineLevel="0" collapsed="false">
      <c r="A225" s="1" t="s">
        <v>431</v>
      </c>
      <c r="B225" s="1" t="s">
        <v>432</v>
      </c>
      <c r="C225" s="1" t="s">
        <v>445</v>
      </c>
      <c r="D225" s="1" t="s">
        <v>446</v>
      </c>
      <c r="E225" s="1" t="s">
        <v>447</v>
      </c>
      <c r="F225" s="1" t="s">
        <v>448</v>
      </c>
      <c r="G225" s="1" t="s">
        <v>456</v>
      </c>
      <c r="H225" s="1" t="s">
        <v>457</v>
      </c>
      <c r="I225" s="1" t="s">
        <v>69</v>
      </c>
      <c r="J225" s="1" t="s">
        <v>458</v>
      </c>
      <c r="K225" s="39" t="s">
        <v>459</v>
      </c>
      <c r="L225" s="12" t="s">
        <v>429</v>
      </c>
      <c r="M225" s="12" t="s">
        <v>188</v>
      </c>
      <c r="N225" s="12" t="s">
        <v>49</v>
      </c>
      <c r="O225" s="12" t="s">
        <v>455</v>
      </c>
      <c r="P225" s="12" t="s">
        <v>339</v>
      </c>
      <c r="Q225" s="40" t="n">
        <v>82</v>
      </c>
    </row>
    <row r="226" customFormat="false" ht="86.25" hidden="false" customHeight="true" outlineLevel="0" collapsed="false">
      <c r="A226" s="1" t="s">
        <v>431</v>
      </c>
      <c r="B226" s="1" t="s">
        <v>432</v>
      </c>
      <c r="C226" s="1" t="s">
        <v>445</v>
      </c>
      <c r="D226" s="1" t="s">
        <v>446</v>
      </c>
      <c r="E226" s="1" t="s">
        <v>447</v>
      </c>
      <c r="F226" s="1" t="s">
        <v>448</v>
      </c>
      <c r="G226" s="1" t="s">
        <v>440</v>
      </c>
      <c r="H226" s="1" t="s">
        <v>441</v>
      </c>
      <c r="I226" s="1" t="s">
        <v>45</v>
      </c>
      <c r="J226" s="1" t="s">
        <v>46</v>
      </c>
      <c r="K226" s="39" t="s">
        <v>460</v>
      </c>
      <c r="L226" s="12" t="s">
        <v>429</v>
      </c>
      <c r="M226" s="12" t="s">
        <v>188</v>
      </c>
      <c r="N226" s="12" t="s">
        <v>49</v>
      </c>
      <c r="O226" s="12" t="s">
        <v>461</v>
      </c>
      <c r="P226" s="12" t="s">
        <v>76</v>
      </c>
      <c r="Q226" s="40" t="n">
        <v>2.3</v>
      </c>
    </row>
    <row r="227" customFormat="false" ht="77.25" hidden="false" customHeight="true" outlineLevel="0" collapsed="false">
      <c r="A227" s="1" t="s">
        <v>431</v>
      </c>
      <c r="B227" s="1" t="s">
        <v>432</v>
      </c>
      <c r="C227" s="1" t="s">
        <v>445</v>
      </c>
      <c r="D227" s="1" t="s">
        <v>446</v>
      </c>
      <c r="E227" s="1" t="s">
        <v>447</v>
      </c>
      <c r="F227" s="1" t="s">
        <v>448</v>
      </c>
      <c r="G227" s="1" t="s">
        <v>440</v>
      </c>
      <c r="H227" s="1" t="s">
        <v>441</v>
      </c>
      <c r="I227" s="1" t="s">
        <v>76</v>
      </c>
      <c r="J227" s="1" t="s">
        <v>77</v>
      </c>
      <c r="K227" s="39" t="s">
        <v>462</v>
      </c>
      <c r="L227" s="12" t="s">
        <v>429</v>
      </c>
      <c r="M227" s="12" t="s">
        <v>188</v>
      </c>
      <c r="N227" s="12" t="s">
        <v>49</v>
      </c>
      <c r="O227" s="12" t="s">
        <v>461</v>
      </c>
      <c r="P227" s="12" t="s">
        <v>339</v>
      </c>
      <c r="Q227" s="40" t="n">
        <v>371.2</v>
      </c>
    </row>
    <row r="228" customFormat="false" ht="58.5" hidden="false" customHeight="true" outlineLevel="0" collapsed="false">
      <c r="A228" s="1" t="s">
        <v>431</v>
      </c>
      <c r="B228" s="1" t="s">
        <v>432</v>
      </c>
      <c r="C228" s="1" t="s">
        <v>445</v>
      </c>
      <c r="D228" s="1" t="s">
        <v>446</v>
      </c>
      <c r="E228" s="1" t="s">
        <v>447</v>
      </c>
      <c r="F228" s="1" t="s">
        <v>448</v>
      </c>
      <c r="G228" s="1" t="s">
        <v>440</v>
      </c>
      <c r="H228" s="1" t="s">
        <v>441</v>
      </c>
      <c r="I228" s="1" t="s">
        <v>101</v>
      </c>
      <c r="J228" s="1" t="s">
        <v>208</v>
      </c>
      <c r="K228" s="39" t="s">
        <v>463</v>
      </c>
      <c r="L228" s="12" t="s">
        <v>429</v>
      </c>
      <c r="M228" s="12" t="s">
        <v>188</v>
      </c>
      <c r="N228" s="12" t="s">
        <v>49</v>
      </c>
      <c r="O228" s="12" t="s">
        <v>464</v>
      </c>
      <c r="P228" s="12" t="s">
        <v>76</v>
      </c>
      <c r="Q228" s="40" t="n">
        <v>95</v>
      </c>
    </row>
    <row r="229" customFormat="false" ht="61.5" hidden="false" customHeight="true" outlineLevel="0" collapsed="false">
      <c r="A229" s="1" t="s">
        <v>431</v>
      </c>
      <c r="B229" s="1" t="s">
        <v>432</v>
      </c>
      <c r="C229" s="1" t="s">
        <v>445</v>
      </c>
      <c r="D229" s="1" t="s">
        <v>446</v>
      </c>
      <c r="E229" s="1" t="s">
        <v>447</v>
      </c>
      <c r="F229" s="1" t="s">
        <v>448</v>
      </c>
      <c r="G229" s="1" t="s">
        <v>440</v>
      </c>
      <c r="H229" s="1" t="s">
        <v>441</v>
      </c>
      <c r="I229" s="1" t="s">
        <v>106</v>
      </c>
      <c r="J229" s="1" t="s">
        <v>217</v>
      </c>
      <c r="K229" s="39" t="s">
        <v>465</v>
      </c>
      <c r="L229" s="12" t="s">
        <v>429</v>
      </c>
      <c r="M229" s="12" t="s">
        <v>188</v>
      </c>
      <c r="N229" s="12" t="s">
        <v>49</v>
      </c>
      <c r="O229" s="12" t="s">
        <v>464</v>
      </c>
      <c r="P229" s="12" t="s">
        <v>339</v>
      </c>
      <c r="Q229" s="40" t="n">
        <v>9697</v>
      </c>
    </row>
    <row r="230" customFormat="false" ht="60" hidden="false" customHeight="true" outlineLevel="0" collapsed="false">
      <c r="A230" s="1" t="s">
        <v>431</v>
      </c>
      <c r="B230" s="1" t="s">
        <v>432</v>
      </c>
      <c r="C230" s="1" t="s">
        <v>445</v>
      </c>
      <c r="D230" s="1" t="s">
        <v>446</v>
      </c>
      <c r="E230" s="1" t="s">
        <v>447</v>
      </c>
      <c r="F230" s="1" t="s">
        <v>448</v>
      </c>
      <c r="G230" s="1" t="s">
        <v>440</v>
      </c>
      <c r="H230" s="1" t="s">
        <v>441</v>
      </c>
      <c r="I230" s="1" t="s">
        <v>276</v>
      </c>
      <c r="J230" s="1" t="s">
        <v>466</v>
      </c>
      <c r="K230" s="39" t="s">
        <v>467</v>
      </c>
      <c r="L230" s="12" t="s">
        <v>429</v>
      </c>
      <c r="M230" s="12" t="s">
        <v>188</v>
      </c>
      <c r="N230" s="12" t="s">
        <v>49</v>
      </c>
      <c r="O230" s="12" t="s">
        <v>468</v>
      </c>
      <c r="P230" s="12" t="s">
        <v>76</v>
      </c>
      <c r="Q230" s="40" t="n">
        <v>0.2</v>
      </c>
    </row>
    <row r="231" customFormat="false" ht="155.25" hidden="false" customHeight="true" outlineLevel="0" collapsed="false">
      <c r="A231" s="1" t="s">
        <v>431</v>
      </c>
      <c r="B231" s="1" t="s">
        <v>432</v>
      </c>
      <c r="C231" s="1" t="s">
        <v>445</v>
      </c>
      <c r="D231" s="1" t="s">
        <v>446</v>
      </c>
      <c r="E231" s="1" t="s">
        <v>447</v>
      </c>
      <c r="F231" s="1" t="s">
        <v>448</v>
      </c>
      <c r="G231" s="1" t="s">
        <v>440</v>
      </c>
      <c r="H231" s="1" t="s">
        <v>441</v>
      </c>
      <c r="I231" s="1" t="s">
        <v>87</v>
      </c>
      <c r="J231" s="1" t="s">
        <v>469</v>
      </c>
      <c r="K231" s="39" t="s">
        <v>470</v>
      </c>
      <c r="L231" s="12" t="s">
        <v>429</v>
      </c>
      <c r="M231" s="12" t="s">
        <v>188</v>
      </c>
      <c r="N231" s="12" t="s">
        <v>49</v>
      </c>
      <c r="O231" s="12" t="s">
        <v>468</v>
      </c>
      <c r="P231" s="12" t="s">
        <v>339</v>
      </c>
      <c r="Q231" s="40" t="n">
        <v>4.8</v>
      </c>
    </row>
    <row r="232" customFormat="false" ht="131.25" hidden="false" customHeight="false" outlineLevel="0" collapsed="false">
      <c r="A232" s="1" t="s">
        <v>431</v>
      </c>
      <c r="B232" s="1" t="s">
        <v>432</v>
      </c>
      <c r="C232" s="1" t="s">
        <v>445</v>
      </c>
      <c r="D232" s="1" t="s">
        <v>446</v>
      </c>
      <c r="E232" s="1" t="s">
        <v>471</v>
      </c>
      <c r="F232" s="1" t="s">
        <v>472</v>
      </c>
      <c r="G232" s="1" t="s">
        <v>473</v>
      </c>
      <c r="H232" s="1" t="s">
        <v>474</v>
      </c>
      <c r="I232" s="1" t="s">
        <v>76</v>
      </c>
      <c r="J232" s="1" t="s">
        <v>77</v>
      </c>
      <c r="K232" s="39" t="s">
        <v>475</v>
      </c>
      <c r="L232" s="12" t="s">
        <v>429</v>
      </c>
      <c r="M232" s="12" t="s">
        <v>188</v>
      </c>
      <c r="N232" s="12" t="s">
        <v>49</v>
      </c>
      <c r="O232" s="12" t="s">
        <v>197</v>
      </c>
      <c r="P232" s="12" t="s">
        <v>76</v>
      </c>
      <c r="Q232" s="40" t="n">
        <v>50</v>
      </c>
    </row>
    <row r="233" customFormat="false" ht="114.75" hidden="false" customHeight="true" outlineLevel="0" collapsed="false">
      <c r="A233" s="1" t="s">
        <v>431</v>
      </c>
      <c r="B233" s="1" t="s">
        <v>432</v>
      </c>
      <c r="C233" s="1" t="s">
        <v>476</v>
      </c>
      <c r="D233" s="1" t="s">
        <v>477</v>
      </c>
      <c r="E233" s="1" t="s">
        <v>447</v>
      </c>
      <c r="F233" s="1" t="s">
        <v>448</v>
      </c>
      <c r="G233" s="1" t="s">
        <v>440</v>
      </c>
      <c r="H233" s="1" t="s">
        <v>441</v>
      </c>
      <c r="I233" s="1" t="s">
        <v>45</v>
      </c>
      <c r="J233" s="1" t="s">
        <v>46</v>
      </c>
      <c r="K233" s="39" t="s">
        <v>478</v>
      </c>
      <c r="L233" s="12" t="s">
        <v>429</v>
      </c>
      <c r="M233" s="12" t="s">
        <v>188</v>
      </c>
      <c r="N233" s="12" t="s">
        <v>49</v>
      </c>
      <c r="O233" s="12" t="s">
        <v>197</v>
      </c>
      <c r="P233" s="12" t="s">
        <v>339</v>
      </c>
      <c r="Q233" s="40" t="n">
        <v>4808.5</v>
      </c>
    </row>
    <row r="234" customFormat="false" ht="112.5" hidden="false" customHeight="true" outlineLevel="0" collapsed="false">
      <c r="A234" s="1" t="s">
        <v>431</v>
      </c>
      <c r="B234" s="1" t="s">
        <v>432</v>
      </c>
      <c r="C234" s="1" t="s">
        <v>476</v>
      </c>
      <c r="D234" s="1" t="s">
        <v>477</v>
      </c>
      <c r="E234" s="1" t="s">
        <v>447</v>
      </c>
      <c r="F234" s="1" t="s">
        <v>448</v>
      </c>
      <c r="G234" s="1" t="s">
        <v>440</v>
      </c>
      <c r="H234" s="1" t="s">
        <v>441</v>
      </c>
      <c r="I234" s="1" t="s">
        <v>76</v>
      </c>
      <c r="J234" s="1" t="s">
        <v>77</v>
      </c>
      <c r="K234" s="39" t="s">
        <v>479</v>
      </c>
      <c r="L234" s="12" t="s">
        <v>429</v>
      </c>
      <c r="M234" s="12" t="s">
        <v>188</v>
      </c>
      <c r="N234" s="12" t="s">
        <v>49</v>
      </c>
      <c r="O234" s="12" t="s">
        <v>201</v>
      </c>
      <c r="P234" s="12" t="s">
        <v>76</v>
      </c>
      <c r="Q234" s="40" t="n">
        <v>13</v>
      </c>
    </row>
    <row r="235" customFormat="false" ht="231" hidden="false" customHeight="true" outlineLevel="0" collapsed="false">
      <c r="A235" s="1" t="s">
        <v>431</v>
      </c>
      <c r="B235" s="1" t="s">
        <v>432</v>
      </c>
      <c r="C235" s="1" t="s">
        <v>476</v>
      </c>
      <c r="D235" s="1" t="s">
        <v>477</v>
      </c>
      <c r="E235" s="1" t="s">
        <v>447</v>
      </c>
      <c r="F235" s="1" t="s">
        <v>448</v>
      </c>
      <c r="G235" s="1" t="s">
        <v>440</v>
      </c>
      <c r="H235" s="1" t="s">
        <v>441</v>
      </c>
      <c r="I235" s="1" t="s">
        <v>101</v>
      </c>
      <c r="J235" s="1" t="s">
        <v>208</v>
      </c>
      <c r="K235" s="39" t="s">
        <v>480</v>
      </c>
      <c r="L235" s="12" t="s">
        <v>429</v>
      </c>
      <c r="M235" s="12" t="s">
        <v>188</v>
      </c>
      <c r="N235" s="12" t="s">
        <v>49</v>
      </c>
      <c r="O235" s="12" t="s">
        <v>201</v>
      </c>
      <c r="P235" s="12" t="s">
        <v>339</v>
      </c>
      <c r="Q235" s="40" t="n">
        <v>773.6</v>
      </c>
    </row>
    <row r="236" customFormat="false" ht="228.75" hidden="false" customHeight="true" outlineLevel="0" collapsed="false">
      <c r="A236" s="1" t="s">
        <v>431</v>
      </c>
      <c r="B236" s="1" t="s">
        <v>432</v>
      </c>
      <c r="C236" s="1" t="s">
        <v>476</v>
      </c>
      <c r="D236" s="1" t="s">
        <v>477</v>
      </c>
      <c r="E236" s="1" t="s">
        <v>447</v>
      </c>
      <c r="F236" s="1" t="s">
        <v>448</v>
      </c>
      <c r="G236" s="1" t="s">
        <v>440</v>
      </c>
      <c r="H236" s="1" t="s">
        <v>441</v>
      </c>
      <c r="I236" s="1" t="s">
        <v>106</v>
      </c>
      <c r="J236" s="1" t="s">
        <v>217</v>
      </c>
      <c r="K236" s="39" t="s">
        <v>481</v>
      </c>
      <c r="L236" s="12" t="s">
        <v>429</v>
      </c>
      <c r="M236" s="12" t="s">
        <v>188</v>
      </c>
      <c r="N236" s="12" t="s">
        <v>49</v>
      </c>
      <c r="O236" s="12" t="s">
        <v>210</v>
      </c>
      <c r="P236" s="12" t="s">
        <v>76</v>
      </c>
      <c r="Q236" s="40" t="n">
        <v>22</v>
      </c>
    </row>
    <row r="237" customFormat="false" ht="137.25" hidden="false" customHeight="true" outlineLevel="0" collapsed="false">
      <c r="A237" s="1" t="s">
        <v>431</v>
      </c>
      <c r="B237" s="1" t="s">
        <v>432</v>
      </c>
      <c r="C237" s="1" t="s">
        <v>476</v>
      </c>
      <c r="D237" s="1" t="s">
        <v>477</v>
      </c>
      <c r="E237" s="1" t="s">
        <v>447</v>
      </c>
      <c r="F237" s="1" t="s">
        <v>448</v>
      </c>
      <c r="G237" s="1" t="s">
        <v>440</v>
      </c>
      <c r="H237" s="1" t="s">
        <v>441</v>
      </c>
      <c r="I237" s="1" t="s">
        <v>87</v>
      </c>
      <c r="J237" s="1" t="s">
        <v>469</v>
      </c>
      <c r="K237" s="39" t="s">
        <v>482</v>
      </c>
      <c r="L237" s="12" t="s">
        <v>429</v>
      </c>
      <c r="M237" s="12" t="s">
        <v>188</v>
      </c>
      <c r="N237" s="12" t="s">
        <v>49</v>
      </c>
      <c r="O237" s="12" t="s">
        <v>210</v>
      </c>
      <c r="P237" s="12" t="s">
        <v>339</v>
      </c>
      <c r="Q237" s="40" t="n">
        <v>1862.6</v>
      </c>
    </row>
    <row r="238" customFormat="false" ht="78" hidden="false" customHeight="true" outlineLevel="0" collapsed="false">
      <c r="A238" s="1" t="s">
        <v>431</v>
      </c>
      <c r="B238" s="1" t="s">
        <v>432</v>
      </c>
      <c r="C238" s="1" t="s">
        <v>476</v>
      </c>
      <c r="D238" s="1" t="s">
        <v>477</v>
      </c>
      <c r="E238" s="1" t="s">
        <v>471</v>
      </c>
      <c r="F238" s="1" t="s">
        <v>472</v>
      </c>
      <c r="G238" s="1" t="s">
        <v>483</v>
      </c>
      <c r="H238" s="1" t="s">
        <v>484</v>
      </c>
      <c r="I238" s="1" t="s">
        <v>220</v>
      </c>
      <c r="J238" s="1" t="s">
        <v>240</v>
      </c>
      <c r="K238" s="39" t="s">
        <v>485</v>
      </c>
      <c r="L238" s="12" t="s">
        <v>429</v>
      </c>
      <c r="M238" s="12" t="s">
        <v>188</v>
      </c>
      <c r="N238" s="12" t="s">
        <v>49</v>
      </c>
      <c r="O238" s="12" t="s">
        <v>486</v>
      </c>
      <c r="P238" s="12" t="s">
        <v>339</v>
      </c>
      <c r="Q238" s="40" t="n">
        <v>1</v>
      </c>
    </row>
    <row r="239" customFormat="false" ht="78.75" hidden="false" customHeight="true" outlineLevel="0" collapsed="false">
      <c r="A239" s="1" t="s">
        <v>431</v>
      </c>
      <c r="B239" s="1" t="s">
        <v>432</v>
      </c>
      <c r="C239" s="1" t="s">
        <v>476</v>
      </c>
      <c r="D239" s="1" t="s">
        <v>477</v>
      </c>
      <c r="E239" s="1" t="s">
        <v>471</v>
      </c>
      <c r="F239" s="1" t="s">
        <v>472</v>
      </c>
      <c r="G239" s="1" t="s">
        <v>487</v>
      </c>
      <c r="H239" s="1" t="s">
        <v>488</v>
      </c>
      <c r="I239" s="1" t="s">
        <v>489</v>
      </c>
      <c r="J239" s="1" t="s">
        <v>490</v>
      </c>
      <c r="K239" s="39" t="s">
        <v>491</v>
      </c>
      <c r="L239" s="12" t="s">
        <v>429</v>
      </c>
      <c r="M239" s="12" t="s">
        <v>188</v>
      </c>
      <c r="N239" s="12" t="s">
        <v>49</v>
      </c>
      <c r="O239" s="12" t="s">
        <v>351</v>
      </c>
      <c r="P239" s="12" t="s">
        <v>76</v>
      </c>
      <c r="Q239" s="40" t="n">
        <v>35</v>
      </c>
    </row>
    <row r="240" customFormat="false" ht="102" hidden="false" customHeight="true" outlineLevel="0" collapsed="false">
      <c r="A240" s="1" t="s">
        <v>431</v>
      </c>
      <c r="B240" s="1" t="s">
        <v>432</v>
      </c>
      <c r="C240" s="1" t="s">
        <v>476</v>
      </c>
      <c r="D240" s="1" t="s">
        <v>477</v>
      </c>
      <c r="E240" s="1" t="s">
        <v>492</v>
      </c>
      <c r="F240" s="1" t="s">
        <v>493</v>
      </c>
      <c r="G240" s="1" t="s">
        <v>440</v>
      </c>
      <c r="H240" s="1" t="s">
        <v>441</v>
      </c>
      <c r="I240" s="1" t="s">
        <v>101</v>
      </c>
      <c r="J240" s="1" t="s">
        <v>208</v>
      </c>
      <c r="K240" s="39" t="s">
        <v>352</v>
      </c>
      <c r="L240" s="12" t="s">
        <v>429</v>
      </c>
      <c r="M240" s="12" t="s">
        <v>188</v>
      </c>
      <c r="N240" s="12" t="s">
        <v>49</v>
      </c>
      <c r="O240" s="12" t="s">
        <v>351</v>
      </c>
      <c r="P240" s="12" t="s">
        <v>339</v>
      </c>
      <c r="Q240" s="40" t="n">
        <v>6541</v>
      </c>
    </row>
    <row r="241" customFormat="false" ht="116.25" hidden="false" customHeight="true" outlineLevel="0" collapsed="false">
      <c r="A241" s="1" t="s">
        <v>431</v>
      </c>
      <c r="B241" s="1" t="s">
        <v>432</v>
      </c>
      <c r="C241" s="1" t="s">
        <v>494</v>
      </c>
      <c r="D241" s="1" t="s">
        <v>495</v>
      </c>
      <c r="E241" s="1" t="s">
        <v>447</v>
      </c>
      <c r="F241" s="1" t="s">
        <v>448</v>
      </c>
      <c r="G241" s="1" t="s">
        <v>440</v>
      </c>
      <c r="H241" s="1" t="s">
        <v>441</v>
      </c>
      <c r="I241" s="1" t="s">
        <v>45</v>
      </c>
      <c r="J241" s="1" t="s">
        <v>46</v>
      </c>
      <c r="K241" s="39" t="s">
        <v>496</v>
      </c>
      <c r="L241" s="12" t="s">
        <v>429</v>
      </c>
      <c r="M241" s="12" t="s">
        <v>188</v>
      </c>
      <c r="N241" s="12" t="s">
        <v>49</v>
      </c>
      <c r="O241" s="12" t="s">
        <v>497</v>
      </c>
      <c r="P241" s="12" t="s">
        <v>76</v>
      </c>
      <c r="Q241" s="40" t="n">
        <v>7</v>
      </c>
    </row>
    <row r="242" customFormat="false" ht="93.75" hidden="false" customHeight="true" outlineLevel="0" collapsed="false">
      <c r="A242" s="1" t="s">
        <v>431</v>
      </c>
      <c r="B242" s="1" t="s">
        <v>432</v>
      </c>
      <c r="C242" s="1" t="s">
        <v>494</v>
      </c>
      <c r="D242" s="1" t="s">
        <v>495</v>
      </c>
      <c r="E242" s="1" t="s">
        <v>447</v>
      </c>
      <c r="F242" s="1" t="s">
        <v>448</v>
      </c>
      <c r="G242" s="1" t="s">
        <v>440</v>
      </c>
      <c r="H242" s="1" t="s">
        <v>441</v>
      </c>
      <c r="I242" s="1" t="s">
        <v>76</v>
      </c>
      <c r="J242" s="1" t="s">
        <v>77</v>
      </c>
      <c r="K242" s="39" t="s">
        <v>498</v>
      </c>
      <c r="L242" s="12" t="s">
        <v>429</v>
      </c>
      <c r="M242" s="12" t="s">
        <v>188</v>
      </c>
      <c r="N242" s="12" t="s">
        <v>49</v>
      </c>
      <c r="O242" s="12" t="s">
        <v>497</v>
      </c>
      <c r="P242" s="12" t="s">
        <v>339</v>
      </c>
      <c r="Q242" s="40" t="n">
        <v>661.2</v>
      </c>
    </row>
    <row r="243" customFormat="false" ht="102" hidden="false" customHeight="true" outlineLevel="0" collapsed="false">
      <c r="A243" s="1" t="s">
        <v>431</v>
      </c>
      <c r="B243" s="1" t="s">
        <v>432</v>
      </c>
      <c r="C243" s="1" t="s">
        <v>494</v>
      </c>
      <c r="D243" s="1" t="s">
        <v>495</v>
      </c>
      <c r="E243" s="1" t="s">
        <v>447</v>
      </c>
      <c r="F243" s="1" t="s">
        <v>448</v>
      </c>
      <c r="G243" s="1" t="s">
        <v>440</v>
      </c>
      <c r="H243" s="1" t="s">
        <v>441</v>
      </c>
      <c r="I243" s="1" t="s">
        <v>101</v>
      </c>
      <c r="J243" s="1" t="s">
        <v>208</v>
      </c>
      <c r="K243" s="39" t="s">
        <v>499</v>
      </c>
      <c r="L243" s="12" t="s">
        <v>429</v>
      </c>
      <c r="M243" s="12" t="s">
        <v>188</v>
      </c>
      <c r="N243" s="12" t="s">
        <v>49</v>
      </c>
      <c r="O243" s="12" t="s">
        <v>500</v>
      </c>
      <c r="P243" s="12" t="s">
        <v>76</v>
      </c>
      <c r="Q243" s="40" t="n">
        <v>0.1</v>
      </c>
    </row>
    <row r="244" customFormat="false" ht="93.75" hidden="false" customHeight="false" outlineLevel="0" collapsed="false">
      <c r="A244" s="1" t="s">
        <v>431</v>
      </c>
      <c r="B244" s="1" t="s">
        <v>432</v>
      </c>
      <c r="C244" s="1" t="s">
        <v>501</v>
      </c>
      <c r="D244" s="1" t="s">
        <v>502</v>
      </c>
      <c r="E244" s="1" t="s">
        <v>447</v>
      </c>
      <c r="F244" s="1" t="s">
        <v>448</v>
      </c>
      <c r="G244" s="1" t="s">
        <v>503</v>
      </c>
      <c r="H244" s="1" t="s">
        <v>504</v>
      </c>
      <c r="I244" s="1" t="s">
        <v>505</v>
      </c>
      <c r="J244" s="1" t="s">
        <v>506</v>
      </c>
      <c r="K244" s="39" t="s">
        <v>507</v>
      </c>
      <c r="L244" s="12" t="s">
        <v>429</v>
      </c>
      <c r="M244" s="12" t="s">
        <v>188</v>
      </c>
      <c r="N244" s="12" t="s">
        <v>49</v>
      </c>
      <c r="O244" s="12" t="s">
        <v>500</v>
      </c>
      <c r="P244" s="12" t="s">
        <v>339</v>
      </c>
      <c r="Q244" s="40" t="n">
        <v>17.2</v>
      </c>
    </row>
    <row r="245" customFormat="false" ht="102.75" hidden="false" customHeight="true" outlineLevel="0" collapsed="false">
      <c r="A245" s="1" t="s">
        <v>431</v>
      </c>
      <c r="B245" s="1" t="s">
        <v>432</v>
      </c>
      <c r="C245" s="1" t="s">
        <v>508</v>
      </c>
      <c r="D245" s="1" t="s">
        <v>509</v>
      </c>
      <c r="E245" s="1" t="s">
        <v>510</v>
      </c>
      <c r="F245" s="1" t="s">
        <v>511</v>
      </c>
      <c r="G245" s="1" t="s">
        <v>440</v>
      </c>
      <c r="H245" s="1" t="s">
        <v>441</v>
      </c>
      <c r="I245" s="1" t="s">
        <v>45</v>
      </c>
      <c r="J245" s="1" t="s">
        <v>46</v>
      </c>
      <c r="K245" s="39" t="s">
        <v>512</v>
      </c>
      <c r="L245" s="12" t="s">
        <v>429</v>
      </c>
      <c r="M245" s="12" t="s">
        <v>188</v>
      </c>
      <c r="N245" s="12" t="s">
        <v>49</v>
      </c>
      <c r="O245" s="12" t="s">
        <v>216</v>
      </c>
      <c r="P245" s="12" t="s">
        <v>76</v>
      </c>
      <c r="Q245" s="40" t="n">
        <v>2.1</v>
      </c>
    </row>
    <row r="246" customFormat="false" ht="95.25" hidden="false" customHeight="true" outlineLevel="0" collapsed="false">
      <c r="A246" s="1" t="s">
        <v>431</v>
      </c>
      <c r="B246" s="1" t="s">
        <v>432</v>
      </c>
      <c r="C246" s="1" t="s">
        <v>508</v>
      </c>
      <c r="D246" s="1" t="s">
        <v>509</v>
      </c>
      <c r="E246" s="1" t="s">
        <v>510</v>
      </c>
      <c r="F246" s="1" t="s">
        <v>511</v>
      </c>
      <c r="G246" s="1" t="s">
        <v>440</v>
      </c>
      <c r="H246" s="1" t="s">
        <v>441</v>
      </c>
      <c r="I246" s="1" t="s">
        <v>76</v>
      </c>
      <c r="J246" s="1" t="s">
        <v>77</v>
      </c>
      <c r="K246" s="39" t="s">
        <v>513</v>
      </c>
      <c r="L246" s="12" t="s">
        <v>429</v>
      </c>
      <c r="M246" s="12" t="s">
        <v>188</v>
      </c>
      <c r="N246" s="12" t="s">
        <v>49</v>
      </c>
      <c r="O246" s="12" t="s">
        <v>216</v>
      </c>
      <c r="P246" s="12" t="s">
        <v>339</v>
      </c>
      <c r="Q246" s="40" t="n">
        <v>225</v>
      </c>
    </row>
    <row r="247" customFormat="false" ht="102" hidden="false" customHeight="true" outlineLevel="0" collapsed="false">
      <c r="A247" s="1" t="s">
        <v>431</v>
      </c>
      <c r="B247" s="1" t="s">
        <v>432</v>
      </c>
      <c r="C247" s="1" t="s">
        <v>508</v>
      </c>
      <c r="D247" s="1" t="s">
        <v>509</v>
      </c>
      <c r="E247" s="1" t="s">
        <v>510</v>
      </c>
      <c r="F247" s="1" t="s">
        <v>511</v>
      </c>
      <c r="G247" s="1" t="s">
        <v>440</v>
      </c>
      <c r="H247" s="1" t="s">
        <v>441</v>
      </c>
      <c r="I247" s="1" t="s">
        <v>101</v>
      </c>
      <c r="J247" s="1" t="s">
        <v>208</v>
      </c>
      <c r="K247" s="39" t="s">
        <v>514</v>
      </c>
      <c r="L247" s="12" t="s">
        <v>429</v>
      </c>
      <c r="M247" s="12" t="s">
        <v>188</v>
      </c>
      <c r="N247" s="12" t="s">
        <v>49</v>
      </c>
      <c r="O247" s="12" t="s">
        <v>515</v>
      </c>
      <c r="P247" s="12" t="s">
        <v>76</v>
      </c>
      <c r="Q247" s="40" t="n">
        <v>65</v>
      </c>
    </row>
    <row r="248" customFormat="false" ht="56.25" hidden="false" customHeight="true" outlineLevel="0" collapsed="false">
      <c r="A248" s="1" t="s">
        <v>431</v>
      </c>
      <c r="B248" s="1" t="s">
        <v>432</v>
      </c>
      <c r="C248" s="1" t="s">
        <v>508</v>
      </c>
      <c r="D248" s="1" t="s">
        <v>509</v>
      </c>
      <c r="E248" s="1" t="s">
        <v>510</v>
      </c>
      <c r="F248" s="1" t="s">
        <v>511</v>
      </c>
      <c r="G248" s="1" t="s">
        <v>440</v>
      </c>
      <c r="H248" s="1" t="s">
        <v>441</v>
      </c>
      <c r="I248" s="1" t="s">
        <v>87</v>
      </c>
      <c r="J248" s="1" t="s">
        <v>469</v>
      </c>
      <c r="K248" s="39" t="s">
        <v>516</v>
      </c>
      <c r="L248" s="12" t="s">
        <v>429</v>
      </c>
      <c r="M248" s="12" t="s">
        <v>188</v>
      </c>
      <c r="N248" s="12" t="s">
        <v>49</v>
      </c>
      <c r="O248" s="12" t="s">
        <v>515</v>
      </c>
      <c r="P248" s="12" t="s">
        <v>339</v>
      </c>
      <c r="Q248" s="40" t="n">
        <v>12371</v>
      </c>
    </row>
    <row r="249" customFormat="false" ht="61.5" hidden="false" customHeight="true" outlineLevel="0" collapsed="false">
      <c r="A249" s="1" t="s">
        <v>431</v>
      </c>
      <c r="B249" s="1" t="s">
        <v>432</v>
      </c>
      <c r="C249" s="1" t="s">
        <v>517</v>
      </c>
      <c r="D249" s="1" t="s">
        <v>518</v>
      </c>
      <c r="E249" s="1" t="s">
        <v>447</v>
      </c>
      <c r="F249" s="1" t="s">
        <v>448</v>
      </c>
      <c r="G249" s="1" t="s">
        <v>440</v>
      </c>
      <c r="H249" s="1" t="s">
        <v>441</v>
      </c>
      <c r="I249" s="1" t="s">
        <v>45</v>
      </c>
      <c r="J249" s="1" t="s">
        <v>46</v>
      </c>
      <c r="K249" s="39" t="s">
        <v>519</v>
      </c>
      <c r="L249" s="12" t="s">
        <v>429</v>
      </c>
      <c r="M249" s="12" t="s">
        <v>188</v>
      </c>
      <c r="N249" s="12" t="s">
        <v>49</v>
      </c>
      <c r="O249" s="12" t="s">
        <v>520</v>
      </c>
      <c r="P249" s="12" t="s">
        <v>45</v>
      </c>
      <c r="Q249" s="40" t="n">
        <v>20.4</v>
      </c>
    </row>
    <row r="250" customFormat="false" ht="131.25" hidden="false" customHeight="true" outlineLevel="0" collapsed="false">
      <c r="K250" s="39" t="s">
        <v>521</v>
      </c>
      <c r="L250" s="12" t="s">
        <v>429</v>
      </c>
      <c r="M250" s="12" t="s">
        <v>188</v>
      </c>
      <c r="N250" s="12" t="s">
        <v>49</v>
      </c>
      <c r="O250" s="12" t="s">
        <v>520</v>
      </c>
      <c r="P250" s="12" t="s">
        <v>101</v>
      </c>
      <c r="Q250" s="40" t="n">
        <v>11.6</v>
      </c>
    </row>
    <row r="251" customFormat="false" ht="97.5" hidden="false" customHeight="true" outlineLevel="0" collapsed="false">
      <c r="A251" s="1" t="s">
        <v>431</v>
      </c>
      <c r="B251" s="1" t="s">
        <v>432</v>
      </c>
      <c r="C251" s="1" t="s">
        <v>517</v>
      </c>
      <c r="D251" s="1" t="s">
        <v>518</v>
      </c>
      <c r="E251" s="1" t="s">
        <v>447</v>
      </c>
      <c r="F251" s="1" t="s">
        <v>448</v>
      </c>
      <c r="G251" s="1" t="s">
        <v>440</v>
      </c>
      <c r="H251" s="1" t="s">
        <v>441</v>
      </c>
      <c r="I251" s="1" t="s">
        <v>276</v>
      </c>
      <c r="J251" s="1" t="s">
        <v>466</v>
      </c>
      <c r="K251" s="39" t="s">
        <v>522</v>
      </c>
      <c r="L251" s="12" t="s">
        <v>429</v>
      </c>
      <c r="M251" s="12" t="s">
        <v>188</v>
      </c>
      <c r="N251" s="12" t="s">
        <v>49</v>
      </c>
      <c r="O251" s="12" t="s">
        <v>523</v>
      </c>
      <c r="P251" s="12" t="s">
        <v>339</v>
      </c>
      <c r="Q251" s="40" t="n">
        <v>2743</v>
      </c>
    </row>
    <row r="252" customFormat="false" ht="104.25" hidden="false" customHeight="true" outlineLevel="0" collapsed="false">
      <c r="A252" s="1" t="s">
        <v>431</v>
      </c>
      <c r="B252" s="1" t="s">
        <v>432</v>
      </c>
      <c r="C252" s="1" t="s">
        <v>517</v>
      </c>
      <c r="D252" s="1" t="s">
        <v>518</v>
      </c>
      <c r="E252" s="1" t="s">
        <v>447</v>
      </c>
      <c r="F252" s="1" t="s">
        <v>448</v>
      </c>
      <c r="G252" s="1" t="s">
        <v>440</v>
      </c>
      <c r="H252" s="1" t="s">
        <v>441</v>
      </c>
      <c r="I252" s="1" t="s">
        <v>87</v>
      </c>
      <c r="J252" s="1" t="s">
        <v>469</v>
      </c>
      <c r="K252" s="39" t="s">
        <v>524</v>
      </c>
      <c r="L252" s="12" t="s">
        <v>429</v>
      </c>
      <c r="M252" s="12" t="s">
        <v>188</v>
      </c>
      <c r="N252" s="12" t="s">
        <v>49</v>
      </c>
      <c r="O252" s="12" t="s">
        <v>525</v>
      </c>
      <c r="P252" s="12" t="s">
        <v>76</v>
      </c>
      <c r="Q252" s="40" t="n">
        <v>80</v>
      </c>
    </row>
    <row r="253" customFormat="false" ht="75" hidden="false" customHeight="true" outlineLevel="0" collapsed="false">
      <c r="A253" s="1" t="s">
        <v>431</v>
      </c>
      <c r="B253" s="1" t="s">
        <v>432</v>
      </c>
      <c r="C253" s="1" t="s">
        <v>517</v>
      </c>
      <c r="D253" s="1" t="s">
        <v>518</v>
      </c>
      <c r="E253" s="1" t="s">
        <v>526</v>
      </c>
      <c r="F253" s="1" t="s">
        <v>527</v>
      </c>
      <c r="G253" s="1" t="s">
        <v>528</v>
      </c>
      <c r="H253" s="1" t="s">
        <v>529</v>
      </c>
      <c r="I253" s="1" t="s">
        <v>317</v>
      </c>
      <c r="J253" s="1" t="s">
        <v>530</v>
      </c>
      <c r="K253" s="39" t="s">
        <v>531</v>
      </c>
      <c r="L253" s="12" t="s">
        <v>429</v>
      </c>
      <c r="M253" s="12" t="s">
        <v>188</v>
      </c>
      <c r="N253" s="12" t="s">
        <v>49</v>
      </c>
      <c r="O253" s="12" t="s">
        <v>525</v>
      </c>
      <c r="P253" s="12" t="s">
        <v>339</v>
      </c>
      <c r="Q253" s="40" t="n">
        <v>6316</v>
      </c>
    </row>
    <row r="254" customFormat="false" ht="82.5" hidden="false" customHeight="true" outlineLevel="0" collapsed="false">
      <c r="A254" s="1" t="s">
        <v>431</v>
      </c>
      <c r="B254" s="1" t="s">
        <v>432</v>
      </c>
      <c r="C254" s="1" t="s">
        <v>532</v>
      </c>
      <c r="D254" s="1" t="s">
        <v>533</v>
      </c>
      <c r="E254" s="1" t="s">
        <v>447</v>
      </c>
      <c r="F254" s="1" t="s">
        <v>448</v>
      </c>
      <c r="G254" s="1" t="s">
        <v>440</v>
      </c>
      <c r="H254" s="1" t="s">
        <v>441</v>
      </c>
      <c r="I254" s="1" t="s">
        <v>101</v>
      </c>
      <c r="J254" s="1" t="s">
        <v>208</v>
      </c>
      <c r="K254" s="39" t="s">
        <v>534</v>
      </c>
      <c r="L254" s="12" t="s">
        <v>429</v>
      </c>
      <c r="M254" s="12" t="s">
        <v>188</v>
      </c>
      <c r="N254" s="12" t="s">
        <v>49</v>
      </c>
      <c r="O254" s="12" t="s">
        <v>535</v>
      </c>
      <c r="P254" s="12" t="s">
        <v>76</v>
      </c>
      <c r="Q254" s="40" t="n">
        <v>0.1</v>
      </c>
    </row>
    <row r="255" customFormat="false" ht="94.5" hidden="false" customHeight="true" outlineLevel="0" collapsed="false">
      <c r="A255" s="1" t="s">
        <v>431</v>
      </c>
      <c r="B255" s="1" t="s">
        <v>432</v>
      </c>
      <c r="C255" s="1" t="s">
        <v>536</v>
      </c>
      <c r="D255" s="1" t="s">
        <v>537</v>
      </c>
      <c r="E255" s="1" t="s">
        <v>447</v>
      </c>
      <c r="F255" s="1" t="s">
        <v>448</v>
      </c>
      <c r="G255" s="1" t="s">
        <v>538</v>
      </c>
      <c r="H255" s="1" t="s">
        <v>539</v>
      </c>
      <c r="I255" s="1" t="s">
        <v>101</v>
      </c>
      <c r="J255" s="1" t="s">
        <v>208</v>
      </c>
      <c r="K255" s="39" t="s">
        <v>540</v>
      </c>
      <c r="L255" s="12" t="s">
        <v>429</v>
      </c>
      <c r="M255" s="12" t="s">
        <v>188</v>
      </c>
      <c r="N255" s="12" t="s">
        <v>49</v>
      </c>
      <c r="O255" s="12" t="s">
        <v>535</v>
      </c>
      <c r="P255" s="12" t="s">
        <v>339</v>
      </c>
      <c r="Q255" s="40" t="n">
        <v>2.9</v>
      </c>
    </row>
    <row r="256" customFormat="false" ht="135" hidden="false" customHeight="true" outlineLevel="0" collapsed="false">
      <c r="A256" s="1" t="s">
        <v>431</v>
      </c>
      <c r="B256" s="1" t="s">
        <v>432</v>
      </c>
      <c r="C256" s="1" t="s">
        <v>536</v>
      </c>
      <c r="D256" s="1" t="s">
        <v>537</v>
      </c>
      <c r="E256" s="1" t="s">
        <v>447</v>
      </c>
      <c r="F256" s="1" t="s">
        <v>448</v>
      </c>
      <c r="G256" s="1" t="s">
        <v>541</v>
      </c>
      <c r="H256" s="1" t="s">
        <v>542</v>
      </c>
      <c r="I256" s="1" t="s">
        <v>76</v>
      </c>
      <c r="J256" s="1" t="s">
        <v>77</v>
      </c>
      <c r="K256" s="39" t="s">
        <v>543</v>
      </c>
      <c r="L256" s="12" t="s">
        <v>429</v>
      </c>
      <c r="M256" s="12" t="s">
        <v>188</v>
      </c>
      <c r="N256" s="12" t="s">
        <v>49</v>
      </c>
      <c r="O256" s="12" t="s">
        <v>544</v>
      </c>
      <c r="P256" s="12" t="s">
        <v>76</v>
      </c>
      <c r="Q256" s="40" t="n">
        <v>1.3</v>
      </c>
    </row>
    <row r="257" customFormat="false" ht="135.75" hidden="false" customHeight="true" outlineLevel="0" collapsed="false">
      <c r="A257" s="1" t="s">
        <v>431</v>
      </c>
      <c r="B257" s="1" t="s">
        <v>432</v>
      </c>
      <c r="C257" s="1" t="s">
        <v>536</v>
      </c>
      <c r="D257" s="1" t="s">
        <v>537</v>
      </c>
      <c r="E257" s="1" t="s">
        <v>447</v>
      </c>
      <c r="F257" s="1" t="s">
        <v>448</v>
      </c>
      <c r="G257" s="1" t="s">
        <v>440</v>
      </c>
      <c r="H257" s="1" t="s">
        <v>441</v>
      </c>
      <c r="I257" s="1" t="s">
        <v>45</v>
      </c>
      <c r="J257" s="1" t="s">
        <v>46</v>
      </c>
      <c r="K257" s="39" t="s">
        <v>545</v>
      </c>
      <c r="L257" s="12" t="s">
        <v>429</v>
      </c>
      <c r="M257" s="12" t="s">
        <v>188</v>
      </c>
      <c r="N257" s="12" t="s">
        <v>49</v>
      </c>
      <c r="O257" s="12" t="s">
        <v>544</v>
      </c>
      <c r="P257" s="12" t="s">
        <v>339</v>
      </c>
      <c r="Q257" s="40" t="n">
        <v>103.7</v>
      </c>
    </row>
    <row r="258" customFormat="false" ht="133.5" hidden="false" customHeight="true" outlineLevel="0" collapsed="false">
      <c r="A258" s="1" t="s">
        <v>431</v>
      </c>
      <c r="B258" s="1" t="s">
        <v>432</v>
      </c>
      <c r="C258" s="1" t="s">
        <v>536</v>
      </c>
      <c r="D258" s="1" t="s">
        <v>537</v>
      </c>
      <c r="E258" s="1" t="s">
        <v>447</v>
      </c>
      <c r="F258" s="1" t="s">
        <v>448</v>
      </c>
      <c r="G258" s="1" t="s">
        <v>440</v>
      </c>
      <c r="H258" s="1" t="s">
        <v>441</v>
      </c>
      <c r="I258" s="1" t="s">
        <v>76</v>
      </c>
      <c r="J258" s="1" t="s">
        <v>77</v>
      </c>
      <c r="K258" s="39" t="s">
        <v>546</v>
      </c>
      <c r="L258" s="12" t="s">
        <v>429</v>
      </c>
      <c r="M258" s="12" t="s">
        <v>188</v>
      </c>
      <c r="N258" s="12" t="s">
        <v>49</v>
      </c>
      <c r="O258" s="12" t="s">
        <v>547</v>
      </c>
      <c r="P258" s="12" t="s">
        <v>76</v>
      </c>
      <c r="Q258" s="40" t="n">
        <v>2</v>
      </c>
    </row>
    <row r="259" customFormat="false" ht="99.75" hidden="false" customHeight="true" outlineLevel="0" collapsed="false">
      <c r="A259" s="1" t="s">
        <v>431</v>
      </c>
      <c r="B259" s="1" t="s">
        <v>432</v>
      </c>
      <c r="C259" s="1" t="s">
        <v>536</v>
      </c>
      <c r="D259" s="1" t="s">
        <v>537</v>
      </c>
      <c r="E259" s="1" t="s">
        <v>447</v>
      </c>
      <c r="F259" s="1" t="s">
        <v>448</v>
      </c>
      <c r="G259" s="1" t="s">
        <v>440</v>
      </c>
      <c r="H259" s="1" t="s">
        <v>441</v>
      </c>
      <c r="I259" s="1" t="s">
        <v>101</v>
      </c>
      <c r="J259" s="1" t="s">
        <v>208</v>
      </c>
      <c r="K259" s="39" t="s">
        <v>548</v>
      </c>
      <c r="L259" s="12" t="s">
        <v>429</v>
      </c>
      <c r="M259" s="12" t="s">
        <v>188</v>
      </c>
      <c r="N259" s="12" t="s">
        <v>49</v>
      </c>
      <c r="O259" s="12" t="s">
        <v>547</v>
      </c>
      <c r="P259" s="12" t="s">
        <v>339</v>
      </c>
      <c r="Q259" s="40" t="n">
        <v>109</v>
      </c>
    </row>
    <row r="260" customFormat="false" ht="99.75" hidden="false" customHeight="true" outlineLevel="0" collapsed="false">
      <c r="A260" s="1" t="s">
        <v>431</v>
      </c>
      <c r="B260" s="1" t="s">
        <v>432</v>
      </c>
      <c r="C260" s="1" t="s">
        <v>536</v>
      </c>
      <c r="D260" s="1" t="s">
        <v>537</v>
      </c>
      <c r="E260" s="1" t="s">
        <v>447</v>
      </c>
      <c r="F260" s="1" t="s">
        <v>448</v>
      </c>
      <c r="G260" s="1" t="s">
        <v>440</v>
      </c>
      <c r="H260" s="1" t="s">
        <v>441</v>
      </c>
      <c r="I260" s="1" t="s">
        <v>106</v>
      </c>
      <c r="J260" s="1" t="s">
        <v>217</v>
      </c>
      <c r="K260" s="39" t="s">
        <v>549</v>
      </c>
      <c r="L260" s="12" t="s">
        <v>429</v>
      </c>
      <c r="M260" s="12" t="s">
        <v>188</v>
      </c>
      <c r="N260" s="12" t="s">
        <v>49</v>
      </c>
      <c r="O260" s="12" t="s">
        <v>550</v>
      </c>
      <c r="P260" s="12" t="s">
        <v>76</v>
      </c>
      <c r="Q260" s="40" t="n">
        <v>300</v>
      </c>
    </row>
    <row r="261" customFormat="false" ht="153.75" hidden="false" customHeight="true" outlineLevel="0" collapsed="false">
      <c r="A261" s="1" t="s">
        <v>431</v>
      </c>
      <c r="B261" s="1" t="s">
        <v>432</v>
      </c>
      <c r="C261" s="1" t="s">
        <v>536</v>
      </c>
      <c r="D261" s="1" t="s">
        <v>537</v>
      </c>
      <c r="E261" s="1" t="s">
        <v>447</v>
      </c>
      <c r="F261" s="1" t="s">
        <v>448</v>
      </c>
      <c r="G261" s="1" t="s">
        <v>440</v>
      </c>
      <c r="H261" s="1" t="s">
        <v>441</v>
      </c>
      <c r="I261" s="1" t="s">
        <v>87</v>
      </c>
      <c r="J261" s="1" t="s">
        <v>469</v>
      </c>
      <c r="K261" s="39" t="s">
        <v>551</v>
      </c>
      <c r="L261" s="12" t="s">
        <v>429</v>
      </c>
      <c r="M261" s="12" t="s">
        <v>188</v>
      </c>
      <c r="N261" s="12" t="s">
        <v>49</v>
      </c>
      <c r="O261" s="12" t="s">
        <v>550</v>
      </c>
      <c r="P261" s="12" t="s">
        <v>339</v>
      </c>
      <c r="Q261" s="40" t="n">
        <v>47307</v>
      </c>
    </row>
    <row r="262" customFormat="false" ht="114.75" hidden="false" customHeight="true" outlineLevel="0" collapsed="false">
      <c r="A262" s="1" t="s">
        <v>431</v>
      </c>
      <c r="B262" s="1" t="s">
        <v>432</v>
      </c>
      <c r="C262" s="1" t="s">
        <v>536</v>
      </c>
      <c r="D262" s="1" t="s">
        <v>537</v>
      </c>
      <c r="E262" s="1" t="s">
        <v>471</v>
      </c>
      <c r="F262" s="1" t="s">
        <v>472</v>
      </c>
      <c r="G262" s="1" t="s">
        <v>552</v>
      </c>
      <c r="H262" s="1" t="s">
        <v>553</v>
      </c>
      <c r="I262" s="1" t="s">
        <v>76</v>
      </c>
      <c r="J262" s="1" t="s">
        <v>77</v>
      </c>
      <c r="K262" s="39" t="s">
        <v>554</v>
      </c>
      <c r="L262" s="12" t="s">
        <v>429</v>
      </c>
      <c r="M262" s="12" t="s">
        <v>188</v>
      </c>
      <c r="N262" s="12" t="s">
        <v>49</v>
      </c>
      <c r="O262" s="12" t="s">
        <v>555</v>
      </c>
      <c r="P262" s="12" t="s">
        <v>76</v>
      </c>
      <c r="Q262" s="40" t="n">
        <v>27</v>
      </c>
    </row>
    <row r="263" customFormat="false" ht="114" hidden="false" customHeight="true" outlineLevel="0" collapsed="false">
      <c r="A263" s="1" t="s">
        <v>431</v>
      </c>
      <c r="B263" s="1" t="s">
        <v>432</v>
      </c>
      <c r="C263" s="1" t="s">
        <v>536</v>
      </c>
      <c r="D263" s="1" t="s">
        <v>537</v>
      </c>
      <c r="E263" s="1" t="s">
        <v>433</v>
      </c>
      <c r="F263" s="1" t="s">
        <v>434</v>
      </c>
      <c r="G263" s="1" t="s">
        <v>556</v>
      </c>
      <c r="H263" s="1" t="s">
        <v>557</v>
      </c>
      <c r="I263" s="1" t="s">
        <v>220</v>
      </c>
      <c r="J263" s="1" t="s">
        <v>240</v>
      </c>
      <c r="K263" s="39" t="s">
        <v>558</v>
      </c>
      <c r="L263" s="12" t="s">
        <v>429</v>
      </c>
      <c r="M263" s="12" t="s">
        <v>188</v>
      </c>
      <c r="N263" s="12" t="s">
        <v>49</v>
      </c>
      <c r="O263" s="12" t="s">
        <v>555</v>
      </c>
      <c r="P263" s="12" t="s">
        <v>339</v>
      </c>
      <c r="Q263" s="40" t="n">
        <v>377</v>
      </c>
    </row>
    <row r="264" customFormat="false" ht="75" hidden="false" customHeight="false" outlineLevel="0" collapsed="false">
      <c r="A264" s="1" t="s">
        <v>431</v>
      </c>
      <c r="B264" s="1" t="s">
        <v>432</v>
      </c>
      <c r="C264" s="1" t="s">
        <v>536</v>
      </c>
      <c r="D264" s="1" t="s">
        <v>537</v>
      </c>
      <c r="E264" s="1" t="s">
        <v>492</v>
      </c>
      <c r="F264" s="1" t="s">
        <v>493</v>
      </c>
      <c r="G264" s="1" t="s">
        <v>440</v>
      </c>
      <c r="H264" s="1" t="s">
        <v>441</v>
      </c>
      <c r="I264" s="1" t="s">
        <v>45</v>
      </c>
      <c r="J264" s="1" t="s">
        <v>46</v>
      </c>
      <c r="K264" s="39" t="s">
        <v>559</v>
      </c>
      <c r="L264" s="12" t="s">
        <v>429</v>
      </c>
      <c r="M264" s="12" t="s">
        <v>188</v>
      </c>
      <c r="N264" s="12" t="s">
        <v>52</v>
      </c>
      <c r="O264" s="12" t="s">
        <v>560</v>
      </c>
      <c r="P264" s="12" t="s">
        <v>339</v>
      </c>
      <c r="Q264" s="40" t="n">
        <v>9564</v>
      </c>
    </row>
    <row r="265" customFormat="false" ht="150" hidden="false" customHeight="false" outlineLevel="0" collapsed="false">
      <c r="K265" s="41" t="s">
        <v>561</v>
      </c>
      <c r="L265" s="32" t="s">
        <v>429</v>
      </c>
      <c r="M265" s="32" t="s">
        <v>188</v>
      </c>
      <c r="N265" s="32" t="s">
        <v>52</v>
      </c>
      <c r="O265" s="32" t="s">
        <v>562</v>
      </c>
      <c r="P265" s="32" t="s">
        <v>339</v>
      </c>
      <c r="Q265" s="46" t="n">
        <v>911</v>
      </c>
    </row>
    <row r="266" customFormat="false" ht="168.75" hidden="false" customHeight="true" outlineLevel="0" collapsed="false">
      <c r="K266" s="39" t="s">
        <v>563</v>
      </c>
      <c r="L266" s="12" t="s">
        <v>429</v>
      </c>
      <c r="M266" s="12" t="s">
        <v>188</v>
      </c>
      <c r="N266" s="12" t="s">
        <v>52</v>
      </c>
      <c r="O266" s="12" t="s">
        <v>564</v>
      </c>
      <c r="P266" s="12" t="s">
        <v>76</v>
      </c>
      <c r="Q266" s="40" t="n">
        <v>45</v>
      </c>
    </row>
    <row r="267" customFormat="false" ht="79.5" hidden="false" customHeight="true" outlineLevel="0" collapsed="false">
      <c r="K267" s="39" t="s">
        <v>565</v>
      </c>
      <c r="L267" s="12" t="s">
        <v>429</v>
      </c>
      <c r="M267" s="12" t="s">
        <v>188</v>
      </c>
      <c r="N267" s="12" t="s">
        <v>52</v>
      </c>
      <c r="O267" s="12" t="s">
        <v>564</v>
      </c>
      <c r="P267" s="12" t="s">
        <v>339</v>
      </c>
      <c r="Q267" s="40" t="n">
        <v>21073</v>
      </c>
    </row>
    <row r="268" customFormat="false" ht="98.25" hidden="false" customHeight="true" outlineLevel="0" collapsed="false">
      <c r="K268" s="39" t="s">
        <v>566</v>
      </c>
      <c r="L268" s="12" t="s">
        <v>429</v>
      </c>
      <c r="M268" s="12" t="s">
        <v>188</v>
      </c>
      <c r="N268" s="12" t="s">
        <v>52</v>
      </c>
      <c r="O268" s="12" t="s">
        <v>567</v>
      </c>
      <c r="P268" s="12" t="s">
        <v>76</v>
      </c>
      <c r="Q268" s="40" t="n">
        <v>86</v>
      </c>
    </row>
    <row r="269" customFormat="false" ht="96" hidden="false" customHeight="true" outlineLevel="0" collapsed="false">
      <c r="K269" s="39" t="s">
        <v>568</v>
      </c>
      <c r="L269" s="12" t="s">
        <v>429</v>
      </c>
      <c r="M269" s="12" t="s">
        <v>188</v>
      </c>
      <c r="N269" s="12" t="s">
        <v>52</v>
      </c>
      <c r="O269" s="12" t="s">
        <v>567</v>
      </c>
      <c r="P269" s="12" t="s">
        <v>339</v>
      </c>
      <c r="Q269" s="40" t="n">
        <v>16012</v>
      </c>
    </row>
    <row r="270" customFormat="false" ht="76.5" hidden="false" customHeight="true" outlineLevel="0" collapsed="false">
      <c r="K270" s="39" t="s">
        <v>569</v>
      </c>
      <c r="L270" s="12" t="s">
        <v>429</v>
      </c>
      <c r="M270" s="12" t="s">
        <v>188</v>
      </c>
      <c r="N270" s="12" t="s">
        <v>52</v>
      </c>
      <c r="O270" s="12" t="s">
        <v>570</v>
      </c>
      <c r="P270" s="12" t="s">
        <v>76</v>
      </c>
      <c r="Q270" s="40" t="n">
        <v>80</v>
      </c>
    </row>
    <row r="271" customFormat="false" ht="73.5" hidden="false" customHeight="true" outlineLevel="0" collapsed="false">
      <c r="A271" s="1" t="s">
        <v>431</v>
      </c>
      <c r="B271" s="1" t="s">
        <v>432</v>
      </c>
      <c r="C271" s="1" t="s">
        <v>536</v>
      </c>
      <c r="D271" s="1" t="s">
        <v>537</v>
      </c>
      <c r="E271" s="1" t="s">
        <v>492</v>
      </c>
      <c r="F271" s="1" t="s">
        <v>493</v>
      </c>
      <c r="G271" s="1" t="s">
        <v>440</v>
      </c>
      <c r="H271" s="1" t="s">
        <v>441</v>
      </c>
      <c r="I271" s="1" t="s">
        <v>76</v>
      </c>
      <c r="J271" s="1" t="s">
        <v>77</v>
      </c>
      <c r="K271" s="39" t="s">
        <v>571</v>
      </c>
      <c r="L271" s="12" t="s">
        <v>429</v>
      </c>
      <c r="M271" s="12" t="s">
        <v>188</v>
      </c>
      <c r="N271" s="12" t="s">
        <v>52</v>
      </c>
      <c r="O271" s="12" t="s">
        <v>570</v>
      </c>
      <c r="P271" s="12" t="s">
        <v>339</v>
      </c>
      <c r="Q271" s="40" t="n">
        <v>9796</v>
      </c>
    </row>
    <row r="272" customFormat="false" ht="80.25" hidden="false" customHeight="true" outlineLevel="0" collapsed="false">
      <c r="A272" s="1" t="s">
        <v>431</v>
      </c>
      <c r="B272" s="1" t="s">
        <v>432</v>
      </c>
      <c r="C272" s="1" t="s">
        <v>536</v>
      </c>
      <c r="D272" s="1" t="s">
        <v>537</v>
      </c>
      <c r="E272" s="1" t="s">
        <v>492</v>
      </c>
      <c r="F272" s="1" t="s">
        <v>493</v>
      </c>
      <c r="G272" s="1" t="s">
        <v>440</v>
      </c>
      <c r="H272" s="1" t="s">
        <v>441</v>
      </c>
      <c r="I272" s="1" t="s">
        <v>276</v>
      </c>
      <c r="J272" s="1" t="s">
        <v>466</v>
      </c>
      <c r="K272" s="39" t="s">
        <v>572</v>
      </c>
      <c r="L272" s="12" t="s">
        <v>429</v>
      </c>
      <c r="M272" s="12" t="s">
        <v>188</v>
      </c>
      <c r="N272" s="12" t="s">
        <v>369</v>
      </c>
      <c r="O272" s="12" t="s">
        <v>573</v>
      </c>
      <c r="P272" s="12" t="s">
        <v>82</v>
      </c>
      <c r="Q272" s="40" t="n">
        <v>7209</v>
      </c>
    </row>
    <row r="273" customFormat="false" ht="76.5" hidden="false" customHeight="true" outlineLevel="0" collapsed="false">
      <c r="A273" s="1" t="s">
        <v>431</v>
      </c>
      <c r="B273" s="1" t="s">
        <v>432</v>
      </c>
      <c r="C273" s="1" t="s">
        <v>536</v>
      </c>
      <c r="D273" s="1" t="s">
        <v>537</v>
      </c>
      <c r="E273" s="1" t="s">
        <v>574</v>
      </c>
      <c r="F273" s="1" t="s">
        <v>575</v>
      </c>
      <c r="G273" s="1" t="s">
        <v>576</v>
      </c>
      <c r="H273" s="1" t="s">
        <v>577</v>
      </c>
      <c r="I273" s="1" t="s">
        <v>220</v>
      </c>
      <c r="J273" s="1" t="s">
        <v>240</v>
      </c>
      <c r="K273" s="39" t="s">
        <v>578</v>
      </c>
      <c r="L273" s="12" t="s">
        <v>429</v>
      </c>
      <c r="M273" s="12" t="s">
        <v>188</v>
      </c>
      <c r="N273" s="12" t="s">
        <v>369</v>
      </c>
      <c r="O273" s="12" t="s">
        <v>573</v>
      </c>
      <c r="P273" s="12" t="s">
        <v>76</v>
      </c>
      <c r="Q273" s="40" t="n">
        <v>1137</v>
      </c>
    </row>
    <row r="274" customFormat="false" ht="56.25" hidden="false" customHeight="false" outlineLevel="0" collapsed="false">
      <c r="A274" s="1" t="s">
        <v>431</v>
      </c>
      <c r="B274" s="1" t="s">
        <v>432</v>
      </c>
      <c r="C274" s="1" t="s">
        <v>536</v>
      </c>
      <c r="D274" s="1" t="s">
        <v>537</v>
      </c>
      <c r="E274" s="1" t="s">
        <v>574</v>
      </c>
      <c r="F274" s="1" t="s">
        <v>575</v>
      </c>
      <c r="G274" s="1" t="s">
        <v>579</v>
      </c>
      <c r="H274" s="1" t="s">
        <v>580</v>
      </c>
      <c r="I274" s="1" t="s">
        <v>101</v>
      </c>
      <c r="J274" s="1" t="s">
        <v>208</v>
      </c>
      <c r="K274" s="39" t="s">
        <v>581</v>
      </c>
      <c r="L274" s="32" t="s">
        <v>429</v>
      </c>
      <c r="M274" s="32" t="s">
        <v>188</v>
      </c>
      <c r="N274" s="32" t="s">
        <v>369</v>
      </c>
      <c r="O274" s="32" t="s">
        <v>573</v>
      </c>
      <c r="P274" s="32" t="s">
        <v>87</v>
      </c>
      <c r="Q274" s="46" t="n">
        <v>9</v>
      </c>
    </row>
    <row r="275" customFormat="false" ht="59.25" hidden="false" customHeight="true" outlineLevel="0" collapsed="false">
      <c r="A275" s="1" t="s">
        <v>431</v>
      </c>
      <c r="B275" s="1" t="s">
        <v>432</v>
      </c>
      <c r="C275" s="1" t="s">
        <v>536</v>
      </c>
      <c r="D275" s="1" t="s">
        <v>537</v>
      </c>
      <c r="E275" s="1" t="s">
        <v>574</v>
      </c>
      <c r="F275" s="1" t="s">
        <v>575</v>
      </c>
      <c r="G275" s="1" t="s">
        <v>582</v>
      </c>
      <c r="H275" s="1" t="s">
        <v>583</v>
      </c>
      <c r="I275" s="1" t="s">
        <v>220</v>
      </c>
      <c r="J275" s="1" t="s">
        <v>240</v>
      </c>
      <c r="K275" s="39" t="s">
        <v>584</v>
      </c>
      <c r="L275" s="12" t="s">
        <v>429</v>
      </c>
      <c r="M275" s="12" t="s">
        <v>188</v>
      </c>
      <c r="N275" s="12" t="s">
        <v>369</v>
      </c>
      <c r="O275" s="12" t="s">
        <v>585</v>
      </c>
      <c r="P275" s="12" t="s">
        <v>76</v>
      </c>
      <c r="Q275" s="40" t="n">
        <v>0</v>
      </c>
    </row>
    <row r="276" customFormat="false" ht="59.25" hidden="false" customHeight="true" outlineLevel="0" collapsed="false">
      <c r="K276" s="39" t="s">
        <v>586</v>
      </c>
      <c r="L276" s="12" t="s">
        <v>429</v>
      </c>
      <c r="M276" s="12" t="s">
        <v>188</v>
      </c>
      <c r="N276" s="12" t="s">
        <v>369</v>
      </c>
      <c r="O276" s="12" t="s">
        <v>585</v>
      </c>
      <c r="P276" s="12" t="s">
        <v>101</v>
      </c>
      <c r="Q276" s="40" t="n">
        <v>401.1</v>
      </c>
    </row>
    <row r="277" customFormat="false" ht="37.5" hidden="false" customHeight="true" outlineLevel="0" collapsed="false">
      <c r="K277" s="39" t="s">
        <v>587</v>
      </c>
      <c r="L277" s="12" t="s">
        <v>429</v>
      </c>
      <c r="M277" s="12" t="s">
        <v>188</v>
      </c>
      <c r="N277" s="12" t="s">
        <v>369</v>
      </c>
      <c r="O277" s="12" t="s">
        <v>370</v>
      </c>
      <c r="P277" s="32" t="s">
        <v>101</v>
      </c>
      <c r="Q277" s="40" t="n">
        <v>13.1</v>
      </c>
    </row>
    <row r="278" customFormat="false" ht="36.75" hidden="false" customHeight="true" outlineLevel="0" collapsed="false">
      <c r="K278" s="39" t="s">
        <v>588</v>
      </c>
      <c r="L278" s="12" t="s">
        <v>429</v>
      </c>
      <c r="M278" s="12" t="s">
        <v>188</v>
      </c>
      <c r="N278" s="12" t="s">
        <v>369</v>
      </c>
      <c r="O278" s="12" t="s">
        <v>589</v>
      </c>
      <c r="P278" s="32" t="s">
        <v>101</v>
      </c>
      <c r="Q278" s="40" t="n">
        <v>25</v>
      </c>
    </row>
    <row r="279" customFormat="false" ht="59.25" hidden="false" customHeight="true" outlineLevel="0" collapsed="false">
      <c r="K279" s="39" t="s">
        <v>590</v>
      </c>
      <c r="L279" s="12" t="s">
        <v>429</v>
      </c>
      <c r="M279" s="12" t="s">
        <v>188</v>
      </c>
      <c r="N279" s="12" t="s">
        <v>369</v>
      </c>
      <c r="O279" s="12" t="s">
        <v>591</v>
      </c>
      <c r="P279" s="32" t="s">
        <v>101</v>
      </c>
      <c r="Q279" s="40" t="n">
        <v>25</v>
      </c>
    </row>
    <row r="280" customFormat="false" ht="59.25" hidden="false" customHeight="true" outlineLevel="0" collapsed="false">
      <c r="K280" s="39" t="s">
        <v>592</v>
      </c>
      <c r="L280" s="12" t="s">
        <v>429</v>
      </c>
      <c r="M280" s="12" t="s">
        <v>188</v>
      </c>
      <c r="N280" s="12" t="s">
        <v>369</v>
      </c>
      <c r="O280" s="12" t="s">
        <v>593</v>
      </c>
      <c r="P280" s="32" t="s">
        <v>101</v>
      </c>
      <c r="Q280" s="40" t="n">
        <v>5</v>
      </c>
    </row>
    <row r="281" customFormat="false" ht="59.25" hidden="false" customHeight="true" outlineLevel="0" collapsed="false">
      <c r="K281" s="39" t="s">
        <v>594</v>
      </c>
      <c r="L281" s="12" t="s">
        <v>429</v>
      </c>
      <c r="M281" s="12" t="s">
        <v>188</v>
      </c>
      <c r="N281" s="12" t="s">
        <v>369</v>
      </c>
      <c r="O281" s="12" t="s">
        <v>595</v>
      </c>
      <c r="P281" s="32" t="s">
        <v>101</v>
      </c>
      <c r="Q281" s="40" t="n">
        <v>56.5</v>
      </c>
    </row>
    <row r="282" customFormat="false" ht="38.25" hidden="false" customHeight="true" outlineLevel="0" collapsed="false">
      <c r="K282" s="39" t="s">
        <v>596</v>
      </c>
      <c r="L282" s="32" t="s">
        <v>429</v>
      </c>
      <c r="M282" s="32" t="s">
        <v>188</v>
      </c>
      <c r="N282" s="32" t="s">
        <v>369</v>
      </c>
      <c r="O282" s="32" t="s">
        <v>597</v>
      </c>
      <c r="P282" s="32" t="s">
        <v>101</v>
      </c>
      <c r="Q282" s="46" t="n">
        <v>5</v>
      </c>
    </row>
    <row r="283" customFormat="false" ht="59.25" hidden="false" customHeight="true" outlineLevel="0" collapsed="false">
      <c r="K283" s="39" t="s">
        <v>578</v>
      </c>
      <c r="L283" s="49" t="s">
        <v>429</v>
      </c>
      <c r="M283" s="49" t="s">
        <v>188</v>
      </c>
      <c r="N283" s="49" t="s">
        <v>369</v>
      </c>
      <c r="O283" s="49" t="s">
        <v>598</v>
      </c>
      <c r="P283" s="49" t="s">
        <v>76</v>
      </c>
      <c r="Q283" s="50" t="n">
        <v>14</v>
      </c>
    </row>
    <row r="284" customFormat="false" ht="59.25" hidden="false" customHeight="true" outlineLevel="0" collapsed="false">
      <c r="K284" s="30" t="s">
        <v>599</v>
      </c>
      <c r="L284" s="51" t="s">
        <v>600</v>
      </c>
      <c r="M284" s="32"/>
      <c r="N284" s="32"/>
      <c r="O284" s="32"/>
      <c r="P284" s="32"/>
      <c r="Q284" s="33" t="n">
        <f aca="false">Q285+Q286+Q287+Q288</f>
        <v>1432.7</v>
      </c>
    </row>
    <row r="285" customFormat="false" ht="56.25" hidden="false" customHeight="false" outlineLevel="0" collapsed="false">
      <c r="A285" s="1" t="s">
        <v>431</v>
      </c>
      <c r="B285" s="1" t="s">
        <v>432</v>
      </c>
      <c r="C285" s="1" t="s">
        <v>601</v>
      </c>
      <c r="D285" s="1" t="s">
        <v>602</v>
      </c>
      <c r="E285" s="1" t="s">
        <v>603</v>
      </c>
      <c r="F285" s="1" t="s">
        <v>604</v>
      </c>
      <c r="G285" s="1" t="s">
        <v>605</v>
      </c>
      <c r="H285" s="1" t="s">
        <v>606</v>
      </c>
      <c r="I285" s="1" t="s">
        <v>220</v>
      </c>
      <c r="J285" s="1" t="s">
        <v>240</v>
      </c>
      <c r="K285" s="41" t="s">
        <v>250</v>
      </c>
      <c r="L285" s="52" t="s">
        <v>600</v>
      </c>
      <c r="M285" s="12" t="s">
        <v>52</v>
      </c>
      <c r="N285" s="12" t="s">
        <v>53</v>
      </c>
      <c r="O285" s="12" t="s">
        <v>84</v>
      </c>
      <c r="P285" s="12" t="s">
        <v>82</v>
      </c>
      <c r="Q285" s="46" t="n">
        <v>1260</v>
      </c>
    </row>
    <row r="286" customFormat="false" ht="56.25" hidden="false" customHeight="false" outlineLevel="0" collapsed="false">
      <c r="K286" s="41" t="s">
        <v>85</v>
      </c>
      <c r="L286" s="52" t="s">
        <v>600</v>
      </c>
      <c r="M286" s="12" t="s">
        <v>52</v>
      </c>
      <c r="N286" s="12" t="s">
        <v>53</v>
      </c>
      <c r="O286" s="12" t="s">
        <v>84</v>
      </c>
      <c r="P286" s="12" t="s">
        <v>76</v>
      </c>
      <c r="Q286" s="46" t="n">
        <v>169.6</v>
      </c>
    </row>
    <row r="287" customFormat="false" ht="37.5" hidden="false" customHeight="false" outlineLevel="0" collapsed="false">
      <c r="K287" s="41" t="s">
        <v>86</v>
      </c>
      <c r="L287" s="52" t="s">
        <v>600</v>
      </c>
      <c r="M287" s="12" t="s">
        <v>52</v>
      </c>
      <c r="N287" s="12" t="s">
        <v>53</v>
      </c>
      <c r="O287" s="12" t="s">
        <v>84</v>
      </c>
      <c r="P287" s="12" t="s">
        <v>87</v>
      </c>
      <c r="Q287" s="46" t="n">
        <v>3.1</v>
      </c>
    </row>
    <row r="288" customFormat="false" ht="75" hidden="false" customHeight="false" outlineLevel="0" collapsed="false">
      <c r="K288" s="64" t="s">
        <v>607</v>
      </c>
      <c r="L288" s="52" t="s">
        <v>600</v>
      </c>
      <c r="M288" s="12" t="s">
        <v>53</v>
      </c>
      <c r="N288" s="12" t="s">
        <v>49</v>
      </c>
      <c r="O288" s="12" t="s">
        <v>608</v>
      </c>
      <c r="P288" s="40" t="n">
        <v>240</v>
      </c>
      <c r="Q288" s="40" t="n">
        <v>0</v>
      </c>
    </row>
    <row r="289" customFormat="false" ht="18.75" hidden="false" customHeight="false" outlineLevel="0" collapsed="false">
      <c r="A289" s="1" t="s">
        <v>431</v>
      </c>
      <c r="B289" s="1" t="s">
        <v>432</v>
      </c>
      <c r="C289" s="1" t="s">
        <v>601</v>
      </c>
      <c r="D289" s="1" t="s">
        <v>602</v>
      </c>
      <c r="E289" s="1" t="s">
        <v>603</v>
      </c>
      <c r="F289" s="1" t="s">
        <v>604</v>
      </c>
      <c r="G289" s="1" t="s">
        <v>605</v>
      </c>
      <c r="H289" s="1" t="s">
        <v>606</v>
      </c>
      <c r="I289" s="1" t="s">
        <v>106</v>
      </c>
      <c r="J289" s="1" t="s">
        <v>217</v>
      </c>
      <c r="K289" s="65" t="s">
        <v>609</v>
      </c>
      <c r="L289" s="66" t="s">
        <v>610</v>
      </c>
      <c r="M289" s="32"/>
      <c r="N289" s="32"/>
      <c r="O289" s="32"/>
      <c r="P289" s="32"/>
      <c r="Q289" s="33" t="n">
        <f aca="false">Q290+Q291+Q292+Q293+Q294+Q295</f>
        <v>1284</v>
      </c>
    </row>
    <row r="290" customFormat="false" ht="56.25" hidden="false" customHeight="false" outlineLevel="0" collapsed="false">
      <c r="A290" s="1" t="s">
        <v>431</v>
      </c>
      <c r="B290" s="1" t="s">
        <v>432</v>
      </c>
      <c r="C290" s="1" t="s">
        <v>601</v>
      </c>
      <c r="D290" s="1" t="s">
        <v>602</v>
      </c>
      <c r="E290" s="1" t="s">
        <v>603</v>
      </c>
      <c r="F290" s="1" t="s">
        <v>604</v>
      </c>
      <c r="G290" s="1" t="s">
        <v>611</v>
      </c>
      <c r="H290" s="1" t="s">
        <v>612</v>
      </c>
      <c r="I290" s="1" t="s">
        <v>106</v>
      </c>
      <c r="J290" s="1" t="s">
        <v>217</v>
      </c>
      <c r="K290" s="41" t="s">
        <v>613</v>
      </c>
      <c r="L290" s="12" t="s">
        <v>610</v>
      </c>
      <c r="M290" s="12" t="s">
        <v>62</v>
      </c>
      <c r="N290" s="12" t="s">
        <v>49</v>
      </c>
      <c r="O290" s="12" t="s">
        <v>614</v>
      </c>
      <c r="P290" s="12" t="s">
        <v>82</v>
      </c>
      <c r="Q290" s="46" t="n">
        <v>547</v>
      </c>
    </row>
    <row r="291" customFormat="false" ht="56.25" hidden="false" customHeight="false" outlineLevel="0" collapsed="false">
      <c r="A291" s="1" t="s">
        <v>431</v>
      </c>
      <c r="B291" s="1" t="s">
        <v>432</v>
      </c>
      <c r="C291" s="1" t="s">
        <v>601</v>
      </c>
      <c r="D291" s="1" t="s">
        <v>602</v>
      </c>
      <c r="E291" s="1" t="s">
        <v>603</v>
      </c>
      <c r="F291" s="1" t="s">
        <v>604</v>
      </c>
      <c r="G291" s="1" t="s">
        <v>615</v>
      </c>
      <c r="H291" s="1" t="s">
        <v>616</v>
      </c>
      <c r="I291" s="1" t="s">
        <v>220</v>
      </c>
      <c r="J291" s="1" t="s">
        <v>240</v>
      </c>
      <c r="K291" s="41" t="s">
        <v>250</v>
      </c>
      <c r="L291" s="55" t="s">
        <v>610</v>
      </c>
      <c r="M291" s="55" t="s">
        <v>62</v>
      </c>
      <c r="N291" s="55" t="s">
        <v>49</v>
      </c>
      <c r="O291" s="55" t="s">
        <v>84</v>
      </c>
      <c r="P291" s="55" t="s">
        <v>82</v>
      </c>
      <c r="Q291" s="46" t="n">
        <v>288</v>
      </c>
    </row>
    <row r="292" customFormat="false" ht="56.25" hidden="false" customHeight="false" outlineLevel="0" collapsed="false">
      <c r="A292" s="1" t="s">
        <v>431</v>
      </c>
      <c r="B292" s="1" t="s">
        <v>432</v>
      </c>
      <c r="C292" s="1" t="s">
        <v>601</v>
      </c>
      <c r="D292" s="1" t="s">
        <v>602</v>
      </c>
      <c r="E292" s="1" t="s">
        <v>603</v>
      </c>
      <c r="F292" s="1" t="s">
        <v>604</v>
      </c>
      <c r="G292" s="1" t="s">
        <v>615</v>
      </c>
      <c r="H292" s="1" t="s">
        <v>616</v>
      </c>
      <c r="I292" s="1" t="s">
        <v>106</v>
      </c>
      <c r="J292" s="1" t="s">
        <v>217</v>
      </c>
      <c r="K292" s="41" t="s">
        <v>85</v>
      </c>
      <c r="L292" s="55" t="s">
        <v>610</v>
      </c>
      <c r="M292" s="55" t="s">
        <v>62</v>
      </c>
      <c r="N292" s="55" t="s">
        <v>49</v>
      </c>
      <c r="O292" s="55" t="s">
        <v>84</v>
      </c>
      <c r="P292" s="55" t="s">
        <v>76</v>
      </c>
      <c r="Q292" s="46" t="n">
        <v>29</v>
      </c>
    </row>
    <row r="293" s="34" customFormat="true" ht="37.5" hidden="false" customHeight="false" outlineLevel="0" collapsed="false">
      <c r="A293" s="29" t="s">
        <v>617</v>
      </c>
      <c r="B293" s="29" t="s">
        <v>618</v>
      </c>
      <c r="C293" s="29" t="s">
        <v>33</v>
      </c>
      <c r="D293" s="29" t="s">
        <v>34</v>
      </c>
      <c r="E293" s="29" t="s">
        <v>35</v>
      </c>
      <c r="F293" s="29" t="s">
        <v>34</v>
      </c>
      <c r="G293" s="29" t="s">
        <v>36</v>
      </c>
      <c r="H293" s="29"/>
      <c r="I293" s="29" t="s">
        <v>35</v>
      </c>
      <c r="J293" s="29"/>
      <c r="K293" s="41" t="s">
        <v>86</v>
      </c>
      <c r="L293" s="55" t="s">
        <v>610</v>
      </c>
      <c r="M293" s="55" t="s">
        <v>62</v>
      </c>
      <c r="N293" s="55" t="s">
        <v>49</v>
      </c>
      <c r="O293" s="55" t="s">
        <v>84</v>
      </c>
      <c r="P293" s="55" t="s">
        <v>87</v>
      </c>
      <c r="Q293" s="46" t="n">
        <v>1</v>
      </c>
    </row>
    <row r="294" customFormat="false" ht="56.25" hidden="false" customHeight="false" outlineLevel="0" collapsed="false">
      <c r="A294" s="1" t="s">
        <v>617</v>
      </c>
      <c r="B294" s="1" t="s">
        <v>618</v>
      </c>
      <c r="C294" s="1" t="s">
        <v>202</v>
      </c>
      <c r="D294" s="1" t="s">
        <v>203</v>
      </c>
      <c r="E294" s="1" t="s">
        <v>211</v>
      </c>
      <c r="F294" s="1" t="s">
        <v>212</v>
      </c>
      <c r="G294" s="1" t="s">
        <v>213</v>
      </c>
      <c r="H294" s="1" t="s">
        <v>214</v>
      </c>
      <c r="I294" s="1" t="s">
        <v>76</v>
      </c>
      <c r="J294" s="1" t="s">
        <v>77</v>
      </c>
      <c r="K294" s="41" t="s">
        <v>250</v>
      </c>
      <c r="L294" s="55" t="s">
        <v>610</v>
      </c>
      <c r="M294" s="55" t="s">
        <v>62</v>
      </c>
      <c r="N294" s="55" t="s">
        <v>369</v>
      </c>
      <c r="O294" s="55" t="s">
        <v>84</v>
      </c>
      <c r="P294" s="55" t="s">
        <v>82</v>
      </c>
      <c r="Q294" s="46" t="n">
        <v>409</v>
      </c>
    </row>
    <row r="295" customFormat="false" ht="56.25" hidden="false" customHeight="false" outlineLevel="0" collapsed="false">
      <c r="A295" s="1" t="s">
        <v>617</v>
      </c>
      <c r="B295" s="1" t="s">
        <v>618</v>
      </c>
      <c r="C295" s="1" t="s">
        <v>619</v>
      </c>
      <c r="D295" s="1" t="s">
        <v>620</v>
      </c>
      <c r="E295" s="1" t="s">
        <v>621</v>
      </c>
      <c r="F295" s="1" t="s">
        <v>622</v>
      </c>
      <c r="G295" s="1" t="s">
        <v>623</v>
      </c>
      <c r="H295" s="1" t="s">
        <v>624</v>
      </c>
      <c r="I295" s="1" t="s">
        <v>76</v>
      </c>
      <c r="J295" s="1" t="s">
        <v>77</v>
      </c>
      <c r="K295" s="41" t="s">
        <v>85</v>
      </c>
      <c r="L295" s="55" t="s">
        <v>610</v>
      </c>
      <c r="M295" s="55" t="s">
        <v>62</v>
      </c>
      <c r="N295" s="55" t="s">
        <v>369</v>
      </c>
      <c r="O295" s="55" t="s">
        <v>84</v>
      </c>
      <c r="P295" s="55" t="s">
        <v>76</v>
      </c>
      <c r="Q295" s="46" t="n">
        <v>10</v>
      </c>
    </row>
    <row r="296" customFormat="false" ht="18.75" hidden="false" customHeight="false" outlineLevel="0" collapsed="false">
      <c r="A296" s="1" t="s">
        <v>617</v>
      </c>
      <c r="B296" s="1" t="s">
        <v>618</v>
      </c>
      <c r="C296" s="1" t="s">
        <v>625</v>
      </c>
      <c r="D296" s="1" t="s">
        <v>626</v>
      </c>
      <c r="E296" s="1" t="s">
        <v>627</v>
      </c>
      <c r="F296" s="1" t="s">
        <v>628</v>
      </c>
      <c r="G296" s="1" t="s">
        <v>629</v>
      </c>
      <c r="H296" s="1" t="s">
        <v>630</v>
      </c>
      <c r="I296" s="1" t="s">
        <v>101</v>
      </c>
      <c r="J296" s="1" t="s">
        <v>208</v>
      </c>
      <c r="K296" s="67" t="s">
        <v>631</v>
      </c>
      <c r="L296" s="68"/>
      <c r="M296" s="68"/>
      <c r="N296" s="68"/>
      <c r="O296" s="68"/>
      <c r="P296" s="68"/>
      <c r="Q296" s="69" t="n">
        <f aca="false">Q13+Q22+Q92+Q102+Q186+Q214+Q284+Q289</f>
        <v>840211.7</v>
      </c>
    </row>
    <row r="297" s="34" customFormat="true" ht="18.75" hidden="false" customHeight="false" outlineLevel="0" collapsed="false">
      <c r="A297" s="29" t="s">
        <v>35</v>
      </c>
      <c r="B297" s="29" t="s">
        <v>632</v>
      </c>
      <c r="C297" s="29" t="s">
        <v>33</v>
      </c>
      <c r="D297" s="29" t="s">
        <v>34</v>
      </c>
      <c r="E297" s="29" t="s">
        <v>35</v>
      </c>
      <c r="F297" s="29" t="s">
        <v>34</v>
      </c>
      <c r="G297" s="29" t="s">
        <v>36</v>
      </c>
      <c r="H297" s="29"/>
      <c r="I297" s="29" t="s">
        <v>35</v>
      </c>
      <c r="J297" s="29"/>
      <c r="K297" s="2"/>
      <c r="L297" s="3"/>
      <c r="M297" s="3"/>
      <c r="N297" s="3"/>
      <c r="O297" s="3"/>
      <c r="P297" s="3"/>
      <c r="Q297" s="4"/>
    </row>
    <row r="299" customFormat="false" ht="18.75" hidden="false" customHeight="false" outlineLevel="0" collapsed="false">
      <c r="O299" s="70"/>
    </row>
    <row r="300" customFormat="false" ht="18.75" hidden="false" customHeight="false" outlineLevel="0" collapsed="false">
      <c r="O300" s="70"/>
    </row>
    <row r="301" customFormat="false" ht="18.75" hidden="false" customHeight="false" outlineLevel="0" collapsed="false">
      <c r="O301" s="70"/>
    </row>
    <row r="302" customFormat="false" ht="18.75" hidden="false" customHeight="false" outlineLevel="0" collapsed="false">
      <c r="O302" s="70"/>
    </row>
    <row r="303" customFormat="false" ht="18.75" hidden="false" customHeight="false" outlineLevel="0" collapsed="false">
      <c r="O303" s="70"/>
    </row>
    <row r="304" customFormat="false" ht="18.75" hidden="false" customHeight="false" outlineLevel="0" collapsed="false">
      <c r="O304" s="70"/>
    </row>
    <row r="305" customFormat="false" ht="18.75" hidden="false" customHeight="false" outlineLevel="0" collapsed="false">
      <c r="O305" s="70"/>
    </row>
    <row r="306" customFormat="false" ht="18.75" hidden="false" customHeight="false" outlineLevel="0" collapsed="false">
      <c r="O306" s="70"/>
    </row>
    <row r="307" customFormat="false" ht="18.75" hidden="false" customHeight="false" outlineLevel="0" collapsed="false">
      <c r="O307" s="70"/>
    </row>
    <row r="308" customFormat="false" ht="18.75" hidden="false" customHeight="false" outlineLevel="0" collapsed="false">
      <c r="O308" s="70"/>
    </row>
    <row r="309" customFormat="false" ht="18.75" hidden="false" customHeight="false" outlineLevel="0" collapsed="false">
      <c r="O309" s="70"/>
    </row>
    <row r="310" customFormat="false" ht="18.75" hidden="false" customHeight="false" outlineLevel="0" collapsed="false">
      <c r="O310" s="70"/>
    </row>
    <row r="311" customFormat="false" ht="18.75" hidden="false" customHeight="false" outlineLevel="0" collapsed="false">
      <c r="O311" s="70"/>
    </row>
    <row r="312" customFormat="false" ht="18.75" hidden="false" customHeight="false" outlineLevel="0" collapsed="false">
      <c r="O312" s="70"/>
    </row>
    <row r="313" customFormat="false" ht="18.75" hidden="false" customHeight="false" outlineLevel="0" collapsed="false">
      <c r="O313" s="70"/>
    </row>
    <row r="314" customFormat="false" ht="18.75" hidden="false" customHeight="false" outlineLevel="0" collapsed="false">
      <c r="O314" s="70"/>
    </row>
    <row r="315" customFormat="false" ht="18.75" hidden="false" customHeight="false" outlineLevel="0" collapsed="false">
      <c r="O315" s="70"/>
    </row>
    <row r="316" customFormat="false" ht="18.75" hidden="false" customHeight="false" outlineLevel="0" collapsed="false">
      <c r="O316" s="70"/>
    </row>
    <row r="317" customFormat="false" ht="18.75" hidden="false" customHeight="false" outlineLevel="0" collapsed="false">
      <c r="O317" s="70"/>
    </row>
    <row r="318" customFormat="false" ht="18.75" hidden="false" customHeight="false" outlineLevel="0" collapsed="false">
      <c r="O318" s="70"/>
    </row>
    <row r="319" customFormat="false" ht="18.75" hidden="false" customHeight="false" outlineLevel="0" collapsed="false">
      <c r="O319" s="70"/>
    </row>
    <row r="320" customFormat="false" ht="18.75" hidden="false" customHeight="false" outlineLevel="0" collapsed="false">
      <c r="O320" s="70"/>
    </row>
    <row r="321" customFormat="false" ht="18.75" hidden="false" customHeight="false" outlineLevel="0" collapsed="false">
      <c r="O321" s="70"/>
    </row>
    <row r="322" customFormat="false" ht="18.75" hidden="false" customHeight="false" outlineLevel="0" collapsed="false">
      <c r="O322" s="70"/>
    </row>
    <row r="323" customFormat="false" ht="18.75" hidden="false" customHeight="false" outlineLevel="0" collapsed="false">
      <c r="O323" s="70"/>
    </row>
    <row r="324" customFormat="false" ht="18.75" hidden="false" customHeight="false" outlineLevel="0" collapsed="false">
      <c r="O324" s="70"/>
    </row>
    <row r="325" customFormat="false" ht="18.75" hidden="false" customHeight="false" outlineLevel="0" collapsed="false">
      <c r="O325" s="70"/>
    </row>
    <row r="326" customFormat="false" ht="18.75" hidden="false" customHeight="false" outlineLevel="0" collapsed="false">
      <c r="O326" s="70"/>
    </row>
    <row r="327" customFormat="false" ht="18.75" hidden="false" customHeight="false" outlineLevel="0" collapsed="false">
      <c r="O327" s="70"/>
    </row>
    <row r="328" customFormat="false" ht="18.75" hidden="false" customHeight="false" outlineLevel="0" collapsed="false">
      <c r="O328" s="70"/>
    </row>
    <row r="329" customFormat="false" ht="18.75" hidden="false" customHeight="false" outlineLevel="0" collapsed="false">
      <c r="O329" s="70"/>
    </row>
    <row r="330" customFormat="false" ht="18.75" hidden="false" customHeight="false" outlineLevel="0" collapsed="false">
      <c r="O330" s="70"/>
    </row>
    <row r="331" customFormat="false" ht="18.75" hidden="false" customHeight="false" outlineLevel="0" collapsed="false">
      <c r="O331" s="70"/>
    </row>
    <row r="332" customFormat="false" ht="18.75" hidden="false" customHeight="false" outlineLevel="0" collapsed="false">
      <c r="O332" s="70"/>
    </row>
    <row r="333" customFormat="false" ht="18.75" hidden="false" customHeight="false" outlineLevel="0" collapsed="false">
      <c r="O333" s="70"/>
    </row>
    <row r="334" customFormat="false" ht="18.75" hidden="false" customHeight="false" outlineLevel="0" collapsed="false">
      <c r="O334" s="70"/>
    </row>
    <row r="335" customFormat="false" ht="18.75" hidden="false" customHeight="false" outlineLevel="0" collapsed="false">
      <c r="O335" s="70"/>
    </row>
    <row r="336" customFormat="false" ht="18.75" hidden="false" customHeight="false" outlineLevel="0" collapsed="false">
      <c r="O336" s="70"/>
    </row>
    <row r="337" customFormat="false" ht="18.75" hidden="false" customHeight="false" outlineLevel="0" collapsed="false">
      <c r="O337" s="70"/>
    </row>
    <row r="338" customFormat="false" ht="18.75" hidden="false" customHeight="false" outlineLevel="0" collapsed="false">
      <c r="O338" s="70"/>
    </row>
    <row r="339" customFormat="false" ht="18.75" hidden="false" customHeight="false" outlineLevel="0" collapsed="false">
      <c r="O339" s="70"/>
    </row>
    <row r="340" customFormat="false" ht="18.75" hidden="false" customHeight="false" outlineLevel="0" collapsed="false">
      <c r="O340" s="70"/>
    </row>
    <row r="341" customFormat="false" ht="18.75" hidden="false" customHeight="false" outlineLevel="0" collapsed="false">
      <c r="O341" s="70"/>
    </row>
    <row r="342" customFormat="false" ht="18.75" hidden="false" customHeight="false" outlineLevel="0" collapsed="false">
      <c r="O342" s="70"/>
    </row>
    <row r="343" customFormat="false" ht="18.75" hidden="false" customHeight="false" outlineLevel="0" collapsed="false">
      <c r="O343" s="70"/>
    </row>
    <row r="344" customFormat="false" ht="18.75" hidden="false" customHeight="false" outlineLevel="0" collapsed="false">
      <c r="O344" s="70"/>
    </row>
    <row r="345" customFormat="false" ht="18.75" hidden="false" customHeight="false" outlineLevel="0" collapsed="false">
      <c r="O345" s="70"/>
    </row>
    <row r="346" customFormat="false" ht="18.75" hidden="false" customHeight="false" outlineLevel="0" collapsed="false">
      <c r="O346" s="70"/>
    </row>
    <row r="347" customFormat="false" ht="18.75" hidden="false" customHeight="false" outlineLevel="0" collapsed="false">
      <c r="O347" s="70"/>
    </row>
    <row r="348" customFormat="false" ht="18.75" hidden="false" customHeight="false" outlineLevel="0" collapsed="false">
      <c r="O348" s="70"/>
    </row>
    <row r="349" customFormat="false" ht="18.75" hidden="false" customHeight="false" outlineLevel="0" collapsed="false">
      <c r="O349" s="70"/>
    </row>
    <row r="350" customFormat="false" ht="18.75" hidden="false" customHeight="false" outlineLevel="0" collapsed="false">
      <c r="O350" s="70"/>
    </row>
    <row r="351" customFormat="false" ht="18.75" hidden="false" customHeight="false" outlineLevel="0" collapsed="false">
      <c r="O351" s="70"/>
    </row>
    <row r="352" customFormat="false" ht="18.75" hidden="false" customHeight="false" outlineLevel="0" collapsed="false">
      <c r="O352" s="70"/>
    </row>
    <row r="353" customFormat="false" ht="18.75" hidden="false" customHeight="false" outlineLevel="0" collapsed="false">
      <c r="O353" s="70"/>
    </row>
    <row r="354" customFormat="false" ht="18.75" hidden="false" customHeight="false" outlineLevel="0" collapsed="false">
      <c r="O354" s="70"/>
    </row>
    <row r="355" customFormat="false" ht="18.75" hidden="false" customHeight="false" outlineLevel="0" collapsed="false">
      <c r="O355" s="70"/>
    </row>
    <row r="356" customFormat="false" ht="18.75" hidden="false" customHeight="false" outlineLevel="0" collapsed="false">
      <c r="O356" s="70"/>
    </row>
    <row r="357" customFormat="false" ht="18.75" hidden="false" customHeight="false" outlineLevel="0" collapsed="false">
      <c r="O357" s="70"/>
    </row>
    <row r="358" customFormat="false" ht="18.75" hidden="false" customHeight="false" outlineLevel="0" collapsed="false">
      <c r="O358" s="70"/>
    </row>
    <row r="359" customFormat="false" ht="18.75" hidden="false" customHeight="false" outlineLevel="0" collapsed="false">
      <c r="O359" s="70"/>
    </row>
    <row r="360" customFormat="false" ht="18.75" hidden="false" customHeight="false" outlineLevel="0" collapsed="false">
      <c r="O360" s="70"/>
    </row>
    <row r="361" customFormat="false" ht="18.75" hidden="false" customHeight="false" outlineLevel="0" collapsed="false">
      <c r="O361" s="70"/>
    </row>
    <row r="362" customFormat="false" ht="18.75" hidden="false" customHeight="false" outlineLevel="0" collapsed="false">
      <c r="O362" s="70"/>
    </row>
  </sheetData>
  <mergeCells count="6">
    <mergeCell ref="M3:Q3"/>
    <mergeCell ref="L4:Q4"/>
    <mergeCell ref="K5:Q5"/>
    <mergeCell ref="K6:Q6"/>
    <mergeCell ref="K7:Q7"/>
    <mergeCell ref="K9:Q9"/>
  </mergeCells>
  <conditionalFormatting sqref="K15:K18">
    <cfRule type="expression" priority="2" aboveAverage="0" equalAverage="0" bottom="0" percent="0" rank="0" text="" dxfId="0">
      <formula>$F15=""</formula>
    </cfRule>
  </conditionalFormatting>
  <printOptions headings="false" gridLines="false" gridLinesSet="true" horizontalCentered="false" verticalCentered="false"/>
  <pageMargins left="0.590277777777778" right="0.39375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Ольга Васильевна</cp:lastModifiedBy>
  <cp:lastPrinted>2015-12-22T03:45:55Z</cp:lastPrinted>
  <dcterms:modified xsi:type="dcterms:W3CDTF">2016-08-16T03:19:23Z</dcterms:modified>
  <cp:revision>0</cp:revision>
  <dc:subject/>
  <dc:title/>
</cp:coreProperties>
</file>