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514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от 16.12.2015 № 318</t>
  </si>
  <si>
    <t xml:space="preserve">«О бюджете Крапивинского муниципального района на 2016 год»</t>
  </si>
  <si>
    <t xml:space="preserve">(в редакции Решения от 28.12.2015 №323, от 29.02.2016 №335)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6 год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района «Развитие здравоохранения Крапивинского муниципального района»</t>
  </si>
  <si>
    <t xml:space="preserve">Подпрограмма «Здравоохранение»</t>
  </si>
  <si>
    <t xml:space="preserve">1</t>
  </si>
  <si>
    <t xml:space="preserve">Стипендии </t>
  </si>
  <si>
    <t xml:space="preserve">00</t>
  </si>
  <si>
    <t xml:space="preserve">10210</t>
  </si>
  <si>
    <t xml:space="preserve">Субсидии бюджетным учреждениям</t>
  </si>
  <si>
    <t xml:space="preserve">610</t>
  </si>
  <si>
    <t xml:space="preserve">Организация диализной помощи</t>
  </si>
  <si>
    <t xml:space="preserve">1021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Подпрограмма «Социальное обеспечение населения»</t>
  </si>
  <si>
    <t xml:space="preserve">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72430</t>
  </si>
  <si>
    <t xml:space="preserve">Ежемесячное обеспечение детей, страдающих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7322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Иные выплаты населению</t>
  </si>
  <si>
    <t xml:space="preserve">36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Создание дополнительных мест в системе дошкольного образования</t>
  </si>
  <si>
    <t xml:space="preserve">717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 </t>
  </si>
  <si>
    <t xml:space="preserve">7194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Подпрограмма «Развитие профессионального образования» </t>
  </si>
  <si>
    <t xml:space="preserve">Обеспечение деятельности органов муниципальной власти</t>
  </si>
  <si>
    <t xml:space="preserve">1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ресная социальная поддержка участников образовательного процесса </t>
  </si>
  <si>
    <t xml:space="preserve">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Подпрограмма «Физическая культура и спорт» </t>
  </si>
  <si>
    <t xml:space="preserve">4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Выплаты на улучшение материального положения отдельным категориям граждан </t>
  </si>
  <si>
    <t xml:space="preserve">10610</t>
  </si>
  <si>
    <t xml:space="preserve">Выплаты на улучшение материального положения семей с детьми </t>
  </si>
  <si>
    <t xml:space="preserve">10620</t>
  </si>
  <si>
    <t xml:space="preserve">Публичные нормативные социальные выплаты гражданам </t>
  </si>
  <si>
    <t xml:space="preserve">Выплаты на социальную поддержку и реабилитацию инвалидов 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 Создание безопасных и благоприятных условий для проживания в специальном доме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122</t>
  </si>
  <si>
    <t xml:space="preserve">Подпрограмма «Культура и искусство»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540</t>
  </si>
  <si>
    <t xml:space="preserve">Иные межбюджетные трансферты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51470</t>
  </si>
  <si>
    <t xml:space="preserve">Субсидия бюджетным учреждениям</t>
  </si>
  <si>
    <t xml:space="preserve">Ежемесячные выплаты стимулирующего характера работникам муниципальных библиотек и музеев, культурно-досуговых учреждений 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Обеспечение деятельности (оказание услуг) подведомственных учреждений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0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</t>
  </si>
  <si>
    <t xml:space="preserve">1019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</t>
  </si>
  <si>
    <t xml:space="preserve">1071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 </t>
  </si>
  <si>
    <t xml:space="preserve">Финансовое обеспечение наград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беспечение жильем молодых семей </t>
  </si>
  <si>
    <t xml:space="preserve">10230</t>
  </si>
  <si>
    <t xml:space="preserve">Обеспечение жильем социально-незащищенных категорий граждан</t>
  </si>
  <si>
    <t xml:space="preserve">102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улучшение жилищных условий молодых семей и молодых специалистов, проживающих в сельской местности)</t>
  </si>
  <si>
    <t xml:space="preserve">50182</t>
  </si>
  <si>
    <t xml:space="preserve">Социальные выплаты грважданам, кроме публичных нормативных выплат</t>
  </si>
  <si>
    <t xml:space="preserve">50200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"Об обеспечении жильем ветеранов Великой Отечественной войны 1941-1945 годов"</t>
  </si>
  <si>
    <t xml:space="preserve">51340</t>
  </si>
  <si>
    <t xml:space="preserve">Улучшение жилищных условий молодых семей и молодых специалистов, проживающих в сельской местности</t>
  </si>
  <si>
    <t xml:space="preserve">R0182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Обеспечение противодействия злоупотреблению наркотиками психотропными веществами </t>
  </si>
  <si>
    <t xml:space="preserve">10760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7034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1001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20</t>
  </si>
  <si>
    <t xml:space="preserve">Государственная программа Кемеровской области «Оказание содействия добровольному переселению в Кемеровскую область соотечественников, проживающих за рубежом»</t>
  </si>
  <si>
    <t xml:space="preserve">R0860</t>
  </si>
  <si>
    <t xml:space="preserve">Реализация мероприятий по оказанию содействия добровольному переселению в Российскую Федерацию соотечественников, проживающих за рубежом</t>
  </si>
  <si>
    <t xml:space="preserve">99</t>
  </si>
  <si>
    <t xml:space="preserve">Непрограммное направление деятельности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администрации Крапивинского муниципального района </t>
  </si>
  <si>
    <t xml:space="preserve">10050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53910</t>
  </si>
  <si>
    <t xml:space="preserve">Проведение Всероссийской сельскохозяйственной переписи в 2016 году</t>
  </si>
  <si>
    <t xml:space="preserve">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599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№ 273-ФЗ «Об образовании в Российской Федерации» полномочий Российской Федерации в сфере образования
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220</t>
  </si>
  <si>
    <t xml:space="preserve">Организация информационной безопасности </t>
  </si>
  <si>
    <t xml:space="preserve">10730</t>
  </si>
  <si>
    <t xml:space="preserve">72830</t>
  </si>
  <si>
    <t xml:space="preserve">Обеспечение деятельности государственного казенного учреждения Кемеровской области «Хозяйственный комплекс Представительства Администрации Кемеровской области при Правительстве Российской Федерации»</t>
  </si>
  <si>
    <t xml:space="preserve">Проведение выборов</t>
  </si>
  <si>
    <t xml:space="preserve">10800</t>
  </si>
  <si>
    <t xml:space="preserve">Специальные расходы</t>
  </si>
  <si>
    <t xml:space="preserve">880</t>
  </si>
  <si>
    <t xml:space="preserve">Мероприятия по землепользованию и застройки территорий</t>
  </si>
  <si>
    <t xml:space="preserve">10860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79010</t>
  </si>
  <si>
    <t xml:space="preserve">Резервный фонд Коллегии Администрации Кемеровской области</t>
  </si>
  <si>
    <t xml:space="preserve">Грантовая поддержка местных инициатив граждан, проживающих в сельской местности</t>
  </si>
  <si>
    <t xml:space="preserve">5018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7902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79030</t>
  </si>
  <si>
    <t xml:space="preserve">Исполнение судебных актов по искам к субъекту Российской Федерации о взыскании денежных средств за счет средств казны субъекта Российской Федерации 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Реализация мероприятий по развитию сельских территорий (обустройство детских площадок)</t>
  </si>
  <si>
    <t xml:space="preserve">L0850</t>
  </si>
  <si>
    <t xml:space="preserve">R018A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6"/>
  <sheetViews>
    <sheetView showFormulas="false" showGridLines="true" showRowColHeaders="true" showZeros="true" rightToLeft="false" tabSelected="true" showOutlineSymbols="true" defaultGridColor="true" view="normal" topLeftCell="G457" colorId="64" zoomScale="100" zoomScaleNormal="100" zoomScalePageLayoutView="100" workbookViewId="0">
      <selection pane="topLeft" activeCell="P439" activeCellId="0" sqref="P439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67.56"/>
    <col collapsed="false" customWidth="true" hidden="false" outlineLevel="0" max="8" min="8" style="3" width="13.7"/>
    <col collapsed="false" customWidth="true" hidden="false" outlineLevel="0" max="9" min="9" style="3" width="7.7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3" min="13" style="4" width="20.85"/>
    <col collapsed="false" customWidth="false" hidden="false" outlineLevel="0" max="16" min="14" style="5" width="9.14"/>
    <col collapsed="false" customWidth="true" hidden="false" outlineLevel="0" max="17" min="17" style="5" width="9.85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s="10" customFormat="true" ht="19.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14" t="s">
        <v>13</v>
      </c>
      <c r="K3" s="14"/>
      <c r="L3" s="14"/>
      <c r="M3" s="14"/>
    </row>
    <row r="4" s="10" customFormat="true" ht="19.5" hidden="false" customHeight="true" outlineLevel="0" collapsed="false">
      <c r="A4" s="6"/>
      <c r="B4" s="6"/>
      <c r="C4" s="6"/>
      <c r="D4" s="6"/>
      <c r="E4" s="6"/>
      <c r="F4" s="6"/>
      <c r="G4" s="7"/>
      <c r="H4" s="14" t="s">
        <v>14</v>
      </c>
      <c r="I4" s="14"/>
      <c r="J4" s="14"/>
      <c r="K4" s="14"/>
      <c r="L4" s="14"/>
      <c r="M4" s="14"/>
    </row>
    <row r="5" s="10" customFormat="true" ht="19.5" hidden="false" customHeight="true" outlineLevel="0" collapsed="false">
      <c r="A5" s="6"/>
      <c r="B5" s="6"/>
      <c r="C5" s="6"/>
      <c r="D5" s="6"/>
      <c r="E5" s="6"/>
      <c r="F5" s="6"/>
      <c r="G5" s="14" t="s">
        <v>15</v>
      </c>
      <c r="H5" s="14"/>
      <c r="I5" s="14"/>
      <c r="J5" s="14"/>
      <c r="K5" s="14"/>
      <c r="L5" s="14"/>
      <c r="M5" s="14"/>
    </row>
    <row r="6" s="10" customFormat="true" ht="19.5" hidden="false" customHeight="true" outlineLevel="0" collapsed="false">
      <c r="A6" s="6"/>
      <c r="B6" s="6"/>
      <c r="C6" s="6"/>
      <c r="D6" s="6"/>
      <c r="E6" s="6"/>
      <c r="F6" s="6"/>
      <c r="G6" s="15" t="s">
        <v>16</v>
      </c>
      <c r="H6" s="15"/>
      <c r="I6" s="15"/>
      <c r="J6" s="15"/>
      <c r="K6" s="15"/>
      <c r="L6" s="15"/>
      <c r="M6" s="15"/>
    </row>
    <row r="7" s="10" customFormat="true" ht="19.5" hidden="false" customHeight="true" outlineLevel="0" collapsed="false">
      <c r="A7" s="6"/>
      <c r="B7" s="6"/>
      <c r="C7" s="6"/>
      <c r="D7" s="6"/>
      <c r="E7" s="6"/>
      <c r="F7" s="6"/>
      <c r="G7" s="15" t="s">
        <v>17</v>
      </c>
      <c r="H7" s="15"/>
      <c r="I7" s="15"/>
      <c r="J7" s="15"/>
      <c r="K7" s="15"/>
      <c r="L7" s="15"/>
      <c r="M7" s="15"/>
    </row>
    <row r="8" s="10" customFormat="true" ht="19.5" hidden="false" customHeight="true" outlineLevel="0" collapsed="false">
      <c r="A8" s="6"/>
      <c r="B8" s="6"/>
      <c r="C8" s="6"/>
      <c r="D8" s="6"/>
      <c r="E8" s="6"/>
      <c r="F8" s="6"/>
      <c r="G8" s="7"/>
      <c r="H8" s="8"/>
      <c r="I8" s="8"/>
      <c r="J8" s="8"/>
      <c r="K8" s="8"/>
      <c r="L8" s="8"/>
      <c r="M8" s="9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16" t="s">
        <v>18</v>
      </c>
      <c r="H9" s="16"/>
      <c r="I9" s="16"/>
      <c r="J9" s="16"/>
      <c r="K9" s="16"/>
      <c r="L9" s="16"/>
      <c r="M9" s="16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16" t="s">
        <v>19</v>
      </c>
      <c r="H10" s="16"/>
      <c r="I10" s="16"/>
      <c r="J10" s="16"/>
      <c r="K10" s="16"/>
      <c r="L10" s="16"/>
      <c r="M10" s="16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6" t="s">
        <v>20</v>
      </c>
      <c r="H11" s="16"/>
      <c r="I11" s="16"/>
      <c r="J11" s="16"/>
      <c r="K11" s="16"/>
      <c r="L11" s="16"/>
      <c r="M11" s="16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7"/>
      <c r="H12" s="8"/>
      <c r="I12" s="8"/>
      <c r="J12" s="8"/>
      <c r="K12" s="8"/>
      <c r="L12" s="8"/>
      <c r="M12" s="9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7"/>
      <c r="H13" s="8"/>
      <c r="I13" s="8"/>
      <c r="J13" s="8"/>
      <c r="K13" s="8"/>
      <c r="L13" s="8"/>
      <c r="M13" s="17" t="s">
        <v>21</v>
      </c>
    </row>
    <row r="14" s="22" customFormat="true" ht="80.25" hidden="false" customHeight="true" outlineLevel="0" collapsed="false">
      <c r="A14" s="18" t="s">
        <v>0</v>
      </c>
      <c r="B14" s="18" t="s">
        <v>1</v>
      </c>
      <c r="C14" s="18" t="s">
        <v>2</v>
      </c>
      <c r="D14" s="18" t="s">
        <v>3</v>
      </c>
      <c r="E14" s="18" t="s">
        <v>4</v>
      </c>
      <c r="F14" s="18" t="s">
        <v>5</v>
      </c>
      <c r="G14" s="19" t="s">
        <v>22</v>
      </c>
      <c r="H14" s="20" t="s">
        <v>23</v>
      </c>
      <c r="I14" s="20" t="s">
        <v>24</v>
      </c>
      <c r="J14" s="20" t="s">
        <v>25</v>
      </c>
      <c r="K14" s="20" t="s">
        <v>26</v>
      </c>
      <c r="L14" s="20" t="s">
        <v>27</v>
      </c>
      <c r="M14" s="21" t="s">
        <v>28</v>
      </c>
    </row>
    <row r="15" s="27" customFormat="true" ht="56.25" hidden="false" customHeight="false" outlineLevel="0" collapsed="false">
      <c r="A15" s="23" t="s">
        <v>29</v>
      </c>
      <c r="B15" s="23" t="s">
        <v>30</v>
      </c>
      <c r="C15" s="23" t="s">
        <v>31</v>
      </c>
      <c r="D15" s="23"/>
      <c r="E15" s="23" t="s">
        <v>32</v>
      </c>
      <c r="F15" s="23" t="s">
        <v>33</v>
      </c>
      <c r="G15" s="24" t="s">
        <v>34</v>
      </c>
      <c r="H15" s="25" t="s">
        <v>29</v>
      </c>
      <c r="I15" s="25"/>
      <c r="J15" s="25"/>
      <c r="K15" s="25"/>
      <c r="L15" s="25"/>
      <c r="M15" s="26" t="n">
        <f aca="false">M16+M25</f>
        <v>8213.4</v>
      </c>
    </row>
    <row r="16" s="27" customFormat="true" ht="18.75" hidden="false" customHeight="false" outlineLevel="0" collapsed="false">
      <c r="A16" s="23"/>
      <c r="B16" s="23"/>
      <c r="C16" s="23"/>
      <c r="D16" s="23"/>
      <c r="E16" s="23"/>
      <c r="F16" s="23"/>
      <c r="G16" s="11" t="s">
        <v>35</v>
      </c>
      <c r="H16" s="12" t="s">
        <v>29</v>
      </c>
      <c r="I16" s="12" t="s">
        <v>36</v>
      </c>
      <c r="J16" s="25"/>
      <c r="K16" s="25"/>
      <c r="L16" s="25"/>
      <c r="M16" s="28" t="n">
        <f aca="false">M17+M19+M21+M24</f>
        <v>8045.4</v>
      </c>
    </row>
    <row r="17" s="27" customFormat="true" ht="18.75" hidden="false" customHeight="false" outlineLevel="0" collapsed="false">
      <c r="A17" s="23"/>
      <c r="B17" s="23"/>
      <c r="C17" s="23"/>
      <c r="D17" s="23"/>
      <c r="E17" s="23"/>
      <c r="F17" s="23"/>
      <c r="G17" s="11" t="s">
        <v>37</v>
      </c>
      <c r="H17" s="12" t="s">
        <v>29</v>
      </c>
      <c r="I17" s="12" t="s">
        <v>36</v>
      </c>
      <c r="J17" s="12" t="s">
        <v>38</v>
      </c>
      <c r="K17" s="12" t="s">
        <v>39</v>
      </c>
      <c r="L17" s="12"/>
      <c r="M17" s="28" t="n">
        <f aca="false">M18</f>
        <v>6</v>
      </c>
    </row>
    <row r="18" s="27" customFormat="true" ht="18.75" hidden="false" customHeight="false" outlineLevel="0" collapsed="false">
      <c r="A18" s="23"/>
      <c r="B18" s="23"/>
      <c r="C18" s="23"/>
      <c r="D18" s="23"/>
      <c r="E18" s="23"/>
      <c r="F18" s="23"/>
      <c r="G18" s="11" t="s">
        <v>40</v>
      </c>
      <c r="H18" s="12" t="s">
        <v>29</v>
      </c>
      <c r="I18" s="12" t="s">
        <v>36</v>
      </c>
      <c r="J18" s="12" t="s">
        <v>38</v>
      </c>
      <c r="K18" s="12" t="s">
        <v>39</v>
      </c>
      <c r="L18" s="12" t="s">
        <v>41</v>
      </c>
      <c r="M18" s="28" t="n">
        <v>6</v>
      </c>
    </row>
    <row r="19" s="27" customFormat="true" ht="18.75" hidden="false" customHeight="false" outlineLevel="0" collapsed="false">
      <c r="A19" s="23"/>
      <c r="B19" s="23"/>
      <c r="C19" s="23"/>
      <c r="D19" s="23"/>
      <c r="E19" s="23"/>
      <c r="F19" s="23"/>
      <c r="G19" s="11" t="s">
        <v>42</v>
      </c>
      <c r="H19" s="12" t="s">
        <v>29</v>
      </c>
      <c r="I19" s="12" t="s">
        <v>36</v>
      </c>
      <c r="J19" s="12" t="s">
        <v>38</v>
      </c>
      <c r="K19" s="12" t="s">
        <v>43</v>
      </c>
      <c r="L19" s="12"/>
      <c r="M19" s="28" t="n">
        <f aca="false">M20</f>
        <v>100</v>
      </c>
    </row>
    <row r="20" s="27" customFormat="true" ht="18.75" hidden="false" customHeight="false" outlineLevel="0" collapsed="false">
      <c r="A20" s="23"/>
      <c r="B20" s="23"/>
      <c r="C20" s="23"/>
      <c r="D20" s="23"/>
      <c r="E20" s="23"/>
      <c r="F20" s="23"/>
      <c r="G20" s="11" t="s">
        <v>40</v>
      </c>
      <c r="H20" s="12" t="s">
        <v>29</v>
      </c>
      <c r="I20" s="12" t="s">
        <v>36</v>
      </c>
      <c r="J20" s="12" t="s">
        <v>38</v>
      </c>
      <c r="K20" s="12" t="s">
        <v>43</v>
      </c>
      <c r="L20" s="12" t="s">
        <v>41</v>
      </c>
      <c r="M20" s="28" t="n">
        <v>100</v>
      </c>
    </row>
    <row r="21" customFormat="false" ht="133.5" hidden="false" customHeight="true" outlineLevel="0" collapsed="false">
      <c r="A21" s="1" t="s">
        <v>44</v>
      </c>
      <c r="B21" s="1" t="s">
        <v>45</v>
      </c>
      <c r="C21" s="1" t="s">
        <v>46</v>
      </c>
      <c r="D21" s="1" t="s">
        <v>47</v>
      </c>
      <c r="E21" s="1" t="s">
        <v>32</v>
      </c>
      <c r="F21" s="1" t="s">
        <v>33</v>
      </c>
      <c r="G21" s="11" t="s">
        <v>47</v>
      </c>
      <c r="H21" s="12" t="s">
        <v>29</v>
      </c>
      <c r="I21" s="12" t="s">
        <v>36</v>
      </c>
      <c r="J21" s="12" t="s">
        <v>38</v>
      </c>
      <c r="K21" s="12" t="s">
        <v>46</v>
      </c>
      <c r="L21" s="12"/>
      <c r="M21" s="28" t="n">
        <f aca="false">M22</f>
        <v>6681.4</v>
      </c>
    </row>
    <row r="22" customFormat="false" ht="18.75" hidden="false" customHeight="false" outlineLevel="0" collapsed="false">
      <c r="A22" s="1" t="s">
        <v>44</v>
      </c>
      <c r="B22" s="1" t="s">
        <v>45</v>
      </c>
      <c r="C22" s="1" t="s">
        <v>46</v>
      </c>
      <c r="D22" s="1" t="s">
        <v>47</v>
      </c>
      <c r="E22" s="1" t="s">
        <v>48</v>
      </c>
      <c r="F22" s="1" t="s">
        <v>49</v>
      </c>
      <c r="G22" s="11" t="s">
        <v>40</v>
      </c>
      <c r="H22" s="12" t="s">
        <v>29</v>
      </c>
      <c r="I22" s="12" t="s">
        <v>36</v>
      </c>
      <c r="J22" s="12" t="s">
        <v>38</v>
      </c>
      <c r="K22" s="12" t="s">
        <v>46</v>
      </c>
      <c r="L22" s="12" t="s">
        <v>41</v>
      </c>
      <c r="M22" s="28" t="n">
        <v>6681.4</v>
      </c>
    </row>
    <row r="23" customFormat="false" ht="56.25" hidden="false" customHeight="false" outlineLevel="0" collapsed="false">
      <c r="A23" s="1" t="s">
        <v>50</v>
      </c>
      <c r="B23" s="1" t="s">
        <v>51</v>
      </c>
      <c r="C23" s="1" t="s">
        <v>52</v>
      </c>
      <c r="D23" s="1" t="s">
        <v>53</v>
      </c>
      <c r="E23" s="1" t="s">
        <v>32</v>
      </c>
      <c r="F23" s="1" t="s">
        <v>33</v>
      </c>
      <c r="G23" s="11" t="s">
        <v>53</v>
      </c>
      <c r="H23" s="12" t="s">
        <v>29</v>
      </c>
      <c r="I23" s="12" t="s">
        <v>36</v>
      </c>
      <c r="J23" s="12" t="s">
        <v>38</v>
      </c>
      <c r="K23" s="12" t="s">
        <v>52</v>
      </c>
      <c r="L23" s="12"/>
      <c r="M23" s="28" t="n">
        <f aca="false">M24</f>
        <v>1258</v>
      </c>
    </row>
    <row r="24" customFormat="false" ht="18.75" hidden="false" customHeight="false" outlineLevel="0" collapsed="false">
      <c r="A24" s="1" t="s">
        <v>50</v>
      </c>
      <c r="B24" s="1" t="s">
        <v>51</v>
      </c>
      <c r="C24" s="1" t="s">
        <v>52</v>
      </c>
      <c r="D24" s="1" t="s">
        <v>53</v>
      </c>
      <c r="E24" s="1" t="s">
        <v>48</v>
      </c>
      <c r="F24" s="1" t="s">
        <v>49</v>
      </c>
      <c r="G24" s="11" t="s">
        <v>40</v>
      </c>
      <c r="H24" s="12" t="s">
        <v>29</v>
      </c>
      <c r="I24" s="12" t="s">
        <v>36</v>
      </c>
      <c r="J24" s="12" t="s">
        <v>38</v>
      </c>
      <c r="K24" s="12" t="s">
        <v>52</v>
      </c>
      <c r="L24" s="12" t="s">
        <v>41</v>
      </c>
      <c r="M24" s="28" t="n">
        <v>1258</v>
      </c>
    </row>
    <row r="25" customFormat="false" ht="18.75" hidden="false" customHeight="false" outlineLevel="0" collapsed="false">
      <c r="G25" s="11" t="s">
        <v>54</v>
      </c>
      <c r="H25" s="12" t="s">
        <v>29</v>
      </c>
      <c r="I25" s="12" t="s">
        <v>55</v>
      </c>
      <c r="J25" s="12"/>
      <c r="K25" s="12"/>
      <c r="L25" s="12"/>
      <c r="M25" s="28" t="n">
        <f aca="false">M26+M28</f>
        <v>168</v>
      </c>
    </row>
    <row r="26" customFormat="false" ht="150" hidden="false" customHeight="false" outlineLevel="0" collapsed="false">
      <c r="G26" s="11" t="s">
        <v>56</v>
      </c>
      <c r="H26" s="12" t="s">
        <v>29</v>
      </c>
      <c r="I26" s="12" t="s">
        <v>55</v>
      </c>
      <c r="J26" s="12" t="s">
        <v>38</v>
      </c>
      <c r="K26" s="12" t="s">
        <v>57</v>
      </c>
      <c r="L26" s="12"/>
      <c r="M26" s="28" t="n">
        <f aca="false">M27</f>
        <v>154</v>
      </c>
    </row>
    <row r="27" customFormat="false" ht="18.75" hidden="false" customHeight="false" outlineLevel="0" collapsed="false">
      <c r="G27" s="11" t="s">
        <v>40</v>
      </c>
      <c r="H27" s="12" t="s">
        <v>29</v>
      </c>
      <c r="I27" s="12" t="s">
        <v>55</v>
      </c>
      <c r="J27" s="12" t="s">
        <v>38</v>
      </c>
      <c r="K27" s="12" t="s">
        <v>57</v>
      </c>
      <c r="L27" s="12" t="s">
        <v>41</v>
      </c>
      <c r="M27" s="28" t="n">
        <v>154</v>
      </c>
    </row>
    <row r="28" customFormat="false" ht="112.5" hidden="false" customHeight="false" outlineLevel="0" collapsed="false">
      <c r="G28" s="11" t="s">
        <v>58</v>
      </c>
      <c r="H28" s="12" t="s">
        <v>29</v>
      </c>
      <c r="I28" s="12" t="s">
        <v>55</v>
      </c>
      <c r="J28" s="12" t="s">
        <v>38</v>
      </c>
      <c r="K28" s="12" t="s">
        <v>59</v>
      </c>
      <c r="L28" s="12"/>
      <c r="M28" s="28" t="n">
        <v>14</v>
      </c>
    </row>
    <row r="29" customFormat="false" ht="18.75" hidden="false" customHeight="false" outlineLevel="0" collapsed="false">
      <c r="G29" s="11" t="s">
        <v>40</v>
      </c>
      <c r="H29" s="29" t="s">
        <v>29</v>
      </c>
      <c r="I29" s="29" t="s">
        <v>55</v>
      </c>
      <c r="J29" s="29" t="s">
        <v>38</v>
      </c>
      <c r="K29" s="29" t="s">
        <v>59</v>
      </c>
      <c r="L29" s="29" t="s">
        <v>41</v>
      </c>
      <c r="M29" s="28" t="n">
        <v>14</v>
      </c>
    </row>
    <row r="30" customFormat="false" ht="56.25" hidden="false" customHeight="false" outlineLevel="0" collapsed="false">
      <c r="A30" s="1" t="s">
        <v>50</v>
      </c>
      <c r="B30" s="1" t="s">
        <v>51</v>
      </c>
      <c r="C30" s="1" t="s">
        <v>60</v>
      </c>
      <c r="D30" s="1" t="s">
        <v>61</v>
      </c>
      <c r="E30" s="1" t="s">
        <v>62</v>
      </c>
      <c r="F30" s="1" t="s">
        <v>63</v>
      </c>
      <c r="G30" s="24" t="s">
        <v>64</v>
      </c>
      <c r="H30" s="30" t="s">
        <v>65</v>
      </c>
      <c r="I30" s="30"/>
      <c r="J30" s="30"/>
      <c r="K30" s="30"/>
      <c r="L30" s="30"/>
      <c r="M30" s="26" t="n">
        <f aca="false">M31+M90+M101+M130</f>
        <v>404931.3</v>
      </c>
    </row>
    <row r="31" s="27" customFormat="true" ht="37.5" hidden="false" customHeight="false" outlineLevel="0" collapsed="false">
      <c r="A31" s="23" t="s">
        <v>65</v>
      </c>
      <c r="B31" s="23" t="s">
        <v>66</v>
      </c>
      <c r="C31" s="23" t="s">
        <v>31</v>
      </c>
      <c r="D31" s="23"/>
      <c r="E31" s="23" t="s">
        <v>32</v>
      </c>
      <c r="F31" s="23" t="s">
        <v>33</v>
      </c>
      <c r="G31" s="11" t="s">
        <v>67</v>
      </c>
      <c r="H31" s="12" t="s">
        <v>65</v>
      </c>
      <c r="I31" s="12" t="s">
        <v>36</v>
      </c>
      <c r="J31" s="25"/>
      <c r="K31" s="25"/>
      <c r="L31" s="25"/>
      <c r="M31" s="28" t="n">
        <f aca="false">M32+M39+M43+M47+M50+M54+M56+M58+M61+M63+M68+M73+M76+M80+M83+M86+M88+M66</f>
        <v>353565.9</v>
      </c>
    </row>
    <row r="32" s="27" customFormat="true" ht="76.5" hidden="false" customHeight="true" outlineLevel="0" collapsed="false">
      <c r="A32" s="23"/>
      <c r="B32" s="23"/>
      <c r="C32" s="23"/>
      <c r="D32" s="23"/>
      <c r="E32" s="23"/>
      <c r="F32" s="23"/>
      <c r="G32" s="11" t="s">
        <v>68</v>
      </c>
      <c r="H32" s="12" t="s">
        <v>65</v>
      </c>
      <c r="I32" s="12" t="s">
        <v>36</v>
      </c>
      <c r="J32" s="12" t="s">
        <v>38</v>
      </c>
      <c r="K32" s="29" t="s">
        <v>69</v>
      </c>
      <c r="L32" s="25"/>
      <c r="M32" s="28" t="n">
        <f aca="false">M33+M34+M35+M36+M37+M38</f>
        <v>25782.5</v>
      </c>
    </row>
    <row r="33" s="27" customFormat="true" ht="20.25" hidden="false" customHeight="true" outlineLevel="0" collapsed="false">
      <c r="A33" s="23"/>
      <c r="B33" s="23"/>
      <c r="C33" s="23"/>
      <c r="D33" s="23"/>
      <c r="E33" s="23"/>
      <c r="F33" s="23"/>
      <c r="G33" s="11" t="s">
        <v>70</v>
      </c>
      <c r="H33" s="12" t="s">
        <v>65</v>
      </c>
      <c r="I33" s="12" t="s">
        <v>36</v>
      </c>
      <c r="J33" s="12" t="s">
        <v>38</v>
      </c>
      <c r="K33" s="29" t="s">
        <v>69</v>
      </c>
      <c r="L33" s="12" t="s">
        <v>71</v>
      </c>
      <c r="M33" s="28" t="n">
        <v>9481</v>
      </c>
    </row>
    <row r="34" s="27" customFormat="true" ht="37.5" hidden="false" customHeight="false" outlineLevel="0" collapsed="false">
      <c r="A34" s="23"/>
      <c r="B34" s="23"/>
      <c r="C34" s="23"/>
      <c r="D34" s="23"/>
      <c r="E34" s="23"/>
      <c r="F34" s="23"/>
      <c r="G34" s="11" t="s">
        <v>63</v>
      </c>
      <c r="H34" s="12" t="s">
        <v>65</v>
      </c>
      <c r="I34" s="12" t="s">
        <v>36</v>
      </c>
      <c r="J34" s="12" t="s">
        <v>38</v>
      </c>
      <c r="K34" s="29" t="s">
        <v>69</v>
      </c>
      <c r="L34" s="12" t="s">
        <v>62</v>
      </c>
      <c r="M34" s="28" t="n">
        <v>5660.5</v>
      </c>
    </row>
    <row r="35" s="27" customFormat="true" ht="18.75" hidden="false" customHeight="false" outlineLevel="0" collapsed="false">
      <c r="A35" s="23"/>
      <c r="B35" s="23"/>
      <c r="C35" s="23"/>
      <c r="D35" s="23"/>
      <c r="E35" s="23"/>
      <c r="F35" s="23"/>
      <c r="G35" s="11" t="s">
        <v>72</v>
      </c>
      <c r="H35" s="12" t="s">
        <v>65</v>
      </c>
      <c r="I35" s="12" t="s">
        <v>36</v>
      </c>
      <c r="J35" s="12" t="s">
        <v>38</v>
      </c>
      <c r="K35" s="29" t="s">
        <v>69</v>
      </c>
      <c r="L35" s="12" t="s">
        <v>41</v>
      </c>
      <c r="M35" s="28" t="n">
        <v>10247.2</v>
      </c>
    </row>
    <row r="36" s="27" customFormat="true" ht="18.75" hidden="false" customHeight="false" outlineLevel="0" collapsed="false">
      <c r="A36" s="23"/>
      <c r="B36" s="23"/>
      <c r="C36" s="23"/>
      <c r="D36" s="23"/>
      <c r="E36" s="23"/>
      <c r="F36" s="23"/>
      <c r="G36" s="11" t="s">
        <v>73</v>
      </c>
      <c r="H36" s="12" t="s">
        <v>65</v>
      </c>
      <c r="I36" s="12" t="s">
        <v>36</v>
      </c>
      <c r="J36" s="12" t="s">
        <v>38</v>
      </c>
      <c r="K36" s="29" t="s">
        <v>69</v>
      </c>
      <c r="L36" s="12" t="s">
        <v>74</v>
      </c>
      <c r="M36" s="28" t="n">
        <v>328.9</v>
      </c>
    </row>
    <row r="37" s="27" customFormat="true" ht="18.75" hidden="false" customHeight="false" outlineLevel="0" collapsed="false">
      <c r="A37" s="23"/>
      <c r="B37" s="23"/>
      <c r="C37" s="23"/>
      <c r="D37" s="23"/>
      <c r="E37" s="23"/>
      <c r="F37" s="23"/>
      <c r="G37" s="11" t="s">
        <v>75</v>
      </c>
      <c r="H37" s="12" t="s">
        <v>65</v>
      </c>
      <c r="I37" s="12" t="s">
        <v>36</v>
      </c>
      <c r="J37" s="12" t="s">
        <v>38</v>
      </c>
      <c r="K37" s="29" t="s">
        <v>69</v>
      </c>
      <c r="L37" s="12" t="s">
        <v>76</v>
      </c>
      <c r="M37" s="28" t="n">
        <v>8.2</v>
      </c>
    </row>
    <row r="38" s="27" customFormat="true" ht="18.75" hidden="false" customHeight="false" outlineLevel="0" collapsed="false">
      <c r="A38" s="23"/>
      <c r="B38" s="23"/>
      <c r="C38" s="23"/>
      <c r="D38" s="23"/>
      <c r="E38" s="23"/>
      <c r="F38" s="23"/>
      <c r="G38" s="11" t="s">
        <v>77</v>
      </c>
      <c r="H38" s="12" t="s">
        <v>65</v>
      </c>
      <c r="I38" s="12" t="s">
        <v>36</v>
      </c>
      <c r="J38" s="12" t="s">
        <v>38</v>
      </c>
      <c r="K38" s="29" t="s">
        <v>69</v>
      </c>
      <c r="L38" s="12" t="s">
        <v>78</v>
      </c>
      <c r="M38" s="28" t="n">
        <v>56.7</v>
      </c>
    </row>
    <row r="39" s="27" customFormat="true" ht="18.75" hidden="false" customHeight="false" outlineLevel="0" collapsed="false">
      <c r="A39" s="23"/>
      <c r="B39" s="23"/>
      <c r="C39" s="23"/>
      <c r="D39" s="23"/>
      <c r="E39" s="23"/>
      <c r="F39" s="23"/>
      <c r="G39" s="11" t="s">
        <v>79</v>
      </c>
      <c r="H39" s="12" t="s">
        <v>65</v>
      </c>
      <c r="I39" s="12" t="s">
        <v>36</v>
      </c>
      <c r="J39" s="12" t="s">
        <v>38</v>
      </c>
      <c r="K39" s="29" t="s">
        <v>80</v>
      </c>
      <c r="L39" s="12"/>
      <c r="M39" s="28" t="n">
        <f aca="false">SUM(M40:M42)</f>
        <v>12900</v>
      </c>
    </row>
    <row r="40" s="27" customFormat="true" ht="37.5" hidden="false" customHeight="false" outlineLevel="0" collapsed="false">
      <c r="A40" s="23"/>
      <c r="B40" s="23"/>
      <c r="C40" s="23"/>
      <c r="D40" s="23"/>
      <c r="E40" s="23"/>
      <c r="F40" s="23"/>
      <c r="G40" s="11" t="s">
        <v>63</v>
      </c>
      <c r="H40" s="12" t="s">
        <v>65</v>
      </c>
      <c r="I40" s="12" t="s">
        <v>36</v>
      </c>
      <c r="J40" s="12" t="s">
        <v>38</v>
      </c>
      <c r="K40" s="29" t="s">
        <v>80</v>
      </c>
      <c r="L40" s="29" t="s">
        <v>62</v>
      </c>
      <c r="M40" s="28" t="n">
        <v>3431.8</v>
      </c>
    </row>
    <row r="41" s="27" customFormat="true" ht="18.75" hidden="false" customHeight="false" outlineLevel="0" collapsed="false">
      <c r="A41" s="23"/>
      <c r="B41" s="23"/>
      <c r="C41" s="23"/>
      <c r="D41" s="23"/>
      <c r="E41" s="23"/>
      <c r="F41" s="23"/>
      <c r="G41" s="11" t="s">
        <v>72</v>
      </c>
      <c r="H41" s="12" t="s">
        <v>65</v>
      </c>
      <c r="I41" s="12" t="s">
        <v>36</v>
      </c>
      <c r="J41" s="12" t="s">
        <v>38</v>
      </c>
      <c r="K41" s="29" t="s">
        <v>80</v>
      </c>
      <c r="L41" s="12" t="s">
        <v>41</v>
      </c>
      <c r="M41" s="28" t="n">
        <v>9357.2</v>
      </c>
    </row>
    <row r="42" s="27" customFormat="true" ht="18.75" hidden="false" customHeight="false" outlineLevel="0" collapsed="false">
      <c r="A42" s="23"/>
      <c r="B42" s="23"/>
      <c r="C42" s="23"/>
      <c r="D42" s="23"/>
      <c r="E42" s="23"/>
      <c r="F42" s="23"/>
      <c r="G42" s="11" t="s">
        <v>73</v>
      </c>
      <c r="H42" s="12" t="s">
        <v>65</v>
      </c>
      <c r="I42" s="12" t="s">
        <v>36</v>
      </c>
      <c r="J42" s="12" t="s">
        <v>38</v>
      </c>
      <c r="K42" s="29" t="s">
        <v>80</v>
      </c>
      <c r="L42" s="12" t="s">
        <v>74</v>
      </c>
      <c r="M42" s="28" t="n">
        <v>111</v>
      </c>
    </row>
    <row r="43" s="27" customFormat="true" ht="112.5" hidden="false" customHeight="false" outlineLevel="0" collapsed="false">
      <c r="A43" s="23"/>
      <c r="B43" s="23"/>
      <c r="C43" s="23"/>
      <c r="D43" s="23"/>
      <c r="E43" s="23"/>
      <c r="F43" s="23"/>
      <c r="G43" s="31" t="s">
        <v>81</v>
      </c>
      <c r="H43" s="12" t="s">
        <v>65</v>
      </c>
      <c r="I43" s="12" t="s">
        <v>36</v>
      </c>
      <c r="J43" s="12" t="s">
        <v>38</v>
      </c>
      <c r="K43" s="12" t="s">
        <v>82</v>
      </c>
      <c r="L43" s="12"/>
      <c r="M43" s="28" t="n">
        <f aca="false">SUM(M44:M46)</f>
        <v>24065.5</v>
      </c>
    </row>
    <row r="44" s="27" customFormat="true" ht="37.5" hidden="false" customHeight="false" outlineLevel="0" collapsed="false">
      <c r="A44" s="23"/>
      <c r="B44" s="23"/>
      <c r="C44" s="23"/>
      <c r="D44" s="23"/>
      <c r="E44" s="23"/>
      <c r="F44" s="23"/>
      <c r="G44" s="11" t="s">
        <v>63</v>
      </c>
      <c r="H44" s="12" t="s">
        <v>65</v>
      </c>
      <c r="I44" s="12" t="s">
        <v>36</v>
      </c>
      <c r="J44" s="12" t="s">
        <v>38</v>
      </c>
      <c r="K44" s="12" t="s">
        <v>82</v>
      </c>
      <c r="L44" s="12" t="s">
        <v>62</v>
      </c>
      <c r="M44" s="28" t="n">
        <v>914.9</v>
      </c>
    </row>
    <row r="45" s="27" customFormat="true" ht="18.75" hidden="false" customHeight="false" outlineLevel="0" collapsed="false">
      <c r="A45" s="23"/>
      <c r="B45" s="23"/>
      <c r="C45" s="23"/>
      <c r="D45" s="23"/>
      <c r="E45" s="23"/>
      <c r="F45" s="23"/>
      <c r="G45" s="11" t="s">
        <v>72</v>
      </c>
      <c r="H45" s="12" t="s">
        <v>65</v>
      </c>
      <c r="I45" s="12" t="s">
        <v>36</v>
      </c>
      <c r="J45" s="12" t="s">
        <v>38</v>
      </c>
      <c r="K45" s="12" t="s">
        <v>82</v>
      </c>
      <c r="L45" s="12" t="s">
        <v>41</v>
      </c>
      <c r="M45" s="28" t="n">
        <v>23103.6</v>
      </c>
    </row>
    <row r="46" s="27" customFormat="true" ht="18.75" hidden="false" customHeight="false" outlineLevel="0" collapsed="false">
      <c r="A46" s="23"/>
      <c r="B46" s="23"/>
      <c r="C46" s="23"/>
      <c r="D46" s="23"/>
      <c r="E46" s="23"/>
      <c r="F46" s="23"/>
      <c r="G46" s="11" t="s">
        <v>77</v>
      </c>
      <c r="H46" s="12" t="s">
        <v>65</v>
      </c>
      <c r="I46" s="12" t="s">
        <v>36</v>
      </c>
      <c r="J46" s="12" t="s">
        <v>38</v>
      </c>
      <c r="K46" s="12" t="s">
        <v>82</v>
      </c>
      <c r="L46" s="12" t="s">
        <v>78</v>
      </c>
      <c r="M46" s="28" t="n">
        <v>47</v>
      </c>
    </row>
    <row r="47" s="27" customFormat="true" ht="112.5" hidden="false" customHeight="false" outlineLevel="0" collapsed="false">
      <c r="A47" s="23"/>
      <c r="B47" s="23"/>
      <c r="C47" s="23"/>
      <c r="D47" s="23"/>
      <c r="E47" s="23"/>
      <c r="F47" s="23"/>
      <c r="G47" s="11" t="s">
        <v>83</v>
      </c>
      <c r="H47" s="12" t="s">
        <v>65</v>
      </c>
      <c r="I47" s="12" t="s">
        <v>36</v>
      </c>
      <c r="J47" s="12" t="s">
        <v>38</v>
      </c>
      <c r="K47" s="12" t="s">
        <v>84</v>
      </c>
      <c r="L47" s="12"/>
      <c r="M47" s="28" t="n">
        <f aca="false">M48+M49</f>
        <v>19852.8</v>
      </c>
    </row>
    <row r="48" s="27" customFormat="true" ht="37.5" hidden="false" customHeight="false" outlineLevel="0" collapsed="false">
      <c r="A48" s="23"/>
      <c r="B48" s="23"/>
      <c r="C48" s="23"/>
      <c r="D48" s="23"/>
      <c r="E48" s="23"/>
      <c r="F48" s="23"/>
      <c r="G48" s="11" t="s">
        <v>63</v>
      </c>
      <c r="H48" s="12" t="s">
        <v>65</v>
      </c>
      <c r="I48" s="12" t="s">
        <v>36</v>
      </c>
      <c r="J48" s="12" t="s">
        <v>38</v>
      </c>
      <c r="K48" s="12" t="s">
        <v>84</v>
      </c>
      <c r="L48" s="12" t="s">
        <v>62</v>
      </c>
      <c r="M48" s="28" t="n">
        <v>1714.8</v>
      </c>
    </row>
    <row r="49" s="27" customFormat="true" ht="18.75" hidden="false" customHeight="false" outlineLevel="0" collapsed="false">
      <c r="A49" s="23"/>
      <c r="B49" s="23"/>
      <c r="C49" s="23"/>
      <c r="D49" s="23"/>
      <c r="E49" s="23"/>
      <c r="F49" s="23"/>
      <c r="G49" s="11" t="s">
        <v>72</v>
      </c>
      <c r="H49" s="12" t="s">
        <v>65</v>
      </c>
      <c r="I49" s="12" t="s">
        <v>36</v>
      </c>
      <c r="J49" s="12" t="s">
        <v>38</v>
      </c>
      <c r="K49" s="12" t="s">
        <v>84</v>
      </c>
      <c r="L49" s="12" t="s">
        <v>41</v>
      </c>
      <c r="M49" s="28" t="n">
        <v>18138</v>
      </c>
    </row>
    <row r="50" s="27" customFormat="true" ht="56.25" hidden="false" customHeight="false" outlineLevel="0" collapsed="false">
      <c r="A50" s="23"/>
      <c r="B50" s="23"/>
      <c r="C50" s="23"/>
      <c r="D50" s="23"/>
      <c r="E50" s="23"/>
      <c r="F50" s="23"/>
      <c r="G50" s="11" t="s">
        <v>85</v>
      </c>
      <c r="H50" s="29" t="s">
        <v>65</v>
      </c>
      <c r="I50" s="29" t="s">
        <v>36</v>
      </c>
      <c r="J50" s="12" t="s">
        <v>38</v>
      </c>
      <c r="K50" s="29" t="s">
        <v>86</v>
      </c>
      <c r="L50" s="12"/>
      <c r="M50" s="28" t="n">
        <f aca="false">M52+M53</f>
        <v>1700</v>
      </c>
    </row>
    <row r="51" s="27" customFormat="true" ht="18.75" hidden="false" customHeight="false" outlineLevel="0" collapsed="false">
      <c r="A51" s="23"/>
      <c r="B51" s="23"/>
      <c r="C51" s="23"/>
      <c r="D51" s="23"/>
      <c r="E51" s="23"/>
      <c r="F51" s="23"/>
      <c r="G51" s="11" t="s">
        <v>70</v>
      </c>
      <c r="H51" s="29" t="s">
        <v>65</v>
      </c>
      <c r="I51" s="29" t="s">
        <v>36</v>
      </c>
      <c r="J51" s="12" t="s">
        <v>38</v>
      </c>
      <c r="K51" s="29" t="s">
        <v>86</v>
      </c>
      <c r="L51" s="12" t="s">
        <v>71</v>
      </c>
      <c r="M51" s="28" t="n">
        <v>0</v>
      </c>
    </row>
    <row r="52" s="27" customFormat="true" ht="37.5" hidden="false" customHeight="false" outlineLevel="0" collapsed="false">
      <c r="A52" s="23"/>
      <c r="B52" s="23"/>
      <c r="C52" s="23"/>
      <c r="D52" s="23"/>
      <c r="E52" s="23"/>
      <c r="F52" s="23"/>
      <c r="G52" s="11" t="s">
        <v>63</v>
      </c>
      <c r="H52" s="29" t="s">
        <v>65</v>
      </c>
      <c r="I52" s="29" t="s">
        <v>36</v>
      </c>
      <c r="J52" s="12" t="s">
        <v>38</v>
      </c>
      <c r="K52" s="29" t="s">
        <v>86</v>
      </c>
      <c r="L52" s="29" t="s">
        <v>62</v>
      </c>
      <c r="M52" s="28" t="n">
        <v>1697</v>
      </c>
    </row>
    <row r="53" s="27" customFormat="true" ht="18.75" hidden="false" customHeight="false" outlineLevel="0" collapsed="false">
      <c r="A53" s="23"/>
      <c r="B53" s="23"/>
      <c r="C53" s="23"/>
      <c r="D53" s="23"/>
      <c r="E53" s="23"/>
      <c r="F53" s="23"/>
      <c r="G53" s="11" t="s">
        <v>77</v>
      </c>
      <c r="H53" s="29" t="s">
        <v>65</v>
      </c>
      <c r="I53" s="29" t="s">
        <v>36</v>
      </c>
      <c r="J53" s="12" t="s">
        <v>38</v>
      </c>
      <c r="K53" s="29" t="s">
        <v>86</v>
      </c>
      <c r="L53" s="29" t="s">
        <v>78</v>
      </c>
      <c r="M53" s="28" t="n">
        <v>3</v>
      </c>
    </row>
    <row r="54" s="27" customFormat="true" ht="37.5" hidden="false" customHeight="false" outlineLevel="0" collapsed="false">
      <c r="A54" s="23"/>
      <c r="B54" s="23"/>
      <c r="C54" s="23"/>
      <c r="D54" s="23"/>
      <c r="E54" s="23"/>
      <c r="F54" s="23"/>
      <c r="G54" s="11" t="s">
        <v>87</v>
      </c>
      <c r="H54" s="29" t="s">
        <v>65</v>
      </c>
      <c r="I54" s="29" t="s">
        <v>36</v>
      </c>
      <c r="J54" s="12" t="s">
        <v>38</v>
      </c>
      <c r="K54" s="29" t="s">
        <v>88</v>
      </c>
      <c r="L54" s="29"/>
      <c r="M54" s="28" t="n">
        <f aca="false">M55</f>
        <v>2253.9</v>
      </c>
    </row>
    <row r="55" s="27" customFormat="true" ht="18.75" hidden="false" customHeight="false" outlineLevel="0" collapsed="false">
      <c r="A55" s="23"/>
      <c r="B55" s="23"/>
      <c r="C55" s="23"/>
      <c r="D55" s="23"/>
      <c r="E55" s="23"/>
      <c r="F55" s="23"/>
      <c r="G55" s="11" t="s">
        <v>72</v>
      </c>
      <c r="H55" s="29" t="s">
        <v>65</v>
      </c>
      <c r="I55" s="29" t="s">
        <v>36</v>
      </c>
      <c r="J55" s="12" t="s">
        <v>38</v>
      </c>
      <c r="K55" s="29" t="s">
        <v>88</v>
      </c>
      <c r="L55" s="29" t="s">
        <v>41</v>
      </c>
      <c r="M55" s="28" t="n">
        <v>2253.9</v>
      </c>
    </row>
    <row r="56" s="27" customFormat="true" ht="37.5" hidden="false" customHeight="false" outlineLevel="0" collapsed="false">
      <c r="A56" s="23"/>
      <c r="B56" s="23"/>
      <c r="C56" s="23"/>
      <c r="D56" s="23"/>
      <c r="E56" s="23"/>
      <c r="F56" s="23"/>
      <c r="G56" s="11" t="s">
        <v>89</v>
      </c>
      <c r="H56" s="29" t="s">
        <v>65</v>
      </c>
      <c r="I56" s="29" t="s">
        <v>36</v>
      </c>
      <c r="J56" s="12" t="s">
        <v>38</v>
      </c>
      <c r="K56" s="29" t="s">
        <v>90</v>
      </c>
      <c r="L56" s="29"/>
      <c r="M56" s="28" t="n">
        <f aca="false">M57</f>
        <v>10</v>
      </c>
    </row>
    <row r="57" s="27" customFormat="true" ht="18.75" hidden="false" customHeight="false" outlineLevel="0" collapsed="false">
      <c r="A57" s="23"/>
      <c r="B57" s="23"/>
      <c r="C57" s="23"/>
      <c r="D57" s="23"/>
      <c r="E57" s="23"/>
      <c r="F57" s="23"/>
      <c r="G57" s="11" t="s">
        <v>72</v>
      </c>
      <c r="H57" s="29" t="s">
        <v>65</v>
      </c>
      <c r="I57" s="29" t="s">
        <v>36</v>
      </c>
      <c r="J57" s="12" t="s">
        <v>38</v>
      </c>
      <c r="K57" s="29" t="s">
        <v>90</v>
      </c>
      <c r="L57" s="29" t="s">
        <v>41</v>
      </c>
      <c r="M57" s="28" t="n">
        <v>10</v>
      </c>
    </row>
    <row r="58" s="27" customFormat="true" ht="56.25" hidden="false" customHeight="false" outlineLevel="0" collapsed="false">
      <c r="A58" s="23"/>
      <c r="B58" s="23"/>
      <c r="C58" s="23"/>
      <c r="D58" s="23"/>
      <c r="E58" s="23"/>
      <c r="F58" s="23"/>
      <c r="G58" s="11" t="s">
        <v>91</v>
      </c>
      <c r="H58" s="29" t="s">
        <v>65</v>
      </c>
      <c r="I58" s="29" t="s">
        <v>36</v>
      </c>
      <c r="J58" s="12" t="s">
        <v>38</v>
      </c>
      <c r="K58" s="29" t="s">
        <v>92</v>
      </c>
      <c r="L58" s="29"/>
      <c r="M58" s="28" t="n">
        <f aca="false">M59+M60</f>
        <v>250</v>
      </c>
    </row>
    <row r="59" s="27" customFormat="true" ht="37.5" hidden="false" customHeight="false" outlineLevel="0" collapsed="false">
      <c r="A59" s="23"/>
      <c r="B59" s="23"/>
      <c r="C59" s="23"/>
      <c r="D59" s="23"/>
      <c r="E59" s="23"/>
      <c r="F59" s="23"/>
      <c r="G59" s="11" t="s">
        <v>63</v>
      </c>
      <c r="H59" s="29" t="s">
        <v>65</v>
      </c>
      <c r="I59" s="29" t="s">
        <v>36</v>
      </c>
      <c r="J59" s="12" t="s">
        <v>38</v>
      </c>
      <c r="K59" s="29" t="s">
        <v>92</v>
      </c>
      <c r="L59" s="29" t="s">
        <v>62</v>
      </c>
      <c r="M59" s="28" t="n">
        <v>200</v>
      </c>
    </row>
    <row r="60" s="27" customFormat="true" ht="18.75" hidden="false" customHeight="false" outlineLevel="0" collapsed="false">
      <c r="A60" s="23"/>
      <c r="B60" s="23"/>
      <c r="C60" s="23"/>
      <c r="D60" s="23"/>
      <c r="E60" s="23"/>
      <c r="F60" s="23"/>
      <c r="G60" s="11" t="s">
        <v>72</v>
      </c>
      <c r="H60" s="29" t="s">
        <v>65</v>
      </c>
      <c r="I60" s="29" t="s">
        <v>36</v>
      </c>
      <c r="J60" s="12" t="s">
        <v>38</v>
      </c>
      <c r="K60" s="29" t="s">
        <v>92</v>
      </c>
      <c r="L60" s="29" t="s">
        <v>41</v>
      </c>
      <c r="M60" s="28" t="n">
        <v>50</v>
      </c>
    </row>
    <row r="61" s="27" customFormat="true" ht="37.5" hidden="false" customHeight="false" outlineLevel="0" collapsed="false">
      <c r="A61" s="23"/>
      <c r="B61" s="23"/>
      <c r="C61" s="23"/>
      <c r="D61" s="23"/>
      <c r="E61" s="23"/>
      <c r="F61" s="23"/>
      <c r="G61" s="11" t="s">
        <v>93</v>
      </c>
      <c r="H61" s="29" t="s">
        <v>65</v>
      </c>
      <c r="I61" s="29" t="s">
        <v>36</v>
      </c>
      <c r="J61" s="12" t="s">
        <v>38</v>
      </c>
      <c r="K61" s="29" t="s">
        <v>94</v>
      </c>
      <c r="L61" s="29"/>
      <c r="M61" s="28" t="n">
        <f aca="false">M62</f>
        <v>60</v>
      </c>
    </row>
    <row r="62" s="27" customFormat="true" ht="18.75" hidden="false" customHeight="false" outlineLevel="0" collapsed="false">
      <c r="A62" s="23"/>
      <c r="B62" s="23"/>
      <c r="C62" s="23"/>
      <c r="D62" s="23"/>
      <c r="E62" s="23"/>
      <c r="F62" s="23"/>
      <c r="G62" s="11" t="s">
        <v>95</v>
      </c>
      <c r="H62" s="29" t="s">
        <v>65</v>
      </c>
      <c r="I62" s="29" t="s">
        <v>36</v>
      </c>
      <c r="J62" s="12" t="s">
        <v>38</v>
      </c>
      <c r="K62" s="29" t="s">
        <v>94</v>
      </c>
      <c r="L62" s="29" t="s">
        <v>96</v>
      </c>
      <c r="M62" s="28" t="n">
        <v>60</v>
      </c>
    </row>
    <row r="63" s="27" customFormat="true" ht="37.5" hidden="false" customHeight="false" outlineLevel="0" collapsed="false">
      <c r="A63" s="23"/>
      <c r="B63" s="23"/>
      <c r="C63" s="23"/>
      <c r="D63" s="23"/>
      <c r="E63" s="23"/>
      <c r="F63" s="23"/>
      <c r="G63" s="11" t="s">
        <v>97</v>
      </c>
      <c r="H63" s="29" t="s">
        <v>65</v>
      </c>
      <c r="I63" s="29" t="s">
        <v>36</v>
      </c>
      <c r="J63" s="29" t="s">
        <v>38</v>
      </c>
      <c r="K63" s="29" t="s">
        <v>98</v>
      </c>
      <c r="L63" s="12"/>
      <c r="M63" s="28" t="n">
        <f aca="false">M64+M65</f>
        <v>39724</v>
      </c>
    </row>
    <row r="64" s="27" customFormat="true" ht="18.75" hidden="false" customHeight="false" outlineLevel="0" collapsed="false">
      <c r="A64" s="23"/>
      <c r="B64" s="23"/>
      <c r="C64" s="23"/>
      <c r="D64" s="23"/>
      <c r="E64" s="23"/>
      <c r="F64" s="23"/>
      <c r="G64" s="11" t="s">
        <v>72</v>
      </c>
      <c r="H64" s="29" t="s">
        <v>65</v>
      </c>
      <c r="I64" s="29" t="s">
        <v>36</v>
      </c>
      <c r="J64" s="29" t="s">
        <v>38</v>
      </c>
      <c r="K64" s="29" t="s">
        <v>98</v>
      </c>
      <c r="L64" s="12" t="s">
        <v>41</v>
      </c>
      <c r="M64" s="28" t="n">
        <v>36837</v>
      </c>
    </row>
    <row r="65" s="27" customFormat="true" ht="18.75" hidden="false" customHeight="false" outlineLevel="0" collapsed="false">
      <c r="A65" s="23"/>
      <c r="B65" s="23"/>
      <c r="C65" s="23"/>
      <c r="D65" s="23"/>
      <c r="E65" s="23"/>
      <c r="F65" s="23"/>
      <c r="G65" s="11" t="s">
        <v>99</v>
      </c>
      <c r="H65" s="29" t="s">
        <v>65</v>
      </c>
      <c r="I65" s="29" t="s">
        <v>36</v>
      </c>
      <c r="J65" s="29" t="s">
        <v>38</v>
      </c>
      <c r="K65" s="29" t="s">
        <v>98</v>
      </c>
      <c r="L65" s="12" t="s">
        <v>74</v>
      </c>
      <c r="M65" s="28" t="n">
        <v>2887</v>
      </c>
    </row>
    <row r="66" s="27" customFormat="true" ht="37.5" hidden="false" customHeight="false" outlineLevel="0" collapsed="false">
      <c r="A66" s="23"/>
      <c r="B66" s="23"/>
      <c r="C66" s="23"/>
      <c r="D66" s="23"/>
      <c r="E66" s="23"/>
      <c r="F66" s="23"/>
      <c r="G66" s="11" t="s">
        <v>100</v>
      </c>
      <c r="H66" s="29" t="s">
        <v>65</v>
      </c>
      <c r="I66" s="29" t="s">
        <v>36</v>
      </c>
      <c r="J66" s="29" t="s">
        <v>38</v>
      </c>
      <c r="K66" s="29" t="s">
        <v>101</v>
      </c>
      <c r="L66" s="12"/>
      <c r="M66" s="28" t="n">
        <f aca="false">M67</f>
        <v>22163.2</v>
      </c>
    </row>
    <row r="67" s="27" customFormat="true" ht="75" hidden="false" customHeight="false" outlineLevel="0" collapsed="false">
      <c r="A67" s="23"/>
      <c r="B67" s="23"/>
      <c r="C67" s="23"/>
      <c r="D67" s="23"/>
      <c r="E67" s="23"/>
      <c r="F67" s="23"/>
      <c r="G67" s="11" t="s">
        <v>102</v>
      </c>
      <c r="H67" s="29" t="s">
        <v>65</v>
      </c>
      <c r="I67" s="29" t="s">
        <v>36</v>
      </c>
      <c r="J67" s="29" t="s">
        <v>38</v>
      </c>
      <c r="K67" s="29" t="s">
        <v>101</v>
      </c>
      <c r="L67" s="12" t="s">
        <v>103</v>
      </c>
      <c r="M67" s="28" t="n">
        <v>22163.2</v>
      </c>
    </row>
    <row r="68" s="27" customFormat="true" ht="75.75" hidden="false" customHeight="true" outlineLevel="0" collapsed="false">
      <c r="A68" s="23"/>
      <c r="B68" s="23"/>
      <c r="C68" s="23"/>
      <c r="D68" s="23"/>
      <c r="E68" s="23"/>
      <c r="F68" s="23"/>
      <c r="G68" s="11" t="s">
        <v>68</v>
      </c>
      <c r="H68" s="12" t="s">
        <v>65</v>
      </c>
      <c r="I68" s="12" t="s">
        <v>36</v>
      </c>
      <c r="J68" s="12" t="s">
        <v>38</v>
      </c>
      <c r="K68" s="12" t="s">
        <v>104</v>
      </c>
      <c r="L68" s="25"/>
      <c r="M68" s="28" t="n">
        <f aca="false">M69+M70+M71+M72</f>
        <v>61008</v>
      </c>
    </row>
    <row r="69" s="27" customFormat="true" ht="24.75" hidden="false" customHeight="true" outlineLevel="0" collapsed="false">
      <c r="A69" s="23"/>
      <c r="B69" s="23"/>
      <c r="C69" s="23"/>
      <c r="D69" s="23"/>
      <c r="E69" s="23"/>
      <c r="F69" s="23"/>
      <c r="G69" s="11" t="s">
        <v>70</v>
      </c>
      <c r="H69" s="12" t="s">
        <v>65</v>
      </c>
      <c r="I69" s="12" t="s">
        <v>36</v>
      </c>
      <c r="J69" s="12" t="s">
        <v>38</v>
      </c>
      <c r="K69" s="12" t="s">
        <v>104</v>
      </c>
      <c r="L69" s="12" t="s">
        <v>71</v>
      </c>
      <c r="M69" s="28" t="n">
        <v>23077</v>
      </c>
    </row>
    <row r="70" s="27" customFormat="true" ht="40.5" hidden="false" customHeight="true" outlineLevel="0" collapsed="false">
      <c r="A70" s="23"/>
      <c r="B70" s="23"/>
      <c r="C70" s="23"/>
      <c r="D70" s="23"/>
      <c r="E70" s="23"/>
      <c r="F70" s="23"/>
      <c r="G70" s="11" t="s">
        <v>63</v>
      </c>
      <c r="H70" s="12" t="s">
        <v>65</v>
      </c>
      <c r="I70" s="12" t="s">
        <v>36</v>
      </c>
      <c r="J70" s="12" t="s">
        <v>38</v>
      </c>
      <c r="K70" s="12" t="s">
        <v>104</v>
      </c>
      <c r="L70" s="12" t="s">
        <v>62</v>
      </c>
      <c r="M70" s="28" t="n">
        <v>422.4</v>
      </c>
    </row>
    <row r="71" s="27" customFormat="true" ht="21.75" hidden="false" customHeight="true" outlineLevel="0" collapsed="false">
      <c r="A71" s="23"/>
      <c r="B71" s="23"/>
      <c r="C71" s="23"/>
      <c r="D71" s="23"/>
      <c r="E71" s="23"/>
      <c r="F71" s="23"/>
      <c r="G71" s="11" t="s">
        <v>40</v>
      </c>
      <c r="H71" s="12" t="s">
        <v>65</v>
      </c>
      <c r="I71" s="12" t="s">
        <v>36</v>
      </c>
      <c r="J71" s="12" t="s">
        <v>38</v>
      </c>
      <c r="K71" s="12" t="s">
        <v>104</v>
      </c>
      <c r="L71" s="12" t="s">
        <v>41</v>
      </c>
      <c r="M71" s="28" t="n">
        <v>33690.7</v>
      </c>
    </row>
    <row r="72" s="27" customFormat="true" ht="18.75" hidden="false" customHeight="false" outlineLevel="0" collapsed="false">
      <c r="A72" s="23"/>
      <c r="B72" s="23"/>
      <c r="C72" s="23"/>
      <c r="D72" s="23"/>
      <c r="E72" s="23"/>
      <c r="F72" s="23"/>
      <c r="G72" s="11" t="s">
        <v>73</v>
      </c>
      <c r="H72" s="12" t="s">
        <v>65</v>
      </c>
      <c r="I72" s="12" t="s">
        <v>36</v>
      </c>
      <c r="J72" s="12" t="s">
        <v>38</v>
      </c>
      <c r="K72" s="12" t="s">
        <v>104</v>
      </c>
      <c r="L72" s="12" t="s">
        <v>74</v>
      </c>
      <c r="M72" s="28" t="n">
        <v>3817.9</v>
      </c>
    </row>
    <row r="73" s="27" customFormat="true" ht="75" hidden="false" customHeight="false" outlineLevel="0" collapsed="false">
      <c r="A73" s="23"/>
      <c r="B73" s="23"/>
      <c r="C73" s="23"/>
      <c r="D73" s="23"/>
      <c r="E73" s="23"/>
      <c r="F73" s="23"/>
      <c r="G73" s="11" t="s">
        <v>105</v>
      </c>
      <c r="H73" s="12" t="s">
        <v>65</v>
      </c>
      <c r="I73" s="12" t="s">
        <v>36</v>
      </c>
      <c r="J73" s="12" t="s">
        <v>38</v>
      </c>
      <c r="K73" s="12" t="s">
        <v>106</v>
      </c>
      <c r="L73" s="25"/>
      <c r="M73" s="28" t="n">
        <f aca="false">M74+M75</f>
        <v>1886</v>
      </c>
    </row>
    <row r="74" s="27" customFormat="true" ht="37.5" hidden="false" customHeight="false" outlineLevel="0" collapsed="false">
      <c r="A74" s="23"/>
      <c r="B74" s="23"/>
      <c r="C74" s="23"/>
      <c r="D74" s="23"/>
      <c r="E74" s="23"/>
      <c r="F74" s="23"/>
      <c r="G74" s="11" t="s">
        <v>63</v>
      </c>
      <c r="H74" s="12" t="s">
        <v>65</v>
      </c>
      <c r="I74" s="12" t="s">
        <v>36</v>
      </c>
      <c r="J74" s="12" t="s">
        <v>38</v>
      </c>
      <c r="K74" s="12" t="s">
        <v>106</v>
      </c>
      <c r="L74" s="12" t="s">
        <v>62</v>
      </c>
      <c r="M74" s="28" t="n">
        <v>13.3</v>
      </c>
    </row>
    <row r="75" s="27" customFormat="true" ht="37.5" hidden="false" customHeight="false" outlineLevel="0" collapsed="false">
      <c r="A75" s="23"/>
      <c r="B75" s="23"/>
      <c r="C75" s="23"/>
      <c r="D75" s="23"/>
      <c r="E75" s="23"/>
      <c r="F75" s="23"/>
      <c r="G75" s="32" t="s">
        <v>107</v>
      </c>
      <c r="H75" s="33" t="s">
        <v>65</v>
      </c>
      <c r="I75" s="33" t="s">
        <v>36</v>
      </c>
      <c r="J75" s="33" t="s">
        <v>38</v>
      </c>
      <c r="K75" s="33" t="s">
        <v>106</v>
      </c>
      <c r="L75" s="33" t="s">
        <v>108</v>
      </c>
      <c r="M75" s="28" t="n">
        <v>1872.7</v>
      </c>
    </row>
    <row r="76" s="27" customFormat="true" ht="112.5" hidden="false" customHeight="false" outlineLevel="0" collapsed="false">
      <c r="A76" s="23"/>
      <c r="B76" s="23"/>
      <c r="C76" s="23"/>
      <c r="D76" s="23"/>
      <c r="E76" s="23"/>
      <c r="F76" s="23"/>
      <c r="G76" s="11" t="s">
        <v>109</v>
      </c>
      <c r="H76" s="12" t="s">
        <v>65</v>
      </c>
      <c r="I76" s="12" t="s">
        <v>36</v>
      </c>
      <c r="J76" s="12" t="s">
        <v>38</v>
      </c>
      <c r="K76" s="12" t="s">
        <v>110</v>
      </c>
      <c r="L76" s="12"/>
      <c r="M76" s="28" t="n">
        <f aca="false">M77+M78+M79</f>
        <v>113816</v>
      </c>
    </row>
    <row r="77" s="27" customFormat="true" ht="18.75" hidden="false" customHeight="false" outlineLevel="0" collapsed="false">
      <c r="A77" s="23"/>
      <c r="B77" s="23"/>
      <c r="C77" s="23"/>
      <c r="D77" s="23"/>
      <c r="E77" s="23"/>
      <c r="F77" s="23"/>
      <c r="G77" s="11" t="s">
        <v>70</v>
      </c>
      <c r="H77" s="12" t="s">
        <v>65</v>
      </c>
      <c r="I77" s="12" t="s">
        <v>36</v>
      </c>
      <c r="J77" s="12" t="s">
        <v>38</v>
      </c>
      <c r="K77" s="12" t="s">
        <v>110</v>
      </c>
      <c r="L77" s="12" t="s">
        <v>71</v>
      </c>
      <c r="M77" s="28" t="n">
        <v>7968</v>
      </c>
    </row>
    <row r="78" s="27" customFormat="true" ht="37.5" hidden="false" customHeight="false" outlineLevel="0" collapsed="false">
      <c r="A78" s="23"/>
      <c r="B78" s="23"/>
      <c r="C78" s="23"/>
      <c r="D78" s="23"/>
      <c r="E78" s="23"/>
      <c r="F78" s="23"/>
      <c r="G78" s="11" t="s">
        <v>63</v>
      </c>
      <c r="H78" s="12" t="s">
        <v>65</v>
      </c>
      <c r="I78" s="12" t="s">
        <v>36</v>
      </c>
      <c r="J78" s="12" t="s">
        <v>38</v>
      </c>
      <c r="K78" s="12" t="s">
        <v>110</v>
      </c>
      <c r="L78" s="12" t="s">
        <v>62</v>
      </c>
      <c r="M78" s="28" t="n">
        <v>67.3</v>
      </c>
    </row>
    <row r="79" s="27" customFormat="true" ht="18.75" hidden="false" customHeight="false" outlineLevel="0" collapsed="false">
      <c r="A79" s="23"/>
      <c r="B79" s="23"/>
      <c r="C79" s="23"/>
      <c r="D79" s="23"/>
      <c r="E79" s="23"/>
      <c r="F79" s="23"/>
      <c r="G79" s="11" t="s">
        <v>40</v>
      </c>
      <c r="H79" s="12" t="s">
        <v>65</v>
      </c>
      <c r="I79" s="12" t="s">
        <v>36</v>
      </c>
      <c r="J79" s="12" t="s">
        <v>38</v>
      </c>
      <c r="K79" s="12" t="s">
        <v>110</v>
      </c>
      <c r="L79" s="12" t="s">
        <v>41</v>
      </c>
      <c r="M79" s="28" t="n">
        <v>105780.7</v>
      </c>
    </row>
    <row r="80" s="27" customFormat="true" ht="56.25" hidden="false" customHeight="false" outlineLevel="0" collapsed="false">
      <c r="A80" s="23"/>
      <c r="B80" s="23"/>
      <c r="C80" s="23"/>
      <c r="D80" s="23"/>
      <c r="E80" s="23"/>
      <c r="F80" s="23"/>
      <c r="G80" s="11" t="s">
        <v>111</v>
      </c>
      <c r="H80" s="12" t="s">
        <v>65</v>
      </c>
      <c r="I80" s="12" t="s">
        <v>36</v>
      </c>
      <c r="J80" s="12" t="s">
        <v>38</v>
      </c>
      <c r="K80" s="12" t="s">
        <v>112</v>
      </c>
      <c r="L80" s="12"/>
      <c r="M80" s="28" t="n">
        <f aca="false">M81+M82</f>
        <v>25991</v>
      </c>
    </row>
    <row r="81" s="27" customFormat="true" ht="18.75" hidden="false" customHeight="false" outlineLevel="0" collapsed="false">
      <c r="A81" s="23"/>
      <c r="B81" s="23"/>
      <c r="C81" s="23"/>
      <c r="D81" s="23"/>
      <c r="E81" s="23"/>
      <c r="F81" s="23"/>
      <c r="G81" s="11" t="s">
        <v>70</v>
      </c>
      <c r="H81" s="12" t="s">
        <v>65</v>
      </c>
      <c r="I81" s="12" t="s">
        <v>36</v>
      </c>
      <c r="J81" s="12" t="s">
        <v>38</v>
      </c>
      <c r="K81" s="12" t="s">
        <v>112</v>
      </c>
      <c r="L81" s="12" t="s">
        <v>71</v>
      </c>
      <c r="M81" s="28" t="n">
        <v>23560</v>
      </c>
    </row>
    <row r="82" s="27" customFormat="true" ht="37.5" hidden="false" customHeight="false" outlineLevel="0" collapsed="false">
      <c r="A82" s="23"/>
      <c r="B82" s="23"/>
      <c r="C82" s="23"/>
      <c r="D82" s="23"/>
      <c r="E82" s="23"/>
      <c r="F82" s="23"/>
      <c r="G82" s="11" t="s">
        <v>63</v>
      </c>
      <c r="H82" s="12" t="s">
        <v>65</v>
      </c>
      <c r="I82" s="12" t="s">
        <v>36</v>
      </c>
      <c r="J82" s="12" t="s">
        <v>38</v>
      </c>
      <c r="K82" s="12" t="s">
        <v>112</v>
      </c>
      <c r="L82" s="12" t="s">
        <v>62</v>
      </c>
      <c r="M82" s="28" t="n">
        <v>2431</v>
      </c>
    </row>
    <row r="83" s="27" customFormat="true" ht="37.5" hidden="false" customHeight="false" outlineLevel="0" collapsed="false">
      <c r="A83" s="23"/>
      <c r="B83" s="23"/>
      <c r="C83" s="23"/>
      <c r="D83" s="23"/>
      <c r="E83" s="23"/>
      <c r="F83" s="23"/>
      <c r="G83" s="34" t="s">
        <v>113</v>
      </c>
      <c r="H83" s="12" t="s">
        <v>65</v>
      </c>
      <c r="I83" s="12" t="s">
        <v>36</v>
      </c>
      <c r="J83" s="12" t="s">
        <v>38</v>
      </c>
      <c r="K83" s="12" t="s">
        <v>114</v>
      </c>
      <c r="L83" s="12"/>
      <c r="M83" s="28" t="n">
        <f aca="false">M84+M85</f>
        <v>365</v>
      </c>
    </row>
    <row r="84" s="27" customFormat="true" ht="37.5" hidden="false" customHeight="false" outlineLevel="0" collapsed="false">
      <c r="A84" s="23"/>
      <c r="B84" s="23"/>
      <c r="C84" s="23"/>
      <c r="D84" s="23"/>
      <c r="E84" s="23"/>
      <c r="F84" s="23"/>
      <c r="G84" s="11" t="s">
        <v>63</v>
      </c>
      <c r="H84" s="12" t="s">
        <v>65</v>
      </c>
      <c r="I84" s="12" t="s">
        <v>36</v>
      </c>
      <c r="J84" s="12" t="s">
        <v>38</v>
      </c>
      <c r="K84" s="12" t="s">
        <v>114</v>
      </c>
      <c r="L84" s="12" t="s">
        <v>62</v>
      </c>
      <c r="M84" s="28" t="n">
        <v>98.9</v>
      </c>
    </row>
    <row r="85" s="27" customFormat="true" ht="18.75" hidden="false" customHeight="false" outlineLevel="0" collapsed="false">
      <c r="A85" s="23"/>
      <c r="B85" s="23"/>
      <c r="C85" s="23"/>
      <c r="D85" s="23"/>
      <c r="E85" s="23"/>
      <c r="F85" s="23"/>
      <c r="G85" s="11" t="s">
        <v>40</v>
      </c>
      <c r="H85" s="12" t="s">
        <v>65</v>
      </c>
      <c r="I85" s="12" t="s">
        <v>36</v>
      </c>
      <c r="J85" s="12" t="s">
        <v>38</v>
      </c>
      <c r="K85" s="12" t="s">
        <v>114</v>
      </c>
      <c r="L85" s="12" t="s">
        <v>41</v>
      </c>
      <c r="M85" s="28" t="n">
        <v>266.1</v>
      </c>
    </row>
    <row r="86" s="27" customFormat="true" ht="37.5" hidden="false" customHeight="false" outlineLevel="0" collapsed="false">
      <c r="A86" s="23"/>
      <c r="B86" s="23"/>
      <c r="C86" s="23"/>
      <c r="D86" s="23"/>
      <c r="E86" s="23"/>
      <c r="F86" s="23"/>
      <c r="G86" s="34" t="s">
        <v>115</v>
      </c>
      <c r="H86" s="12" t="s">
        <v>65</v>
      </c>
      <c r="I86" s="12" t="s">
        <v>36</v>
      </c>
      <c r="J86" s="12" t="s">
        <v>38</v>
      </c>
      <c r="K86" s="12" t="s">
        <v>116</v>
      </c>
      <c r="L86" s="12"/>
      <c r="M86" s="28" t="n">
        <f aca="false">M87</f>
        <v>1388</v>
      </c>
    </row>
    <row r="87" s="27" customFormat="true" ht="18.75" hidden="false" customHeight="false" outlineLevel="0" collapsed="false">
      <c r="A87" s="23"/>
      <c r="B87" s="23"/>
      <c r="C87" s="23"/>
      <c r="D87" s="23"/>
      <c r="E87" s="23"/>
      <c r="F87" s="23"/>
      <c r="G87" s="11" t="s">
        <v>40</v>
      </c>
      <c r="H87" s="12" t="s">
        <v>65</v>
      </c>
      <c r="I87" s="12" t="s">
        <v>36</v>
      </c>
      <c r="J87" s="12" t="s">
        <v>38</v>
      </c>
      <c r="K87" s="12" t="s">
        <v>116</v>
      </c>
      <c r="L87" s="12" t="s">
        <v>41</v>
      </c>
      <c r="M87" s="28" t="n">
        <v>1388</v>
      </c>
    </row>
    <row r="88" s="27" customFormat="true" ht="119.25" hidden="false" customHeight="true" outlineLevel="0" collapsed="false">
      <c r="A88" s="23"/>
      <c r="B88" s="23"/>
      <c r="C88" s="23"/>
      <c r="D88" s="23"/>
      <c r="E88" s="23"/>
      <c r="F88" s="23"/>
      <c r="G88" s="11" t="s">
        <v>117</v>
      </c>
      <c r="H88" s="12" t="s">
        <v>65</v>
      </c>
      <c r="I88" s="12" t="s">
        <v>36</v>
      </c>
      <c r="J88" s="12" t="s">
        <v>38</v>
      </c>
      <c r="K88" s="12" t="s">
        <v>118</v>
      </c>
      <c r="L88" s="12"/>
      <c r="M88" s="28" t="n">
        <f aca="false">M89</f>
        <v>350</v>
      </c>
    </row>
    <row r="89" s="27" customFormat="true" ht="44.25" hidden="false" customHeight="true" outlineLevel="0" collapsed="false">
      <c r="A89" s="23"/>
      <c r="B89" s="23"/>
      <c r="C89" s="23"/>
      <c r="D89" s="23"/>
      <c r="E89" s="23"/>
      <c r="F89" s="23"/>
      <c r="G89" s="11" t="s">
        <v>107</v>
      </c>
      <c r="H89" s="12" t="s">
        <v>65</v>
      </c>
      <c r="I89" s="12" t="s">
        <v>36</v>
      </c>
      <c r="J89" s="12" t="s">
        <v>38</v>
      </c>
      <c r="K89" s="12" t="s">
        <v>118</v>
      </c>
      <c r="L89" s="12" t="s">
        <v>108</v>
      </c>
      <c r="M89" s="28" t="n">
        <v>350</v>
      </c>
    </row>
    <row r="90" s="27" customFormat="true" ht="37.5" hidden="false" customHeight="false" outlineLevel="0" collapsed="false">
      <c r="A90" s="23"/>
      <c r="B90" s="23"/>
      <c r="C90" s="23"/>
      <c r="D90" s="23"/>
      <c r="E90" s="23"/>
      <c r="F90" s="23"/>
      <c r="G90" s="11" t="s">
        <v>119</v>
      </c>
      <c r="H90" s="12" t="s">
        <v>65</v>
      </c>
      <c r="I90" s="12" t="s">
        <v>55</v>
      </c>
      <c r="J90" s="12"/>
      <c r="K90" s="12"/>
      <c r="L90" s="12"/>
      <c r="M90" s="28" t="n">
        <f aca="false">M91+M94+M99</f>
        <v>12125</v>
      </c>
    </row>
    <row r="91" s="27" customFormat="true" ht="37.5" hidden="false" customHeight="false" outlineLevel="0" collapsed="false">
      <c r="A91" s="23"/>
      <c r="B91" s="23"/>
      <c r="C91" s="23"/>
      <c r="D91" s="23"/>
      <c r="E91" s="23"/>
      <c r="F91" s="23"/>
      <c r="G91" s="11" t="s">
        <v>120</v>
      </c>
      <c r="H91" s="12" t="s">
        <v>65</v>
      </c>
      <c r="I91" s="12" t="s">
        <v>55</v>
      </c>
      <c r="J91" s="12" t="s">
        <v>38</v>
      </c>
      <c r="K91" s="12" t="s">
        <v>121</v>
      </c>
      <c r="L91" s="12"/>
      <c r="M91" s="28" t="n">
        <f aca="false">M92+M93</f>
        <v>1313.1</v>
      </c>
    </row>
    <row r="92" s="27" customFormat="true" ht="37.5" hidden="false" customHeight="false" outlineLevel="0" collapsed="false">
      <c r="A92" s="23"/>
      <c r="B92" s="23"/>
      <c r="C92" s="23"/>
      <c r="D92" s="23"/>
      <c r="E92" s="23"/>
      <c r="F92" s="23"/>
      <c r="G92" s="11" t="s">
        <v>122</v>
      </c>
      <c r="H92" s="12" t="s">
        <v>65</v>
      </c>
      <c r="I92" s="12" t="s">
        <v>55</v>
      </c>
      <c r="J92" s="12" t="s">
        <v>38</v>
      </c>
      <c r="K92" s="12" t="s">
        <v>121</v>
      </c>
      <c r="L92" s="12" t="s">
        <v>123</v>
      </c>
      <c r="M92" s="28" t="n">
        <v>1313</v>
      </c>
    </row>
    <row r="93" s="27" customFormat="true" ht="18.75" hidden="false" customHeight="false" outlineLevel="0" collapsed="false">
      <c r="A93" s="23"/>
      <c r="B93" s="23"/>
      <c r="C93" s="23"/>
      <c r="D93" s="23"/>
      <c r="E93" s="23"/>
      <c r="F93" s="23"/>
      <c r="G93" s="11" t="s">
        <v>77</v>
      </c>
      <c r="H93" s="12" t="s">
        <v>65</v>
      </c>
      <c r="I93" s="12" t="s">
        <v>55</v>
      </c>
      <c r="J93" s="12" t="s">
        <v>38</v>
      </c>
      <c r="K93" s="12" t="s">
        <v>121</v>
      </c>
      <c r="L93" s="12" t="s">
        <v>78</v>
      </c>
      <c r="M93" s="28" t="n">
        <v>0.1</v>
      </c>
    </row>
    <row r="94" s="27" customFormat="true" ht="37.5" hidden="false" customHeight="false" outlineLevel="0" collapsed="false">
      <c r="A94" s="23"/>
      <c r="B94" s="23"/>
      <c r="C94" s="23"/>
      <c r="D94" s="23"/>
      <c r="E94" s="23"/>
      <c r="F94" s="23"/>
      <c r="G94" s="34" t="s">
        <v>124</v>
      </c>
      <c r="H94" s="29" t="s">
        <v>65</v>
      </c>
      <c r="I94" s="29" t="s">
        <v>55</v>
      </c>
      <c r="J94" s="29" t="s">
        <v>38</v>
      </c>
      <c r="K94" s="29" t="s">
        <v>125</v>
      </c>
      <c r="L94" s="29"/>
      <c r="M94" s="28" t="n">
        <f aca="false">M95+M96+M97+M98</f>
        <v>5881.9</v>
      </c>
    </row>
    <row r="95" s="27" customFormat="true" ht="18.75" hidden="false" customHeight="false" outlineLevel="0" collapsed="false">
      <c r="A95" s="23"/>
      <c r="B95" s="23"/>
      <c r="C95" s="23"/>
      <c r="D95" s="23"/>
      <c r="E95" s="23"/>
      <c r="F95" s="23"/>
      <c r="G95" s="11" t="s">
        <v>70</v>
      </c>
      <c r="H95" s="12" t="s">
        <v>65</v>
      </c>
      <c r="I95" s="12" t="s">
        <v>55</v>
      </c>
      <c r="J95" s="12" t="s">
        <v>38</v>
      </c>
      <c r="K95" s="12" t="s">
        <v>125</v>
      </c>
      <c r="L95" s="12" t="s">
        <v>71</v>
      </c>
      <c r="M95" s="28" t="n">
        <v>5005</v>
      </c>
    </row>
    <row r="96" s="27" customFormat="true" ht="37.5" hidden="false" customHeight="false" outlineLevel="0" collapsed="false">
      <c r="A96" s="23"/>
      <c r="B96" s="23"/>
      <c r="C96" s="23"/>
      <c r="D96" s="23"/>
      <c r="E96" s="23"/>
      <c r="F96" s="23"/>
      <c r="G96" s="11" t="s">
        <v>63</v>
      </c>
      <c r="H96" s="12" t="s">
        <v>65</v>
      </c>
      <c r="I96" s="12" t="s">
        <v>55</v>
      </c>
      <c r="J96" s="12" t="s">
        <v>38</v>
      </c>
      <c r="K96" s="12" t="s">
        <v>125</v>
      </c>
      <c r="L96" s="12" t="s">
        <v>62</v>
      </c>
      <c r="M96" s="28" t="n">
        <v>376.3</v>
      </c>
    </row>
    <row r="97" s="27" customFormat="true" ht="18.75" hidden="false" customHeight="false" outlineLevel="0" collapsed="false">
      <c r="A97" s="23"/>
      <c r="B97" s="23"/>
      <c r="C97" s="23"/>
      <c r="D97" s="23"/>
      <c r="E97" s="23"/>
      <c r="F97" s="23"/>
      <c r="G97" s="11" t="s">
        <v>72</v>
      </c>
      <c r="H97" s="12" t="s">
        <v>65</v>
      </c>
      <c r="I97" s="12" t="s">
        <v>55</v>
      </c>
      <c r="J97" s="12" t="s">
        <v>38</v>
      </c>
      <c r="K97" s="12" t="s">
        <v>125</v>
      </c>
      <c r="L97" s="12" t="s">
        <v>41</v>
      </c>
      <c r="M97" s="28" t="n">
        <v>496.4</v>
      </c>
    </row>
    <row r="98" s="27" customFormat="true" ht="18.75" hidden="false" customHeight="false" outlineLevel="0" collapsed="false">
      <c r="A98" s="23"/>
      <c r="B98" s="23"/>
      <c r="C98" s="23"/>
      <c r="D98" s="23"/>
      <c r="E98" s="23"/>
      <c r="F98" s="23"/>
      <c r="G98" s="11" t="s">
        <v>77</v>
      </c>
      <c r="H98" s="12" t="s">
        <v>65</v>
      </c>
      <c r="I98" s="12" t="s">
        <v>55</v>
      </c>
      <c r="J98" s="12" t="s">
        <v>38</v>
      </c>
      <c r="K98" s="12" t="s">
        <v>125</v>
      </c>
      <c r="L98" s="12" t="s">
        <v>78</v>
      </c>
      <c r="M98" s="28" t="n">
        <v>4.2</v>
      </c>
    </row>
    <row r="99" s="27" customFormat="true" ht="37.5" hidden="false" customHeight="false" outlineLevel="0" collapsed="false">
      <c r="A99" s="23"/>
      <c r="B99" s="23"/>
      <c r="C99" s="23"/>
      <c r="D99" s="23"/>
      <c r="E99" s="23"/>
      <c r="F99" s="23"/>
      <c r="G99" s="11" t="s">
        <v>126</v>
      </c>
      <c r="H99" s="12" t="s">
        <v>65</v>
      </c>
      <c r="I99" s="12" t="s">
        <v>55</v>
      </c>
      <c r="J99" s="12" t="s">
        <v>38</v>
      </c>
      <c r="K99" s="12" t="s">
        <v>98</v>
      </c>
      <c r="L99" s="12"/>
      <c r="M99" s="28" t="n">
        <f aca="false">M100</f>
        <v>4930</v>
      </c>
    </row>
    <row r="100" s="27" customFormat="true" ht="18.75" hidden="false" customHeight="false" outlineLevel="0" collapsed="false">
      <c r="A100" s="23"/>
      <c r="B100" s="23"/>
      <c r="C100" s="23"/>
      <c r="D100" s="23"/>
      <c r="E100" s="23"/>
      <c r="F100" s="23"/>
      <c r="G100" s="11" t="s">
        <v>72</v>
      </c>
      <c r="H100" s="12" t="s">
        <v>65</v>
      </c>
      <c r="I100" s="12" t="s">
        <v>55</v>
      </c>
      <c r="J100" s="12" t="s">
        <v>38</v>
      </c>
      <c r="K100" s="12" t="s">
        <v>98</v>
      </c>
      <c r="L100" s="12" t="s">
        <v>41</v>
      </c>
      <c r="M100" s="28" t="n">
        <v>4930</v>
      </c>
    </row>
    <row r="101" s="27" customFormat="true" ht="37.5" hidden="false" customHeight="false" outlineLevel="0" collapsed="false">
      <c r="A101" s="23"/>
      <c r="B101" s="23"/>
      <c r="C101" s="23"/>
      <c r="D101" s="23"/>
      <c r="E101" s="23"/>
      <c r="F101" s="23"/>
      <c r="G101" s="11" t="s">
        <v>127</v>
      </c>
      <c r="H101" s="12" t="s">
        <v>65</v>
      </c>
      <c r="I101" s="12" t="s">
        <v>128</v>
      </c>
      <c r="J101" s="12"/>
      <c r="K101" s="12"/>
      <c r="L101" s="12"/>
      <c r="M101" s="28" t="n">
        <f aca="false">M102+M104+M106+M108+M111+M114+M117+M119++M122+M124+M128</f>
        <v>38929</v>
      </c>
    </row>
    <row r="102" s="27" customFormat="true" ht="75" hidden="false" customHeight="false" outlineLevel="0" collapsed="false">
      <c r="A102" s="23"/>
      <c r="B102" s="23"/>
      <c r="C102" s="23"/>
      <c r="D102" s="23"/>
      <c r="E102" s="23"/>
      <c r="F102" s="23"/>
      <c r="G102" s="11" t="s">
        <v>129</v>
      </c>
      <c r="H102" s="12" t="s">
        <v>65</v>
      </c>
      <c r="I102" s="12" t="s">
        <v>128</v>
      </c>
      <c r="J102" s="12" t="s">
        <v>38</v>
      </c>
      <c r="K102" s="12" t="s">
        <v>130</v>
      </c>
      <c r="L102" s="12"/>
      <c r="M102" s="28" t="n">
        <f aca="false">M103</f>
        <v>7668</v>
      </c>
    </row>
    <row r="103" s="27" customFormat="true" ht="18.75" hidden="false" customHeight="false" outlineLevel="0" collapsed="false">
      <c r="A103" s="23"/>
      <c r="B103" s="23"/>
      <c r="C103" s="23"/>
      <c r="D103" s="23"/>
      <c r="E103" s="23"/>
      <c r="F103" s="23"/>
      <c r="G103" s="11" t="s">
        <v>131</v>
      </c>
      <c r="H103" s="12" t="s">
        <v>65</v>
      </c>
      <c r="I103" s="12" t="s">
        <v>128</v>
      </c>
      <c r="J103" s="12" t="s">
        <v>38</v>
      </c>
      <c r="K103" s="12" t="s">
        <v>130</v>
      </c>
      <c r="L103" s="12" t="s">
        <v>132</v>
      </c>
      <c r="M103" s="28" t="n">
        <v>7668</v>
      </c>
    </row>
    <row r="104" s="27" customFormat="true" ht="56.25" hidden="false" customHeight="false" outlineLevel="0" collapsed="false">
      <c r="A104" s="23"/>
      <c r="B104" s="23"/>
      <c r="C104" s="23"/>
      <c r="D104" s="23"/>
      <c r="E104" s="23"/>
      <c r="F104" s="23"/>
      <c r="G104" s="11" t="s">
        <v>133</v>
      </c>
      <c r="H104" s="12" t="s">
        <v>65</v>
      </c>
      <c r="I104" s="12" t="s">
        <v>128</v>
      </c>
      <c r="J104" s="12" t="s">
        <v>38</v>
      </c>
      <c r="K104" s="12" t="s">
        <v>134</v>
      </c>
      <c r="L104" s="12"/>
      <c r="M104" s="28" t="n">
        <f aca="false">M105</f>
        <v>804</v>
      </c>
    </row>
    <row r="105" s="27" customFormat="true" ht="37.5" hidden="false" customHeight="false" outlineLevel="0" collapsed="false">
      <c r="A105" s="23"/>
      <c r="B105" s="23"/>
      <c r="C105" s="23"/>
      <c r="D105" s="23"/>
      <c r="E105" s="23"/>
      <c r="F105" s="23"/>
      <c r="G105" s="11" t="s">
        <v>135</v>
      </c>
      <c r="H105" s="12" t="s">
        <v>65</v>
      </c>
      <c r="I105" s="12" t="s">
        <v>128</v>
      </c>
      <c r="J105" s="12" t="s">
        <v>38</v>
      </c>
      <c r="K105" s="12" t="s">
        <v>134</v>
      </c>
      <c r="L105" s="12" t="s">
        <v>136</v>
      </c>
      <c r="M105" s="28" t="n">
        <v>804</v>
      </c>
    </row>
    <row r="106" s="27" customFormat="true" ht="37.5" hidden="false" customHeight="false" outlineLevel="0" collapsed="false">
      <c r="A106" s="23"/>
      <c r="B106" s="23"/>
      <c r="C106" s="23"/>
      <c r="D106" s="23"/>
      <c r="E106" s="23"/>
      <c r="F106" s="23"/>
      <c r="G106" s="34" t="s">
        <v>137</v>
      </c>
      <c r="H106" s="12" t="s">
        <v>65</v>
      </c>
      <c r="I106" s="12" t="s">
        <v>128</v>
      </c>
      <c r="J106" s="12" t="s">
        <v>38</v>
      </c>
      <c r="K106" s="12" t="s">
        <v>138</v>
      </c>
      <c r="L106" s="12"/>
      <c r="M106" s="28" t="n">
        <f aca="false">M107</f>
        <v>582</v>
      </c>
    </row>
    <row r="107" s="27" customFormat="true" ht="18.75" hidden="false" customHeight="false" outlineLevel="0" collapsed="false">
      <c r="A107" s="23"/>
      <c r="B107" s="23"/>
      <c r="C107" s="23"/>
      <c r="D107" s="23"/>
      <c r="E107" s="23"/>
      <c r="F107" s="23"/>
      <c r="G107" s="11" t="s">
        <v>72</v>
      </c>
      <c r="H107" s="12" t="s">
        <v>65</v>
      </c>
      <c r="I107" s="12" t="s">
        <v>128</v>
      </c>
      <c r="J107" s="12" t="s">
        <v>38</v>
      </c>
      <c r="K107" s="12" t="s">
        <v>138</v>
      </c>
      <c r="L107" s="12" t="s">
        <v>41</v>
      </c>
      <c r="M107" s="28" t="n">
        <v>582</v>
      </c>
    </row>
    <row r="108" s="27" customFormat="true" ht="56.25" hidden="false" customHeight="false" outlineLevel="0" collapsed="false">
      <c r="A108" s="23"/>
      <c r="B108" s="23"/>
      <c r="C108" s="23"/>
      <c r="D108" s="23"/>
      <c r="E108" s="23"/>
      <c r="F108" s="23"/>
      <c r="G108" s="11" t="s">
        <v>139</v>
      </c>
      <c r="H108" s="12" t="s">
        <v>65</v>
      </c>
      <c r="I108" s="12" t="s">
        <v>128</v>
      </c>
      <c r="J108" s="12" t="s">
        <v>38</v>
      </c>
      <c r="K108" s="12" t="s">
        <v>140</v>
      </c>
      <c r="L108" s="12"/>
      <c r="M108" s="28" t="n">
        <f aca="false">M109+M110</f>
        <v>540</v>
      </c>
    </row>
    <row r="109" s="27" customFormat="true" ht="37.5" hidden="false" customHeight="false" outlineLevel="0" collapsed="false">
      <c r="A109" s="23"/>
      <c r="B109" s="23"/>
      <c r="C109" s="23"/>
      <c r="D109" s="23"/>
      <c r="E109" s="23"/>
      <c r="F109" s="23"/>
      <c r="G109" s="11" t="s">
        <v>135</v>
      </c>
      <c r="H109" s="12" t="s">
        <v>65</v>
      </c>
      <c r="I109" s="12" t="s">
        <v>128</v>
      </c>
      <c r="J109" s="12" t="s">
        <v>38</v>
      </c>
      <c r="K109" s="12" t="s">
        <v>140</v>
      </c>
      <c r="L109" s="12" t="s">
        <v>136</v>
      </c>
      <c r="M109" s="28" t="n">
        <v>340</v>
      </c>
    </row>
    <row r="110" s="27" customFormat="true" ht="18.75" hidden="false" customHeight="false" outlineLevel="0" collapsed="false">
      <c r="A110" s="23"/>
      <c r="B110" s="23"/>
      <c r="C110" s="23"/>
      <c r="D110" s="23"/>
      <c r="E110" s="23"/>
      <c r="F110" s="23"/>
      <c r="G110" s="11" t="s">
        <v>40</v>
      </c>
      <c r="H110" s="12" t="s">
        <v>65</v>
      </c>
      <c r="I110" s="12" t="s">
        <v>128</v>
      </c>
      <c r="J110" s="12" t="s">
        <v>38</v>
      </c>
      <c r="K110" s="12" t="s">
        <v>140</v>
      </c>
      <c r="L110" s="12" t="s">
        <v>41</v>
      </c>
      <c r="M110" s="28" t="n">
        <v>200</v>
      </c>
    </row>
    <row r="111" s="27" customFormat="true" ht="75" hidden="false" customHeight="false" outlineLevel="0" collapsed="false">
      <c r="A111" s="23"/>
      <c r="B111" s="23"/>
      <c r="C111" s="23"/>
      <c r="D111" s="23"/>
      <c r="E111" s="23"/>
      <c r="F111" s="23"/>
      <c r="G111" s="11" t="s">
        <v>141</v>
      </c>
      <c r="H111" s="12" t="s">
        <v>65</v>
      </c>
      <c r="I111" s="12" t="s">
        <v>128</v>
      </c>
      <c r="J111" s="12" t="s">
        <v>38</v>
      </c>
      <c r="K111" s="12" t="s">
        <v>142</v>
      </c>
      <c r="L111" s="12"/>
      <c r="M111" s="28" t="n">
        <f aca="false">M112+M113</f>
        <v>45</v>
      </c>
    </row>
    <row r="112" s="27" customFormat="true" ht="37.5" hidden="false" customHeight="false" outlineLevel="0" collapsed="false">
      <c r="A112" s="23"/>
      <c r="B112" s="23"/>
      <c r="C112" s="23"/>
      <c r="D112" s="23"/>
      <c r="E112" s="23"/>
      <c r="F112" s="23"/>
      <c r="G112" s="11" t="s">
        <v>63</v>
      </c>
      <c r="H112" s="12" t="s">
        <v>65</v>
      </c>
      <c r="I112" s="12" t="s">
        <v>128</v>
      </c>
      <c r="J112" s="12" t="s">
        <v>38</v>
      </c>
      <c r="K112" s="12" t="s">
        <v>142</v>
      </c>
      <c r="L112" s="12" t="s">
        <v>62</v>
      </c>
      <c r="M112" s="28" t="n">
        <v>40</v>
      </c>
    </row>
    <row r="113" s="27" customFormat="true" ht="37.5" hidden="false" customHeight="false" outlineLevel="0" collapsed="false">
      <c r="A113" s="23"/>
      <c r="B113" s="23"/>
      <c r="C113" s="23"/>
      <c r="D113" s="23"/>
      <c r="E113" s="23"/>
      <c r="F113" s="23"/>
      <c r="G113" s="11" t="s">
        <v>135</v>
      </c>
      <c r="H113" s="12" t="s">
        <v>65</v>
      </c>
      <c r="I113" s="12" t="s">
        <v>128</v>
      </c>
      <c r="J113" s="12" t="s">
        <v>38</v>
      </c>
      <c r="K113" s="12" t="s">
        <v>142</v>
      </c>
      <c r="L113" s="12" t="s">
        <v>136</v>
      </c>
      <c r="M113" s="28" t="n">
        <v>5</v>
      </c>
    </row>
    <row r="114" s="27" customFormat="true" ht="93.75" hidden="false" customHeight="false" outlineLevel="0" collapsed="false">
      <c r="A114" s="23"/>
      <c r="B114" s="23"/>
      <c r="C114" s="23"/>
      <c r="D114" s="23"/>
      <c r="E114" s="23"/>
      <c r="F114" s="23"/>
      <c r="G114" s="11" t="s">
        <v>143</v>
      </c>
      <c r="H114" s="12" t="s">
        <v>65</v>
      </c>
      <c r="I114" s="12" t="s">
        <v>128</v>
      </c>
      <c r="J114" s="12" t="s">
        <v>38</v>
      </c>
      <c r="K114" s="12" t="s">
        <v>144</v>
      </c>
      <c r="L114" s="12"/>
      <c r="M114" s="28" t="n">
        <f aca="false">M115+M116</f>
        <v>23</v>
      </c>
    </row>
    <row r="115" s="27" customFormat="true" ht="37.5" hidden="false" customHeight="false" outlineLevel="0" collapsed="false">
      <c r="A115" s="23"/>
      <c r="B115" s="23"/>
      <c r="C115" s="23"/>
      <c r="D115" s="23"/>
      <c r="E115" s="23"/>
      <c r="F115" s="23"/>
      <c r="G115" s="11" t="s">
        <v>63</v>
      </c>
      <c r="H115" s="12" t="s">
        <v>65</v>
      </c>
      <c r="I115" s="12" t="s">
        <v>128</v>
      </c>
      <c r="J115" s="12" t="s">
        <v>38</v>
      </c>
      <c r="K115" s="12" t="s">
        <v>144</v>
      </c>
      <c r="L115" s="12" t="s">
        <v>62</v>
      </c>
      <c r="M115" s="28" t="n">
        <v>17</v>
      </c>
    </row>
    <row r="116" s="27" customFormat="true" ht="37.5" hidden="false" customHeight="false" outlineLevel="0" collapsed="false">
      <c r="A116" s="23"/>
      <c r="B116" s="23"/>
      <c r="C116" s="23"/>
      <c r="D116" s="23"/>
      <c r="E116" s="23"/>
      <c r="F116" s="23"/>
      <c r="G116" s="11" t="s">
        <v>107</v>
      </c>
      <c r="H116" s="12" t="s">
        <v>65</v>
      </c>
      <c r="I116" s="12" t="s">
        <v>128</v>
      </c>
      <c r="J116" s="12" t="s">
        <v>38</v>
      </c>
      <c r="K116" s="12" t="s">
        <v>144</v>
      </c>
      <c r="L116" s="12" t="s">
        <v>108</v>
      </c>
      <c r="M116" s="28" t="n">
        <v>6</v>
      </c>
    </row>
    <row r="117" s="27" customFormat="true" ht="56.25" hidden="false" customHeight="false" outlineLevel="0" collapsed="false">
      <c r="A117" s="23"/>
      <c r="B117" s="23"/>
      <c r="C117" s="23"/>
      <c r="D117" s="23"/>
      <c r="E117" s="23"/>
      <c r="F117" s="23"/>
      <c r="G117" s="11" t="s">
        <v>145</v>
      </c>
      <c r="H117" s="12" t="s">
        <v>65</v>
      </c>
      <c r="I117" s="12" t="s">
        <v>128</v>
      </c>
      <c r="J117" s="12" t="s">
        <v>38</v>
      </c>
      <c r="K117" s="12" t="s">
        <v>146</v>
      </c>
      <c r="L117" s="12"/>
      <c r="M117" s="28" t="n">
        <f aca="false">M118</f>
        <v>266</v>
      </c>
    </row>
    <row r="118" s="27" customFormat="true" ht="37.5" hidden="false" customHeight="false" outlineLevel="0" collapsed="false">
      <c r="A118" s="23"/>
      <c r="B118" s="23"/>
      <c r="C118" s="23"/>
      <c r="D118" s="23"/>
      <c r="E118" s="23"/>
      <c r="F118" s="23"/>
      <c r="G118" s="11" t="s">
        <v>135</v>
      </c>
      <c r="H118" s="12" t="s">
        <v>65</v>
      </c>
      <c r="I118" s="12" t="s">
        <v>128</v>
      </c>
      <c r="J118" s="12" t="s">
        <v>38</v>
      </c>
      <c r="K118" s="12" t="s">
        <v>146</v>
      </c>
      <c r="L118" s="12" t="s">
        <v>136</v>
      </c>
      <c r="M118" s="28" t="n">
        <v>266</v>
      </c>
    </row>
    <row r="119" s="27" customFormat="true" ht="37.5" hidden="false" customHeight="false" outlineLevel="0" collapsed="false">
      <c r="A119" s="23"/>
      <c r="B119" s="23"/>
      <c r="C119" s="23"/>
      <c r="D119" s="23"/>
      <c r="E119" s="23"/>
      <c r="F119" s="23"/>
      <c r="G119" s="11" t="s">
        <v>147</v>
      </c>
      <c r="H119" s="12" t="s">
        <v>65</v>
      </c>
      <c r="I119" s="12" t="s">
        <v>128</v>
      </c>
      <c r="J119" s="12" t="s">
        <v>38</v>
      </c>
      <c r="K119" s="12" t="s">
        <v>148</v>
      </c>
      <c r="L119" s="12"/>
      <c r="M119" s="28" t="n">
        <f aca="false">M120+M121</f>
        <v>1669</v>
      </c>
    </row>
    <row r="120" s="27" customFormat="true" ht="37.5" hidden="false" customHeight="false" outlineLevel="0" collapsed="false">
      <c r="A120" s="23"/>
      <c r="B120" s="23"/>
      <c r="C120" s="23"/>
      <c r="D120" s="23"/>
      <c r="E120" s="23"/>
      <c r="F120" s="23"/>
      <c r="G120" s="11" t="s">
        <v>122</v>
      </c>
      <c r="H120" s="12" t="s">
        <v>65</v>
      </c>
      <c r="I120" s="12" t="s">
        <v>128</v>
      </c>
      <c r="J120" s="12" t="s">
        <v>38</v>
      </c>
      <c r="K120" s="12" t="s">
        <v>148</v>
      </c>
      <c r="L120" s="12" t="s">
        <v>123</v>
      </c>
      <c r="M120" s="28" t="n">
        <v>1458</v>
      </c>
    </row>
    <row r="121" s="27" customFormat="true" ht="37.5" hidden="false" customHeight="false" outlineLevel="0" collapsed="false">
      <c r="A121" s="23"/>
      <c r="B121" s="23"/>
      <c r="C121" s="23"/>
      <c r="D121" s="23"/>
      <c r="E121" s="23"/>
      <c r="F121" s="23"/>
      <c r="G121" s="11" t="s">
        <v>63</v>
      </c>
      <c r="H121" s="12" t="s">
        <v>65</v>
      </c>
      <c r="I121" s="12" t="s">
        <v>128</v>
      </c>
      <c r="J121" s="12" t="s">
        <v>38</v>
      </c>
      <c r="K121" s="12" t="s">
        <v>148</v>
      </c>
      <c r="L121" s="12" t="s">
        <v>62</v>
      </c>
      <c r="M121" s="28" t="n">
        <v>211</v>
      </c>
    </row>
    <row r="122" s="27" customFormat="true" ht="37.5" hidden="false" customHeight="false" outlineLevel="0" collapsed="false">
      <c r="A122" s="23"/>
      <c r="B122" s="23"/>
      <c r="C122" s="23"/>
      <c r="D122" s="23"/>
      <c r="E122" s="23"/>
      <c r="F122" s="23"/>
      <c r="G122" s="11" t="s">
        <v>149</v>
      </c>
      <c r="H122" s="12" t="s">
        <v>65</v>
      </c>
      <c r="I122" s="12" t="s">
        <v>128</v>
      </c>
      <c r="J122" s="12" t="s">
        <v>38</v>
      </c>
      <c r="K122" s="12" t="s">
        <v>150</v>
      </c>
      <c r="L122" s="12"/>
      <c r="M122" s="28" t="n">
        <f aca="false">M123</f>
        <v>0</v>
      </c>
    </row>
    <row r="123" s="27" customFormat="true" ht="37.5" hidden="false" customHeight="false" outlineLevel="0" collapsed="false">
      <c r="A123" s="23"/>
      <c r="B123" s="23"/>
      <c r="C123" s="23"/>
      <c r="D123" s="23"/>
      <c r="E123" s="23"/>
      <c r="F123" s="23"/>
      <c r="G123" s="11" t="s">
        <v>63</v>
      </c>
      <c r="H123" s="12" t="s">
        <v>65</v>
      </c>
      <c r="I123" s="12" t="s">
        <v>128</v>
      </c>
      <c r="J123" s="12" t="s">
        <v>38</v>
      </c>
      <c r="K123" s="12" t="s">
        <v>150</v>
      </c>
      <c r="L123" s="12" t="s">
        <v>62</v>
      </c>
      <c r="M123" s="28" t="n">
        <v>0</v>
      </c>
    </row>
    <row r="124" s="27" customFormat="true" ht="177" hidden="false" customHeight="true" outlineLevel="0" collapsed="false">
      <c r="A124" s="23"/>
      <c r="B124" s="23"/>
      <c r="C124" s="23"/>
      <c r="D124" s="23"/>
      <c r="E124" s="23"/>
      <c r="F124" s="23"/>
      <c r="G124" s="11" t="s">
        <v>151</v>
      </c>
      <c r="H124" s="12" t="s">
        <v>65</v>
      </c>
      <c r="I124" s="12" t="s">
        <v>128</v>
      </c>
      <c r="J124" s="12" t="s">
        <v>38</v>
      </c>
      <c r="K124" s="12" t="s">
        <v>152</v>
      </c>
      <c r="L124" s="12"/>
      <c r="M124" s="28" t="n">
        <f aca="false">M125+M126+M127</f>
        <v>23159</v>
      </c>
    </row>
    <row r="125" s="27" customFormat="true" ht="42" hidden="false" customHeight="true" outlineLevel="0" collapsed="false">
      <c r="A125" s="23"/>
      <c r="B125" s="23"/>
      <c r="C125" s="23"/>
      <c r="D125" s="23"/>
      <c r="E125" s="23"/>
      <c r="F125" s="23"/>
      <c r="G125" s="11" t="s">
        <v>63</v>
      </c>
      <c r="H125" s="12" t="s">
        <v>65</v>
      </c>
      <c r="I125" s="12" t="s">
        <v>128</v>
      </c>
      <c r="J125" s="12" t="s">
        <v>38</v>
      </c>
      <c r="K125" s="12" t="s">
        <v>152</v>
      </c>
      <c r="L125" s="12" t="s">
        <v>62</v>
      </c>
      <c r="M125" s="28" t="n">
        <v>0</v>
      </c>
    </row>
    <row r="126" s="27" customFormat="true" ht="37.5" hidden="false" customHeight="false" outlineLevel="0" collapsed="false">
      <c r="A126" s="23"/>
      <c r="B126" s="23"/>
      <c r="C126" s="23"/>
      <c r="D126" s="23"/>
      <c r="E126" s="23"/>
      <c r="F126" s="23"/>
      <c r="G126" s="11" t="s">
        <v>107</v>
      </c>
      <c r="H126" s="12" t="s">
        <v>65</v>
      </c>
      <c r="I126" s="12" t="s">
        <v>128</v>
      </c>
      <c r="J126" s="12" t="s">
        <v>38</v>
      </c>
      <c r="K126" s="12" t="s">
        <v>152</v>
      </c>
      <c r="L126" s="12" t="s">
        <v>108</v>
      </c>
      <c r="M126" s="28" t="n">
        <v>14529</v>
      </c>
    </row>
    <row r="127" s="27" customFormat="true" ht="37.5" hidden="false" customHeight="false" outlineLevel="0" collapsed="false">
      <c r="A127" s="23"/>
      <c r="B127" s="23"/>
      <c r="C127" s="23"/>
      <c r="D127" s="23"/>
      <c r="E127" s="23"/>
      <c r="F127" s="23"/>
      <c r="G127" s="11" t="s">
        <v>135</v>
      </c>
      <c r="H127" s="12" t="s">
        <v>65</v>
      </c>
      <c r="I127" s="12" t="s">
        <v>128</v>
      </c>
      <c r="J127" s="12" t="s">
        <v>38</v>
      </c>
      <c r="K127" s="12" t="s">
        <v>152</v>
      </c>
      <c r="L127" s="12" t="s">
        <v>136</v>
      </c>
      <c r="M127" s="28" t="n">
        <v>8630</v>
      </c>
    </row>
    <row r="128" s="27" customFormat="true" ht="75" hidden="false" customHeight="false" outlineLevel="0" collapsed="false">
      <c r="A128" s="23"/>
      <c r="B128" s="23"/>
      <c r="C128" s="23"/>
      <c r="D128" s="23"/>
      <c r="E128" s="23"/>
      <c r="F128" s="23"/>
      <c r="G128" s="11" t="s">
        <v>129</v>
      </c>
      <c r="H128" s="12" t="s">
        <v>65</v>
      </c>
      <c r="I128" s="12" t="s">
        <v>128</v>
      </c>
      <c r="J128" s="12" t="s">
        <v>38</v>
      </c>
      <c r="K128" s="12" t="s">
        <v>153</v>
      </c>
      <c r="L128" s="12"/>
      <c r="M128" s="28" t="n">
        <f aca="false">M129</f>
        <v>4173</v>
      </c>
    </row>
    <row r="129" s="27" customFormat="true" ht="18.75" hidden="false" customHeight="false" outlineLevel="0" collapsed="false">
      <c r="A129" s="23"/>
      <c r="B129" s="23"/>
      <c r="C129" s="23"/>
      <c r="D129" s="23"/>
      <c r="E129" s="23"/>
      <c r="F129" s="23"/>
      <c r="G129" s="11" t="s">
        <v>131</v>
      </c>
      <c r="H129" s="12" t="s">
        <v>65</v>
      </c>
      <c r="I129" s="12" t="s">
        <v>128</v>
      </c>
      <c r="J129" s="12" t="s">
        <v>38</v>
      </c>
      <c r="K129" s="12" t="s">
        <v>153</v>
      </c>
      <c r="L129" s="12" t="s">
        <v>132</v>
      </c>
      <c r="M129" s="28" t="n">
        <v>4173</v>
      </c>
    </row>
    <row r="130" s="27" customFormat="true" ht="18.75" hidden="false" customHeight="false" outlineLevel="0" collapsed="false">
      <c r="A130" s="23"/>
      <c r="B130" s="23"/>
      <c r="C130" s="23"/>
      <c r="D130" s="23"/>
      <c r="E130" s="23"/>
      <c r="F130" s="23"/>
      <c r="G130" s="11" t="s">
        <v>154</v>
      </c>
      <c r="H130" s="12" t="s">
        <v>65</v>
      </c>
      <c r="I130" s="12" t="s">
        <v>155</v>
      </c>
      <c r="J130" s="12"/>
      <c r="K130" s="12"/>
      <c r="L130" s="12"/>
      <c r="M130" s="28" t="n">
        <f aca="false">M131</f>
        <v>311.4</v>
      </c>
    </row>
    <row r="131" s="27" customFormat="true" ht="37.5" hidden="false" customHeight="false" outlineLevel="0" collapsed="false">
      <c r="A131" s="23"/>
      <c r="B131" s="23"/>
      <c r="C131" s="23"/>
      <c r="D131" s="23"/>
      <c r="E131" s="23"/>
      <c r="F131" s="23"/>
      <c r="G131" s="11" t="s">
        <v>156</v>
      </c>
      <c r="H131" s="29" t="s">
        <v>65</v>
      </c>
      <c r="I131" s="29" t="s">
        <v>155</v>
      </c>
      <c r="J131" s="29" t="s">
        <v>38</v>
      </c>
      <c r="K131" s="29" t="s">
        <v>157</v>
      </c>
      <c r="L131" s="12"/>
      <c r="M131" s="28" t="n">
        <f aca="false">M132</f>
        <v>311.4</v>
      </c>
    </row>
    <row r="132" s="27" customFormat="true" ht="37.5" hidden="false" customHeight="false" outlineLevel="0" collapsed="false">
      <c r="A132" s="23"/>
      <c r="B132" s="23"/>
      <c r="C132" s="23"/>
      <c r="D132" s="23"/>
      <c r="E132" s="23"/>
      <c r="F132" s="23"/>
      <c r="G132" s="11" t="s">
        <v>63</v>
      </c>
      <c r="H132" s="29" t="s">
        <v>65</v>
      </c>
      <c r="I132" s="29" t="s">
        <v>155</v>
      </c>
      <c r="J132" s="29" t="s">
        <v>38</v>
      </c>
      <c r="K132" s="29" t="s">
        <v>157</v>
      </c>
      <c r="L132" s="29" t="s">
        <v>62</v>
      </c>
      <c r="M132" s="28" t="n">
        <v>311.4</v>
      </c>
    </row>
    <row r="133" s="27" customFormat="true" ht="57" hidden="false" customHeight="true" outlineLevel="0" collapsed="false">
      <c r="A133" s="23"/>
      <c r="B133" s="23"/>
      <c r="C133" s="23"/>
      <c r="D133" s="23"/>
      <c r="E133" s="23"/>
      <c r="F133" s="23"/>
      <c r="G133" s="24" t="s">
        <v>158</v>
      </c>
      <c r="H133" s="25" t="s">
        <v>159</v>
      </c>
      <c r="I133" s="12"/>
      <c r="J133" s="12"/>
      <c r="K133" s="12"/>
      <c r="L133" s="12"/>
      <c r="M133" s="26" t="n">
        <f aca="false">M134+M141+M222+M227</f>
        <v>216705.9</v>
      </c>
    </row>
    <row r="134" s="27" customFormat="true" ht="38.25" hidden="false" customHeight="true" outlineLevel="0" collapsed="false">
      <c r="A134" s="23"/>
      <c r="B134" s="23"/>
      <c r="C134" s="23"/>
      <c r="D134" s="23"/>
      <c r="E134" s="23"/>
      <c r="F134" s="23"/>
      <c r="G134" s="11" t="s">
        <v>160</v>
      </c>
      <c r="H134" s="12" t="s">
        <v>159</v>
      </c>
      <c r="I134" s="12" t="s">
        <v>36</v>
      </c>
      <c r="J134" s="12"/>
      <c r="K134" s="12"/>
      <c r="L134" s="12"/>
      <c r="M134" s="28" t="n">
        <f aca="false">M135+M137</f>
        <v>50395</v>
      </c>
    </row>
    <row r="135" s="27" customFormat="true" ht="75" hidden="false" customHeight="false" outlineLevel="0" collapsed="false">
      <c r="A135" s="23"/>
      <c r="B135" s="23"/>
      <c r="C135" s="23"/>
      <c r="D135" s="23"/>
      <c r="E135" s="23"/>
      <c r="F135" s="23"/>
      <c r="G135" s="11" t="s">
        <v>161</v>
      </c>
      <c r="H135" s="12" t="s">
        <v>159</v>
      </c>
      <c r="I135" s="12" t="s">
        <v>36</v>
      </c>
      <c r="J135" s="12" t="s">
        <v>38</v>
      </c>
      <c r="K135" s="12" t="s">
        <v>162</v>
      </c>
      <c r="L135" s="12"/>
      <c r="M135" s="28" t="n">
        <f aca="false">M136</f>
        <v>34541</v>
      </c>
    </row>
    <row r="136" s="27" customFormat="true" ht="18.75" hidden="false" customHeight="false" outlineLevel="0" collapsed="false">
      <c r="A136" s="23"/>
      <c r="B136" s="23"/>
      <c r="C136" s="23"/>
      <c r="D136" s="23"/>
      <c r="E136" s="23"/>
      <c r="F136" s="23"/>
      <c r="G136" s="11" t="s">
        <v>40</v>
      </c>
      <c r="H136" s="12" t="s">
        <v>159</v>
      </c>
      <c r="I136" s="12" t="s">
        <v>36</v>
      </c>
      <c r="J136" s="12" t="s">
        <v>38</v>
      </c>
      <c r="K136" s="12" t="s">
        <v>162</v>
      </c>
      <c r="L136" s="12" t="s">
        <v>41</v>
      </c>
      <c r="M136" s="28" t="n">
        <v>34541</v>
      </c>
    </row>
    <row r="137" s="27" customFormat="true" ht="112.5" hidden="false" customHeight="false" outlineLevel="0" collapsed="false">
      <c r="A137" s="23"/>
      <c r="B137" s="23"/>
      <c r="C137" s="23"/>
      <c r="D137" s="23"/>
      <c r="E137" s="23"/>
      <c r="F137" s="23"/>
      <c r="G137" s="11" t="s">
        <v>163</v>
      </c>
      <c r="H137" s="12" t="s">
        <v>159</v>
      </c>
      <c r="I137" s="12" t="s">
        <v>36</v>
      </c>
      <c r="J137" s="12" t="s">
        <v>38</v>
      </c>
      <c r="K137" s="12" t="s">
        <v>164</v>
      </c>
      <c r="L137" s="12"/>
      <c r="M137" s="28" t="n">
        <f aca="false">M138+M139+M140</f>
        <v>15854</v>
      </c>
    </row>
    <row r="138" s="27" customFormat="true" ht="18.75" hidden="false" customHeight="false" outlineLevel="0" collapsed="false">
      <c r="A138" s="23"/>
      <c r="B138" s="23"/>
      <c r="C138" s="23"/>
      <c r="D138" s="23"/>
      <c r="E138" s="23"/>
      <c r="F138" s="23"/>
      <c r="G138" s="11" t="s">
        <v>70</v>
      </c>
      <c r="H138" s="12" t="s">
        <v>159</v>
      </c>
      <c r="I138" s="12" t="s">
        <v>36</v>
      </c>
      <c r="J138" s="12" t="s">
        <v>38</v>
      </c>
      <c r="K138" s="12" t="s">
        <v>164</v>
      </c>
      <c r="L138" s="12" t="s">
        <v>71</v>
      </c>
      <c r="M138" s="28" t="n">
        <v>13757.3</v>
      </c>
    </row>
    <row r="139" s="27" customFormat="true" ht="37.5" hidden="false" customHeight="false" outlineLevel="0" collapsed="false">
      <c r="A139" s="23"/>
      <c r="B139" s="23"/>
      <c r="C139" s="23"/>
      <c r="D139" s="23"/>
      <c r="E139" s="23"/>
      <c r="F139" s="23"/>
      <c r="G139" s="11" t="s">
        <v>63</v>
      </c>
      <c r="H139" s="12" t="s">
        <v>159</v>
      </c>
      <c r="I139" s="12" t="s">
        <v>36</v>
      </c>
      <c r="J139" s="12" t="s">
        <v>38</v>
      </c>
      <c r="K139" s="12" t="s">
        <v>164</v>
      </c>
      <c r="L139" s="12" t="s">
        <v>62</v>
      </c>
      <c r="M139" s="28" t="n">
        <v>2041.7</v>
      </c>
    </row>
    <row r="140" s="27" customFormat="true" ht="18.75" hidden="false" customHeight="false" outlineLevel="0" collapsed="false">
      <c r="A140" s="23"/>
      <c r="B140" s="23"/>
      <c r="C140" s="23"/>
      <c r="D140" s="23"/>
      <c r="E140" s="23"/>
      <c r="F140" s="23"/>
      <c r="G140" s="11" t="s">
        <v>77</v>
      </c>
      <c r="H140" s="12" t="s">
        <v>159</v>
      </c>
      <c r="I140" s="12" t="s">
        <v>36</v>
      </c>
      <c r="J140" s="12" t="s">
        <v>38</v>
      </c>
      <c r="K140" s="12" t="s">
        <v>164</v>
      </c>
      <c r="L140" s="12" t="s">
        <v>78</v>
      </c>
      <c r="M140" s="28" t="n">
        <v>55</v>
      </c>
    </row>
    <row r="141" s="27" customFormat="true" ht="37.5" hidden="false" customHeight="false" outlineLevel="0" collapsed="false">
      <c r="A141" s="23"/>
      <c r="B141" s="23"/>
      <c r="C141" s="23"/>
      <c r="D141" s="23"/>
      <c r="E141" s="23"/>
      <c r="F141" s="23"/>
      <c r="G141" s="11" t="s">
        <v>165</v>
      </c>
      <c r="H141" s="12" t="s">
        <v>159</v>
      </c>
      <c r="I141" s="12" t="s">
        <v>55</v>
      </c>
      <c r="J141" s="12"/>
      <c r="K141" s="12"/>
      <c r="L141" s="12"/>
      <c r="M141" s="28" t="n">
        <f aca="false">M142+M144+M147+M150+M153+M155+M158+M161+M165+M169+M173+M175+M180+M183+M186+M190+M193+M196+M198+M201+M204+M207+M210+M213+M216+M219</f>
        <v>155166.8</v>
      </c>
    </row>
    <row r="142" customFormat="false" ht="56.25" hidden="false" customHeight="false" outlineLevel="0" collapsed="false">
      <c r="A142" s="1" t="s">
        <v>166</v>
      </c>
      <c r="B142" s="1" t="s">
        <v>165</v>
      </c>
      <c r="C142" s="1" t="s">
        <v>31</v>
      </c>
      <c r="E142" s="1" t="s">
        <v>32</v>
      </c>
      <c r="F142" s="1" t="s">
        <v>33</v>
      </c>
      <c r="G142" s="11" t="s">
        <v>167</v>
      </c>
      <c r="H142" s="12" t="s">
        <v>159</v>
      </c>
      <c r="I142" s="12" t="s">
        <v>55</v>
      </c>
      <c r="J142" s="12" t="s">
        <v>38</v>
      </c>
      <c r="K142" s="12" t="s">
        <v>168</v>
      </c>
      <c r="L142" s="12"/>
      <c r="M142" s="28" t="n">
        <f aca="false">M143</f>
        <v>9564</v>
      </c>
    </row>
    <row r="143" customFormat="false" ht="37.5" hidden="false" customHeight="false" outlineLevel="0" collapsed="false">
      <c r="G143" s="11" t="s">
        <v>107</v>
      </c>
      <c r="H143" s="12" t="s">
        <v>159</v>
      </c>
      <c r="I143" s="12" t="s">
        <v>55</v>
      </c>
      <c r="J143" s="12" t="s">
        <v>38</v>
      </c>
      <c r="K143" s="12" t="s">
        <v>168</v>
      </c>
      <c r="L143" s="12" t="s">
        <v>108</v>
      </c>
      <c r="M143" s="35" t="n">
        <v>9564</v>
      </c>
    </row>
    <row r="144" customFormat="false" ht="75" hidden="false" customHeight="false" outlineLevel="0" collapsed="false">
      <c r="G144" s="11" t="s">
        <v>169</v>
      </c>
      <c r="H144" s="12" t="s">
        <v>159</v>
      </c>
      <c r="I144" s="12" t="s">
        <v>55</v>
      </c>
      <c r="J144" s="12" t="s">
        <v>38</v>
      </c>
      <c r="K144" s="12" t="s">
        <v>170</v>
      </c>
      <c r="L144" s="12"/>
      <c r="M144" s="28" t="n">
        <f aca="false">M145+M146</f>
        <v>83</v>
      </c>
    </row>
    <row r="145" customFormat="false" ht="37.5" hidden="false" customHeight="false" outlineLevel="0" collapsed="false">
      <c r="A145" s="1" t="s">
        <v>166</v>
      </c>
      <c r="B145" s="1" t="s">
        <v>165</v>
      </c>
      <c r="C145" s="1" t="s">
        <v>170</v>
      </c>
      <c r="D145" s="1" t="s">
        <v>169</v>
      </c>
      <c r="E145" s="1" t="s">
        <v>32</v>
      </c>
      <c r="F145" s="1" t="s">
        <v>33</v>
      </c>
      <c r="G145" s="11" t="s">
        <v>63</v>
      </c>
      <c r="H145" s="12" t="s">
        <v>159</v>
      </c>
      <c r="I145" s="12" t="s">
        <v>55</v>
      </c>
      <c r="J145" s="12" t="s">
        <v>38</v>
      </c>
      <c r="K145" s="12" t="s">
        <v>170</v>
      </c>
      <c r="L145" s="12" t="s">
        <v>62</v>
      </c>
      <c r="M145" s="28" t="n">
        <v>1</v>
      </c>
    </row>
    <row r="146" customFormat="false" ht="37.5" hidden="false" customHeight="false" outlineLevel="0" collapsed="false">
      <c r="G146" s="11" t="s">
        <v>107</v>
      </c>
      <c r="H146" s="12" t="s">
        <v>159</v>
      </c>
      <c r="I146" s="12" t="s">
        <v>55</v>
      </c>
      <c r="J146" s="12" t="s">
        <v>38</v>
      </c>
      <c r="K146" s="12" t="s">
        <v>170</v>
      </c>
      <c r="L146" s="12" t="s">
        <v>108</v>
      </c>
      <c r="M146" s="28" t="n">
        <v>82</v>
      </c>
    </row>
    <row r="147" customFormat="false" ht="56.25" hidden="false" customHeight="false" outlineLevel="0" collapsed="false">
      <c r="A147" s="1" t="s">
        <v>166</v>
      </c>
      <c r="B147" s="1" t="s">
        <v>165</v>
      </c>
      <c r="C147" s="1" t="s">
        <v>170</v>
      </c>
      <c r="D147" s="1" t="s">
        <v>169</v>
      </c>
      <c r="E147" s="1" t="s">
        <v>48</v>
      </c>
      <c r="F147" s="1" t="s">
        <v>49</v>
      </c>
      <c r="G147" s="11" t="s">
        <v>171</v>
      </c>
      <c r="H147" s="12" t="s">
        <v>159</v>
      </c>
      <c r="I147" s="12" t="s">
        <v>55</v>
      </c>
      <c r="J147" s="12" t="s">
        <v>38</v>
      </c>
      <c r="K147" s="12" t="s">
        <v>172</v>
      </c>
      <c r="L147" s="12"/>
      <c r="M147" s="28" t="n">
        <f aca="false">M148+M149</f>
        <v>373.5</v>
      </c>
    </row>
    <row r="148" customFormat="false" ht="37.5" hidden="false" customHeight="false" outlineLevel="0" collapsed="false">
      <c r="A148" s="1" t="s">
        <v>166</v>
      </c>
      <c r="B148" s="1" t="s">
        <v>165</v>
      </c>
      <c r="C148" s="1" t="s">
        <v>172</v>
      </c>
      <c r="D148" s="1" t="s">
        <v>171</v>
      </c>
      <c r="E148" s="1" t="s">
        <v>32</v>
      </c>
      <c r="F148" s="1" t="s">
        <v>33</v>
      </c>
      <c r="G148" s="11" t="s">
        <v>63</v>
      </c>
      <c r="H148" s="12" t="s">
        <v>159</v>
      </c>
      <c r="I148" s="12" t="s">
        <v>55</v>
      </c>
      <c r="J148" s="12" t="s">
        <v>38</v>
      </c>
      <c r="K148" s="12" t="s">
        <v>172</v>
      </c>
      <c r="L148" s="12" t="s">
        <v>62</v>
      </c>
      <c r="M148" s="28" t="n">
        <v>2.3</v>
      </c>
    </row>
    <row r="149" customFormat="false" ht="37.5" hidden="false" customHeight="false" outlineLevel="0" collapsed="false">
      <c r="G149" s="11" t="s">
        <v>107</v>
      </c>
      <c r="H149" s="12" t="s">
        <v>159</v>
      </c>
      <c r="I149" s="12" t="s">
        <v>55</v>
      </c>
      <c r="J149" s="12" t="s">
        <v>38</v>
      </c>
      <c r="K149" s="12" t="s">
        <v>172</v>
      </c>
      <c r="L149" s="12" t="s">
        <v>108</v>
      </c>
      <c r="M149" s="28" t="n">
        <v>371.2</v>
      </c>
    </row>
    <row r="150" customFormat="false" ht="37.5" hidden="false" customHeight="false" outlineLevel="0" collapsed="false">
      <c r="A150" s="1" t="s">
        <v>166</v>
      </c>
      <c r="B150" s="1" t="s">
        <v>165</v>
      </c>
      <c r="C150" s="1" t="s">
        <v>172</v>
      </c>
      <c r="D150" s="1" t="s">
        <v>171</v>
      </c>
      <c r="E150" s="1" t="s">
        <v>48</v>
      </c>
      <c r="F150" s="1" t="s">
        <v>49</v>
      </c>
      <c r="G150" s="11" t="s">
        <v>173</v>
      </c>
      <c r="H150" s="12" t="s">
        <v>159</v>
      </c>
      <c r="I150" s="12" t="s">
        <v>55</v>
      </c>
      <c r="J150" s="12" t="s">
        <v>38</v>
      </c>
      <c r="K150" s="12" t="s">
        <v>174</v>
      </c>
      <c r="L150" s="12"/>
      <c r="M150" s="28" t="n">
        <f aca="false">M151+M152</f>
        <v>9792</v>
      </c>
    </row>
    <row r="151" customFormat="false" ht="37.5" hidden="false" customHeight="false" outlineLevel="0" collapsed="false">
      <c r="A151" s="1" t="s">
        <v>166</v>
      </c>
      <c r="B151" s="1" t="s">
        <v>165</v>
      </c>
      <c r="C151" s="1" t="s">
        <v>174</v>
      </c>
      <c r="D151" s="1" t="s">
        <v>173</v>
      </c>
      <c r="E151" s="1" t="s">
        <v>32</v>
      </c>
      <c r="F151" s="1" t="s">
        <v>33</v>
      </c>
      <c r="G151" s="11" t="s">
        <v>63</v>
      </c>
      <c r="H151" s="12" t="s">
        <v>159</v>
      </c>
      <c r="I151" s="12" t="s">
        <v>55</v>
      </c>
      <c r="J151" s="12" t="s">
        <v>38</v>
      </c>
      <c r="K151" s="12" t="s">
        <v>174</v>
      </c>
      <c r="L151" s="12" t="s">
        <v>62</v>
      </c>
      <c r="M151" s="28" t="n">
        <v>95</v>
      </c>
    </row>
    <row r="152" customFormat="false" ht="37.5" hidden="false" customHeight="false" outlineLevel="0" collapsed="false">
      <c r="G152" s="11" t="s">
        <v>107</v>
      </c>
      <c r="H152" s="12" t="s">
        <v>159</v>
      </c>
      <c r="I152" s="12" t="s">
        <v>55</v>
      </c>
      <c r="J152" s="12" t="s">
        <v>38</v>
      </c>
      <c r="K152" s="12" t="s">
        <v>174</v>
      </c>
      <c r="L152" s="12" t="s">
        <v>108</v>
      </c>
      <c r="M152" s="28" t="n">
        <v>9697</v>
      </c>
    </row>
    <row r="153" customFormat="false" ht="131.25" hidden="false" customHeight="false" outlineLevel="0" collapsed="false">
      <c r="G153" s="11" t="s">
        <v>175</v>
      </c>
      <c r="H153" s="12" t="s">
        <v>159</v>
      </c>
      <c r="I153" s="12" t="s">
        <v>55</v>
      </c>
      <c r="J153" s="12" t="s">
        <v>38</v>
      </c>
      <c r="K153" s="12" t="s">
        <v>176</v>
      </c>
      <c r="L153" s="12"/>
      <c r="M153" s="28" t="n">
        <f aca="false">M154</f>
        <v>911</v>
      </c>
    </row>
    <row r="154" customFormat="false" ht="37.5" hidden="false" customHeight="false" outlineLevel="0" collapsed="false">
      <c r="G154" s="11" t="s">
        <v>107</v>
      </c>
      <c r="H154" s="12" t="s">
        <v>159</v>
      </c>
      <c r="I154" s="12" t="s">
        <v>55</v>
      </c>
      <c r="J154" s="12" t="s">
        <v>38</v>
      </c>
      <c r="K154" s="12" t="s">
        <v>176</v>
      </c>
      <c r="L154" s="12" t="s">
        <v>108</v>
      </c>
      <c r="M154" s="28" t="n">
        <v>911</v>
      </c>
    </row>
    <row r="155" customFormat="false" ht="131.25" hidden="false" customHeight="false" outlineLevel="0" collapsed="false">
      <c r="A155" s="1" t="s">
        <v>166</v>
      </c>
      <c r="B155" s="1" t="s">
        <v>165</v>
      </c>
      <c r="C155" s="1" t="s">
        <v>176</v>
      </c>
      <c r="D155" s="1" t="s">
        <v>175</v>
      </c>
      <c r="E155" s="1" t="s">
        <v>48</v>
      </c>
      <c r="F155" s="1" t="s">
        <v>49</v>
      </c>
      <c r="G155" s="11" t="s">
        <v>177</v>
      </c>
      <c r="H155" s="12" t="s">
        <v>159</v>
      </c>
      <c r="I155" s="12" t="s">
        <v>55</v>
      </c>
      <c r="J155" s="12" t="s">
        <v>38</v>
      </c>
      <c r="K155" s="12" t="s">
        <v>178</v>
      </c>
      <c r="L155" s="12"/>
      <c r="M155" s="28" t="n">
        <f aca="false">M156+M157</f>
        <v>5</v>
      </c>
    </row>
    <row r="156" customFormat="false" ht="37.5" hidden="false" customHeight="false" outlineLevel="0" collapsed="false">
      <c r="A156" s="1" t="s">
        <v>166</v>
      </c>
      <c r="B156" s="1" t="s">
        <v>165</v>
      </c>
      <c r="C156" s="1" t="s">
        <v>178</v>
      </c>
      <c r="D156" s="1" t="s">
        <v>177</v>
      </c>
      <c r="E156" s="1" t="s">
        <v>32</v>
      </c>
      <c r="F156" s="1" t="s">
        <v>33</v>
      </c>
      <c r="G156" s="11" t="s">
        <v>63</v>
      </c>
      <c r="H156" s="12" t="s">
        <v>159</v>
      </c>
      <c r="I156" s="12" t="s">
        <v>55</v>
      </c>
      <c r="J156" s="12" t="s">
        <v>38</v>
      </c>
      <c r="K156" s="12" t="s">
        <v>178</v>
      </c>
      <c r="L156" s="12" t="s">
        <v>62</v>
      </c>
      <c r="M156" s="28" t="n">
        <v>0.2</v>
      </c>
    </row>
    <row r="157" customFormat="false" ht="37.5" hidden="false" customHeight="false" outlineLevel="0" collapsed="false">
      <c r="G157" s="11" t="s">
        <v>107</v>
      </c>
      <c r="H157" s="12" t="s">
        <v>159</v>
      </c>
      <c r="I157" s="12" t="s">
        <v>55</v>
      </c>
      <c r="J157" s="12" t="s">
        <v>38</v>
      </c>
      <c r="K157" s="12" t="s">
        <v>178</v>
      </c>
      <c r="L157" s="12" t="s">
        <v>108</v>
      </c>
      <c r="M157" s="28" t="n">
        <v>4.8</v>
      </c>
    </row>
    <row r="158" customFormat="false" ht="158.25" hidden="false" customHeight="true" outlineLevel="0" collapsed="false">
      <c r="A158" s="1" t="s">
        <v>166</v>
      </c>
      <c r="B158" s="1" t="s">
        <v>165</v>
      </c>
      <c r="C158" s="1" t="s">
        <v>178</v>
      </c>
      <c r="D158" s="1" t="s">
        <v>177</v>
      </c>
      <c r="E158" s="1" t="s">
        <v>48</v>
      </c>
      <c r="F158" s="1" t="s">
        <v>49</v>
      </c>
      <c r="G158" s="11" t="s">
        <v>179</v>
      </c>
      <c r="H158" s="12" t="s">
        <v>159</v>
      </c>
      <c r="I158" s="12" t="s">
        <v>55</v>
      </c>
      <c r="J158" s="12" t="s">
        <v>38</v>
      </c>
      <c r="K158" s="12" t="s">
        <v>180</v>
      </c>
      <c r="L158" s="12"/>
      <c r="M158" s="28" t="n">
        <f aca="false">M159+M160</f>
        <v>21118</v>
      </c>
    </row>
    <row r="159" customFormat="false" ht="43.5" hidden="false" customHeight="true" outlineLevel="0" collapsed="false">
      <c r="A159" s="1" t="s">
        <v>166</v>
      </c>
      <c r="B159" s="1" t="s">
        <v>165</v>
      </c>
      <c r="C159" s="1" t="s">
        <v>180</v>
      </c>
      <c r="D159" s="1" t="s">
        <v>179</v>
      </c>
      <c r="E159" s="1" t="s">
        <v>32</v>
      </c>
      <c r="F159" s="1" t="s">
        <v>33</v>
      </c>
      <c r="G159" s="11" t="s">
        <v>63</v>
      </c>
      <c r="H159" s="12" t="s">
        <v>159</v>
      </c>
      <c r="I159" s="12" t="s">
        <v>55</v>
      </c>
      <c r="J159" s="12" t="s">
        <v>38</v>
      </c>
      <c r="K159" s="12" t="s">
        <v>180</v>
      </c>
      <c r="L159" s="12" t="s">
        <v>62</v>
      </c>
      <c r="M159" s="28" t="n">
        <v>45</v>
      </c>
    </row>
    <row r="160" customFormat="false" ht="43.5" hidden="false" customHeight="true" outlineLevel="0" collapsed="false">
      <c r="G160" s="11" t="s">
        <v>107</v>
      </c>
      <c r="H160" s="12" t="s">
        <v>159</v>
      </c>
      <c r="I160" s="12" t="s">
        <v>55</v>
      </c>
      <c r="J160" s="12" t="s">
        <v>38</v>
      </c>
      <c r="K160" s="12" t="s">
        <v>180</v>
      </c>
      <c r="L160" s="12" t="s">
        <v>108</v>
      </c>
      <c r="M160" s="28" t="n">
        <v>21073</v>
      </c>
    </row>
    <row r="161" customFormat="false" ht="93.75" hidden="false" customHeight="false" outlineLevel="0" collapsed="false">
      <c r="A161" s="1" t="s">
        <v>166</v>
      </c>
      <c r="B161" s="1" t="s">
        <v>165</v>
      </c>
      <c r="C161" s="1" t="s">
        <v>180</v>
      </c>
      <c r="D161" s="1" t="s">
        <v>179</v>
      </c>
      <c r="E161" s="1" t="s">
        <v>48</v>
      </c>
      <c r="F161" s="1" t="s">
        <v>49</v>
      </c>
      <c r="G161" s="11" t="s">
        <v>181</v>
      </c>
      <c r="H161" s="12" t="s">
        <v>159</v>
      </c>
      <c r="I161" s="12" t="s">
        <v>55</v>
      </c>
      <c r="J161" s="12" t="s">
        <v>38</v>
      </c>
      <c r="K161" s="12" t="s">
        <v>182</v>
      </c>
      <c r="L161" s="12"/>
      <c r="M161" s="28" t="n">
        <f aca="false">M162+M163+M164</f>
        <v>5008.5</v>
      </c>
    </row>
    <row r="162" customFormat="false" ht="37.5" hidden="false" customHeight="false" outlineLevel="0" collapsed="false">
      <c r="A162" s="1" t="s">
        <v>166</v>
      </c>
      <c r="B162" s="1" t="s">
        <v>165</v>
      </c>
      <c r="C162" s="1" t="s">
        <v>182</v>
      </c>
      <c r="D162" s="1" t="s">
        <v>181</v>
      </c>
      <c r="E162" s="1" t="s">
        <v>32</v>
      </c>
      <c r="F162" s="1" t="s">
        <v>33</v>
      </c>
      <c r="G162" s="11" t="s">
        <v>63</v>
      </c>
      <c r="H162" s="12" t="s">
        <v>159</v>
      </c>
      <c r="I162" s="12" t="s">
        <v>55</v>
      </c>
      <c r="J162" s="12" t="s">
        <v>38</v>
      </c>
      <c r="K162" s="12" t="s">
        <v>182</v>
      </c>
      <c r="L162" s="12" t="s">
        <v>62</v>
      </c>
      <c r="M162" s="28" t="n">
        <v>50</v>
      </c>
    </row>
    <row r="163" customFormat="false" ht="37.5" hidden="false" customHeight="false" outlineLevel="0" collapsed="false">
      <c r="G163" s="11" t="s">
        <v>107</v>
      </c>
      <c r="H163" s="12" t="s">
        <v>159</v>
      </c>
      <c r="I163" s="12" t="s">
        <v>55</v>
      </c>
      <c r="J163" s="12" t="s">
        <v>38</v>
      </c>
      <c r="K163" s="12" t="s">
        <v>182</v>
      </c>
      <c r="L163" s="12" t="s">
        <v>108</v>
      </c>
      <c r="M163" s="28" t="n">
        <v>4808.5</v>
      </c>
    </row>
    <row r="164" customFormat="false" ht="18.75" hidden="false" customHeight="false" outlineLevel="0" collapsed="false">
      <c r="A164" s="1" t="s">
        <v>166</v>
      </c>
      <c r="B164" s="1" t="s">
        <v>165</v>
      </c>
      <c r="C164" s="1" t="s">
        <v>182</v>
      </c>
      <c r="D164" s="1" t="s">
        <v>181</v>
      </c>
      <c r="E164" s="1" t="s">
        <v>48</v>
      </c>
      <c r="F164" s="1" t="s">
        <v>49</v>
      </c>
      <c r="G164" s="11" t="s">
        <v>40</v>
      </c>
      <c r="H164" s="12" t="s">
        <v>159</v>
      </c>
      <c r="I164" s="12" t="s">
        <v>55</v>
      </c>
      <c r="J164" s="12" t="s">
        <v>38</v>
      </c>
      <c r="K164" s="12" t="s">
        <v>182</v>
      </c>
      <c r="L164" s="12" t="s">
        <v>41</v>
      </c>
      <c r="M164" s="28" t="n">
        <v>150</v>
      </c>
    </row>
    <row r="165" customFormat="false" ht="225" hidden="false" customHeight="false" outlineLevel="0" collapsed="false">
      <c r="G165" s="11" t="s">
        <v>183</v>
      </c>
      <c r="H165" s="12" t="s">
        <v>159</v>
      </c>
      <c r="I165" s="12" t="s">
        <v>55</v>
      </c>
      <c r="J165" s="12" t="s">
        <v>38</v>
      </c>
      <c r="K165" s="12" t="s">
        <v>184</v>
      </c>
      <c r="L165" s="12"/>
      <c r="M165" s="28" t="n">
        <f aca="false">M166+M167+M168</f>
        <v>796.6</v>
      </c>
    </row>
    <row r="166" customFormat="false" ht="37.5" hidden="false" customHeight="false" outlineLevel="0" collapsed="false">
      <c r="A166" s="1" t="s">
        <v>166</v>
      </c>
      <c r="B166" s="1" t="s">
        <v>165</v>
      </c>
      <c r="C166" s="1" t="s">
        <v>184</v>
      </c>
      <c r="D166" s="1" t="s">
        <v>183</v>
      </c>
      <c r="E166" s="1" t="s">
        <v>32</v>
      </c>
      <c r="F166" s="1" t="s">
        <v>33</v>
      </c>
      <c r="G166" s="11" t="s">
        <v>63</v>
      </c>
      <c r="H166" s="12" t="s">
        <v>159</v>
      </c>
      <c r="I166" s="12" t="s">
        <v>55</v>
      </c>
      <c r="J166" s="12" t="s">
        <v>38</v>
      </c>
      <c r="K166" s="12" t="s">
        <v>184</v>
      </c>
      <c r="L166" s="12" t="s">
        <v>62</v>
      </c>
      <c r="M166" s="28" t="n">
        <v>13</v>
      </c>
    </row>
    <row r="167" customFormat="false" ht="37.5" hidden="false" customHeight="false" outlineLevel="0" collapsed="false">
      <c r="G167" s="11" t="s">
        <v>107</v>
      </c>
      <c r="H167" s="12" t="s">
        <v>159</v>
      </c>
      <c r="I167" s="12" t="s">
        <v>55</v>
      </c>
      <c r="J167" s="12" t="s">
        <v>38</v>
      </c>
      <c r="K167" s="12" t="s">
        <v>184</v>
      </c>
      <c r="L167" s="12" t="s">
        <v>108</v>
      </c>
      <c r="M167" s="28" t="n">
        <v>773.6</v>
      </c>
    </row>
    <row r="168" customFormat="false" ht="18.75" hidden="false" customHeight="false" outlineLevel="0" collapsed="false">
      <c r="A168" s="1" t="s">
        <v>166</v>
      </c>
      <c r="B168" s="1" t="s">
        <v>165</v>
      </c>
      <c r="C168" s="1" t="s">
        <v>184</v>
      </c>
      <c r="D168" s="1" t="s">
        <v>183</v>
      </c>
      <c r="E168" s="1" t="s">
        <v>48</v>
      </c>
      <c r="F168" s="1" t="s">
        <v>49</v>
      </c>
      <c r="G168" s="11" t="s">
        <v>40</v>
      </c>
      <c r="H168" s="12" t="s">
        <v>159</v>
      </c>
      <c r="I168" s="12" t="s">
        <v>55</v>
      </c>
      <c r="J168" s="12" t="s">
        <v>38</v>
      </c>
      <c r="K168" s="12" t="s">
        <v>184</v>
      </c>
      <c r="L168" s="12" t="s">
        <v>41</v>
      </c>
      <c r="M168" s="28" t="n">
        <v>10</v>
      </c>
    </row>
    <row r="169" customFormat="false" ht="131.25" hidden="false" customHeight="false" outlineLevel="0" collapsed="false">
      <c r="A169" s="1" t="s">
        <v>166</v>
      </c>
      <c r="B169" s="1" t="s">
        <v>165</v>
      </c>
      <c r="C169" s="1" t="s">
        <v>184</v>
      </c>
      <c r="D169" s="1" t="s">
        <v>183</v>
      </c>
      <c r="E169" s="1" t="s">
        <v>74</v>
      </c>
      <c r="F169" s="1" t="s">
        <v>185</v>
      </c>
      <c r="G169" s="34" t="s">
        <v>186</v>
      </c>
      <c r="H169" s="29" t="s">
        <v>159</v>
      </c>
      <c r="I169" s="29" t="s">
        <v>55</v>
      </c>
      <c r="J169" s="29" t="s">
        <v>38</v>
      </c>
      <c r="K169" s="29" t="s">
        <v>187</v>
      </c>
      <c r="L169" s="29"/>
      <c r="M169" s="28" t="n">
        <f aca="false">M170+M171+M172</f>
        <v>1899.6</v>
      </c>
    </row>
    <row r="170" customFormat="false" ht="37.5" hidden="false" customHeight="false" outlineLevel="0" collapsed="false">
      <c r="A170" s="1" t="s">
        <v>166</v>
      </c>
      <c r="B170" s="1" t="s">
        <v>165</v>
      </c>
      <c r="C170" s="1" t="s">
        <v>187</v>
      </c>
      <c r="D170" s="1" t="s">
        <v>186</v>
      </c>
      <c r="E170" s="1" t="s">
        <v>32</v>
      </c>
      <c r="F170" s="1" t="s">
        <v>33</v>
      </c>
      <c r="G170" s="11" t="s">
        <v>63</v>
      </c>
      <c r="H170" s="12" t="s">
        <v>159</v>
      </c>
      <c r="I170" s="12" t="s">
        <v>55</v>
      </c>
      <c r="J170" s="12" t="s">
        <v>38</v>
      </c>
      <c r="K170" s="12" t="s">
        <v>187</v>
      </c>
      <c r="L170" s="12" t="s">
        <v>62</v>
      </c>
      <c r="M170" s="28" t="n">
        <v>22</v>
      </c>
    </row>
    <row r="171" customFormat="false" ht="37.5" hidden="false" customHeight="false" outlineLevel="0" collapsed="false">
      <c r="G171" s="11" t="s">
        <v>107</v>
      </c>
      <c r="H171" s="12" t="s">
        <v>159</v>
      </c>
      <c r="I171" s="12" t="s">
        <v>55</v>
      </c>
      <c r="J171" s="12" t="s">
        <v>38</v>
      </c>
      <c r="K171" s="12" t="s">
        <v>187</v>
      </c>
      <c r="L171" s="12" t="s">
        <v>108</v>
      </c>
      <c r="M171" s="28" t="n">
        <v>1862.6</v>
      </c>
    </row>
    <row r="172" customFormat="false" ht="18.75" hidden="false" customHeight="false" outlineLevel="0" collapsed="false">
      <c r="A172" s="1" t="s">
        <v>166</v>
      </c>
      <c r="B172" s="1" t="s">
        <v>165</v>
      </c>
      <c r="C172" s="1" t="s">
        <v>187</v>
      </c>
      <c r="D172" s="1" t="s">
        <v>186</v>
      </c>
      <c r="E172" s="1" t="s">
        <v>48</v>
      </c>
      <c r="F172" s="1" t="s">
        <v>49</v>
      </c>
      <c r="G172" s="11" t="s">
        <v>40</v>
      </c>
      <c r="H172" s="12" t="s">
        <v>159</v>
      </c>
      <c r="I172" s="12" t="s">
        <v>55</v>
      </c>
      <c r="J172" s="12" t="s">
        <v>38</v>
      </c>
      <c r="K172" s="12" t="s">
        <v>187</v>
      </c>
      <c r="L172" s="12" t="s">
        <v>41</v>
      </c>
      <c r="M172" s="28" t="n">
        <v>15</v>
      </c>
    </row>
    <row r="173" customFormat="false" ht="59.25" hidden="false" customHeight="true" outlineLevel="0" collapsed="false">
      <c r="A173" s="1" t="s">
        <v>166</v>
      </c>
      <c r="B173" s="1" t="s">
        <v>165</v>
      </c>
      <c r="C173" s="1" t="s">
        <v>187</v>
      </c>
      <c r="D173" s="1" t="s">
        <v>186</v>
      </c>
      <c r="E173" s="1" t="s">
        <v>74</v>
      </c>
      <c r="F173" s="1" t="s">
        <v>185</v>
      </c>
      <c r="G173" s="11" t="s">
        <v>188</v>
      </c>
      <c r="H173" s="12" t="s">
        <v>159</v>
      </c>
      <c r="I173" s="12" t="s">
        <v>55</v>
      </c>
      <c r="J173" s="12" t="s">
        <v>38</v>
      </c>
      <c r="K173" s="12" t="s">
        <v>189</v>
      </c>
      <c r="L173" s="12"/>
      <c r="M173" s="28" t="n">
        <f aca="false">M174</f>
        <v>1</v>
      </c>
    </row>
    <row r="174" customFormat="false" ht="37.5" hidden="false" customHeight="false" outlineLevel="0" collapsed="false">
      <c r="G174" s="11" t="s">
        <v>107</v>
      </c>
      <c r="H174" s="12" t="s">
        <v>159</v>
      </c>
      <c r="I174" s="12" t="s">
        <v>55</v>
      </c>
      <c r="J174" s="12" t="s">
        <v>38</v>
      </c>
      <c r="K174" s="12" t="s">
        <v>189</v>
      </c>
      <c r="L174" s="12" t="s">
        <v>108</v>
      </c>
      <c r="M174" s="28" t="n">
        <v>1</v>
      </c>
    </row>
    <row r="175" customFormat="false" ht="78" hidden="false" customHeight="true" outlineLevel="0" collapsed="false">
      <c r="A175" s="1" t="s">
        <v>166</v>
      </c>
      <c r="B175" s="1" t="s">
        <v>165</v>
      </c>
      <c r="C175" s="1" t="s">
        <v>189</v>
      </c>
      <c r="D175" s="1" t="s">
        <v>188</v>
      </c>
      <c r="E175" s="1" t="s">
        <v>136</v>
      </c>
      <c r="F175" s="1" t="s">
        <v>135</v>
      </c>
      <c r="G175" s="11" t="s">
        <v>190</v>
      </c>
      <c r="H175" s="12" t="s">
        <v>159</v>
      </c>
      <c r="I175" s="12" t="s">
        <v>55</v>
      </c>
      <c r="J175" s="12" t="s">
        <v>38</v>
      </c>
      <c r="K175" s="12" t="s">
        <v>191</v>
      </c>
      <c r="L175" s="12"/>
      <c r="M175" s="28" t="n">
        <f aca="false">M176+M177+M178+M179</f>
        <v>8876</v>
      </c>
    </row>
    <row r="176" customFormat="false" ht="36.75" hidden="false" customHeight="true" outlineLevel="0" collapsed="false">
      <c r="A176" s="1" t="s">
        <v>166</v>
      </c>
      <c r="B176" s="1" t="s">
        <v>165</v>
      </c>
      <c r="C176" s="1" t="s">
        <v>191</v>
      </c>
      <c r="D176" s="1" t="s">
        <v>190</v>
      </c>
      <c r="E176" s="1" t="s">
        <v>32</v>
      </c>
      <c r="F176" s="1" t="s">
        <v>33</v>
      </c>
      <c r="G176" s="11" t="s">
        <v>63</v>
      </c>
      <c r="H176" s="12" t="s">
        <v>159</v>
      </c>
      <c r="I176" s="12" t="s">
        <v>55</v>
      </c>
      <c r="J176" s="12" t="s">
        <v>38</v>
      </c>
      <c r="K176" s="12" t="s">
        <v>191</v>
      </c>
      <c r="L176" s="12" t="s">
        <v>62</v>
      </c>
      <c r="M176" s="28" t="n">
        <v>135</v>
      </c>
    </row>
    <row r="177" customFormat="false" ht="36.75" hidden="false" customHeight="true" outlineLevel="0" collapsed="false">
      <c r="G177" s="11" t="s">
        <v>107</v>
      </c>
      <c r="H177" s="12" t="s">
        <v>159</v>
      </c>
      <c r="I177" s="12" t="s">
        <v>55</v>
      </c>
      <c r="J177" s="12" t="s">
        <v>38</v>
      </c>
      <c r="K177" s="12" t="s">
        <v>191</v>
      </c>
      <c r="L177" s="12" t="s">
        <v>108</v>
      </c>
      <c r="M177" s="28" t="n">
        <v>6541</v>
      </c>
    </row>
    <row r="178" customFormat="false" ht="24.75" hidden="false" customHeight="true" outlineLevel="0" collapsed="false">
      <c r="G178" s="11" t="s">
        <v>135</v>
      </c>
      <c r="H178" s="12" t="s">
        <v>159</v>
      </c>
      <c r="I178" s="12" t="s">
        <v>55</v>
      </c>
      <c r="J178" s="12" t="s">
        <v>38</v>
      </c>
      <c r="K178" s="12" t="s">
        <v>191</v>
      </c>
      <c r="L178" s="12" t="s">
        <v>136</v>
      </c>
      <c r="M178" s="28" t="n">
        <v>55.2</v>
      </c>
    </row>
    <row r="179" customFormat="false" ht="18.75" hidden="false" customHeight="false" outlineLevel="0" collapsed="false">
      <c r="A179" s="1" t="s">
        <v>166</v>
      </c>
      <c r="B179" s="1" t="s">
        <v>165</v>
      </c>
      <c r="C179" s="1" t="s">
        <v>191</v>
      </c>
      <c r="D179" s="1" t="s">
        <v>190</v>
      </c>
      <c r="E179" s="1" t="s">
        <v>136</v>
      </c>
      <c r="F179" s="1" t="s">
        <v>135</v>
      </c>
      <c r="G179" s="11" t="s">
        <v>40</v>
      </c>
      <c r="H179" s="12" t="s">
        <v>159</v>
      </c>
      <c r="I179" s="12" t="s">
        <v>55</v>
      </c>
      <c r="J179" s="12" t="s">
        <v>38</v>
      </c>
      <c r="K179" s="12" t="s">
        <v>191</v>
      </c>
      <c r="L179" s="12" t="s">
        <v>41</v>
      </c>
      <c r="M179" s="28" t="n">
        <v>2144.8</v>
      </c>
    </row>
    <row r="180" customFormat="false" ht="93.75" hidden="false" customHeight="false" outlineLevel="0" collapsed="false">
      <c r="A180" s="1" t="s">
        <v>166</v>
      </c>
      <c r="B180" s="1" t="s">
        <v>165</v>
      </c>
      <c r="C180" s="1" t="s">
        <v>191</v>
      </c>
      <c r="D180" s="1" t="s">
        <v>190</v>
      </c>
      <c r="E180" s="1" t="s">
        <v>48</v>
      </c>
      <c r="F180" s="1" t="s">
        <v>49</v>
      </c>
      <c r="G180" s="11" t="s">
        <v>192</v>
      </c>
      <c r="H180" s="12" t="s">
        <v>159</v>
      </c>
      <c r="I180" s="12" t="s">
        <v>55</v>
      </c>
      <c r="J180" s="12" t="s">
        <v>38</v>
      </c>
      <c r="K180" s="12" t="s">
        <v>193</v>
      </c>
      <c r="L180" s="12"/>
      <c r="M180" s="28" t="n">
        <f aca="false">M181+M182</f>
        <v>668.2</v>
      </c>
    </row>
    <row r="181" customFormat="false" ht="37.5" hidden="false" customHeight="false" outlineLevel="0" collapsed="false">
      <c r="A181" s="1" t="s">
        <v>166</v>
      </c>
      <c r="B181" s="1" t="s">
        <v>165</v>
      </c>
      <c r="C181" s="1" t="s">
        <v>193</v>
      </c>
      <c r="D181" s="1" t="s">
        <v>192</v>
      </c>
      <c r="E181" s="1" t="s">
        <v>32</v>
      </c>
      <c r="F181" s="1" t="s">
        <v>33</v>
      </c>
      <c r="G181" s="11" t="s">
        <v>63</v>
      </c>
      <c r="H181" s="12" t="s">
        <v>159</v>
      </c>
      <c r="I181" s="12" t="s">
        <v>55</v>
      </c>
      <c r="J181" s="12" t="s">
        <v>38</v>
      </c>
      <c r="K181" s="12" t="s">
        <v>193</v>
      </c>
      <c r="L181" s="12" t="s">
        <v>62</v>
      </c>
      <c r="M181" s="28" t="n">
        <v>7</v>
      </c>
    </row>
    <row r="182" customFormat="false" ht="37.5" hidden="false" customHeight="false" outlineLevel="0" collapsed="false">
      <c r="G182" s="11" t="s">
        <v>107</v>
      </c>
      <c r="H182" s="12" t="s">
        <v>159</v>
      </c>
      <c r="I182" s="12" t="s">
        <v>55</v>
      </c>
      <c r="J182" s="12" t="s">
        <v>38</v>
      </c>
      <c r="K182" s="12" t="s">
        <v>193</v>
      </c>
      <c r="L182" s="12" t="s">
        <v>108</v>
      </c>
      <c r="M182" s="28" t="n">
        <v>661.2</v>
      </c>
    </row>
    <row r="183" customFormat="false" ht="93.75" hidden="false" customHeight="false" outlineLevel="0" collapsed="false">
      <c r="A183" s="1" t="s">
        <v>166</v>
      </c>
      <c r="B183" s="1" t="s">
        <v>165</v>
      </c>
      <c r="C183" s="1" t="s">
        <v>193</v>
      </c>
      <c r="D183" s="1" t="s">
        <v>192</v>
      </c>
      <c r="E183" s="1" t="s">
        <v>136</v>
      </c>
      <c r="F183" s="1" t="s">
        <v>135</v>
      </c>
      <c r="G183" s="11" t="s">
        <v>194</v>
      </c>
      <c r="H183" s="12" t="s">
        <v>159</v>
      </c>
      <c r="I183" s="12" t="s">
        <v>55</v>
      </c>
      <c r="J183" s="12" t="s">
        <v>38</v>
      </c>
      <c r="K183" s="12" t="s">
        <v>195</v>
      </c>
      <c r="L183" s="12"/>
      <c r="M183" s="28" t="n">
        <f aca="false">M184+M185</f>
        <v>17.3</v>
      </c>
    </row>
    <row r="184" customFormat="false" ht="37.5" hidden="false" customHeight="false" outlineLevel="0" collapsed="false">
      <c r="A184" s="1" t="s">
        <v>166</v>
      </c>
      <c r="B184" s="1" t="s">
        <v>165</v>
      </c>
      <c r="C184" s="1" t="s">
        <v>195</v>
      </c>
      <c r="D184" s="1" t="s">
        <v>194</v>
      </c>
      <c r="E184" s="1" t="s">
        <v>32</v>
      </c>
      <c r="F184" s="1" t="s">
        <v>33</v>
      </c>
      <c r="G184" s="11" t="s">
        <v>63</v>
      </c>
      <c r="H184" s="12" t="s">
        <v>159</v>
      </c>
      <c r="I184" s="12" t="s">
        <v>55</v>
      </c>
      <c r="J184" s="12" t="s">
        <v>38</v>
      </c>
      <c r="K184" s="12" t="s">
        <v>195</v>
      </c>
      <c r="L184" s="12" t="s">
        <v>62</v>
      </c>
      <c r="M184" s="28" t="n">
        <v>0.1</v>
      </c>
    </row>
    <row r="185" customFormat="false" ht="37.5" hidden="false" customHeight="false" outlineLevel="0" collapsed="false">
      <c r="G185" s="11" t="s">
        <v>107</v>
      </c>
      <c r="H185" s="12" t="s">
        <v>159</v>
      </c>
      <c r="I185" s="12" t="s">
        <v>55</v>
      </c>
      <c r="J185" s="12" t="s">
        <v>38</v>
      </c>
      <c r="K185" s="12" t="s">
        <v>195</v>
      </c>
      <c r="L185" s="12" t="s">
        <v>108</v>
      </c>
      <c r="M185" s="28" t="n">
        <v>17.2</v>
      </c>
    </row>
    <row r="186" customFormat="false" ht="75" hidden="false" customHeight="false" outlineLevel="0" collapsed="false">
      <c r="A186" s="1" t="s">
        <v>166</v>
      </c>
      <c r="B186" s="1" t="s">
        <v>165</v>
      </c>
      <c r="C186" s="1" t="s">
        <v>195</v>
      </c>
      <c r="D186" s="1" t="s">
        <v>194</v>
      </c>
      <c r="E186" s="1" t="s">
        <v>136</v>
      </c>
      <c r="F186" s="1" t="s">
        <v>135</v>
      </c>
      <c r="G186" s="11" t="s">
        <v>196</v>
      </c>
      <c r="H186" s="12" t="s">
        <v>159</v>
      </c>
      <c r="I186" s="12" t="s">
        <v>55</v>
      </c>
      <c r="J186" s="12" t="s">
        <v>38</v>
      </c>
      <c r="K186" s="12" t="s">
        <v>197</v>
      </c>
      <c r="L186" s="12"/>
      <c r="M186" s="28" t="n">
        <f aca="false">M187+M188+M189</f>
        <v>242.1</v>
      </c>
    </row>
    <row r="187" customFormat="false" ht="37.5" hidden="false" customHeight="false" outlineLevel="0" collapsed="false">
      <c r="A187" s="1" t="s">
        <v>166</v>
      </c>
      <c r="B187" s="1" t="s">
        <v>165</v>
      </c>
      <c r="C187" s="1" t="s">
        <v>197</v>
      </c>
      <c r="D187" s="1" t="s">
        <v>196</v>
      </c>
      <c r="E187" s="1" t="s">
        <v>32</v>
      </c>
      <c r="F187" s="1" t="s">
        <v>33</v>
      </c>
      <c r="G187" s="11" t="s">
        <v>63</v>
      </c>
      <c r="H187" s="12" t="s">
        <v>159</v>
      </c>
      <c r="I187" s="12" t="s">
        <v>55</v>
      </c>
      <c r="J187" s="12" t="s">
        <v>38</v>
      </c>
      <c r="K187" s="12" t="s">
        <v>197</v>
      </c>
      <c r="L187" s="12" t="s">
        <v>62</v>
      </c>
      <c r="M187" s="28" t="n">
        <v>2.1</v>
      </c>
    </row>
    <row r="188" customFormat="false" ht="37.5" hidden="false" customHeight="false" outlineLevel="0" collapsed="false">
      <c r="G188" s="11" t="s">
        <v>107</v>
      </c>
      <c r="H188" s="12" t="s">
        <v>159</v>
      </c>
      <c r="I188" s="12" t="s">
        <v>55</v>
      </c>
      <c r="J188" s="12" t="s">
        <v>38</v>
      </c>
      <c r="K188" s="12" t="s">
        <v>197</v>
      </c>
      <c r="L188" s="12" t="s">
        <v>108</v>
      </c>
      <c r="M188" s="28" t="n">
        <v>225</v>
      </c>
    </row>
    <row r="189" customFormat="false" ht="18.75" hidden="false" customHeight="false" outlineLevel="0" collapsed="false">
      <c r="A189" s="1" t="s">
        <v>166</v>
      </c>
      <c r="B189" s="1" t="s">
        <v>165</v>
      </c>
      <c r="C189" s="1" t="s">
        <v>197</v>
      </c>
      <c r="D189" s="1" t="s">
        <v>196</v>
      </c>
      <c r="E189" s="1" t="s">
        <v>48</v>
      </c>
      <c r="F189" s="1" t="s">
        <v>49</v>
      </c>
      <c r="G189" s="11" t="s">
        <v>40</v>
      </c>
      <c r="H189" s="12" t="s">
        <v>159</v>
      </c>
      <c r="I189" s="12" t="s">
        <v>55</v>
      </c>
      <c r="J189" s="12" t="s">
        <v>38</v>
      </c>
      <c r="K189" s="12" t="s">
        <v>197</v>
      </c>
      <c r="L189" s="12" t="s">
        <v>41</v>
      </c>
      <c r="M189" s="28" t="n">
        <v>15</v>
      </c>
    </row>
    <row r="190" customFormat="false" ht="37.5" hidden="false" customHeight="false" outlineLevel="0" collapsed="false">
      <c r="G190" s="11" t="s">
        <v>198</v>
      </c>
      <c r="H190" s="12" t="s">
        <v>159</v>
      </c>
      <c r="I190" s="12" t="s">
        <v>55</v>
      </c>
      <c r="J190" s="12" t="s">
        <v>38</v>
      </c>
      <c r="K190" s="12" t="s">
        <v>199</v>
      </c>
      <c r="L190" s="12"/>
      <c r="M190" s="28" t="n">
        <f aca="false">M191+M192</f>
        <v>12436</v>
      </c>
    </row>
    <row r="191" customFormat="false" ht="37.5" hidden="false" customHeight="false" outlineLevel="0" collapsed="false">
      <c r="A191" s="1" t="s">
        <v>166</v>
      </c>
      <c r="B191" s="1" t="s">
        <v>165</v>
      </c>
      <c r="C191" s="1" t="s">
        <v>199</v>
      </c>
      <c r="D191" s="1" t="s">
        <v>198</v>
      </c>
      <c r="E191" s="1" t="s">
        <v>32</v>
      </c>
      <c r="F191" s="1" t="s">
        <v>33</v>
      </c>
      <c r="G191" s="11" t="s">
        <v>63</v>
      </c>
      <c r="H191" s="12" t="s">
        <v>159</v>
      </c>
      <c r="I191" s="12" t="s">
        <v>55</v>
      </c>
      <c r="J191" s="12" t="s">
        <v>38</v>
      </c>
      <c r="K191" s="12" t="s">
        <v>199</v>
      </c>
      <c r="L191" s="12" t="s">
        <v>62</v>
      </c>
      <c r="M191" s="28" t="n">
        <v>65</v>
      </c>
    </row>
    <row r="192" customFormat="false" ht="37.5" hidden="false" customHeight="false" outlineLevel="0" collapsed="false">
      <c r="G192" s="11" t="s">
        <v>107</v>
      </c>
      <c r="H192" s="12" t="s">
        <v>159</v>
      </c>
      <c r="I192" s="12" t="s">
        <v>55</v>
      </c>
      <c r="J192" s="12" t="s">
        <v>38</v>
      </c>
      <c r="K192" s="12" t="s">
        <v>199</v>
      </c>
      <c r="L192" s="12" t="s">
        <v>108</v>
      </c>
      <c r="M192" s="28" t="n">
        <v>12371</v>
      </c>
    </row>
    <row r="193" customFormat="false" ht="131.25" hidden="false" customHeight="false" outlineLevel="0" collapsed="false">
      <c r="G193" s="11" t="s">
        <v>200</v>
      </c>
      <c r="H193" s="12" t="s">
        <v>159</v>
      </c>
      <c r="I193" s="12" t="s">
        <v>55</v>
      </c>
      <c r="J193" s="12" t="s">
        <v>38</v>
      </c>
      <c r="K193" s="12" t="s">
        <v>201</v>
      </c>
      <c r="L193" s="12"/>
      <c r="M193" s="28" t="n">
        <f aca="false">M194+M195</f>
        <v>32</v>
      </c>
    </row>
    <row r="194" customFormat="false" ht="18.75" hidden="false" customHeight="false" outlineLevel="0" collapsed="false">
      <c r="G194" s="11" t="s">
        <v>70</v>
      </c>
      <c r="H194" s="12" t="s">
        <v>159</v>
      </c>
      <c r="I194" s="12" t="s">
        <v>55</v>
      </c>
      <c r="J194" s="12" t="s">
        <v>38</v>
      </c>
      <c r="K194" s="12" t="s">
        <v>201</v>
      </c>
      <c r="L194" s="12" t="s">
        <v>71</v>
      </c>
      <c r="M194" s="28" t="n">
        <v>20.4</v>
      </c>
    </row>
    <row r="195" customFormat="false" ht="18.75" hidden="false" customHeight="false" outlineLevel="0" collapsed="false">
      <c r="G195" s="11" t="s">
        <v>40</v>
      </c>
      <c r="H195" s="12" t="s">
        <v>159</v>
      </c>
      <c r="I195" s="12" t="s">
        <v>55</v>
      </c>
      <c r="J195" s="12" t="s">
        <v>38</v>
      </c>
      <c r="K195" s="12" t="s">
        <v>201</v>
      </c>
      <c r="L195" s="12" t="s">
        <v>41</v>
      </c>
      <c r="M195" s="28" t="n">
        <v>11.6</v>
      </c>
    </row>
    <row r="196" customFormat="false" ht="93.75" hidden="false" customHeight="false" outlineLevel="0" collapsed="false">
      <c r="G196" s="11" t="s">
        <v>202</v>
      </c>
      <c r="H196" s="12" t="s">
        <v>159</v>
      </c>
      <c r="I196" s="12" t="s">
        <v>55</v>
      </c>
      <c r="J196" s="12" t="s">
        <v>38</v>
      </c>
      <c r="K196" s="12" t="s">
        <v>203</v>
      </c>
      <c r="L196" s="12"/>
      <c r="M196" s="28" t="n">
        <f aca="false">M197</f>
        <v>2743</v>
      </c>
    </row>
    <row r="197" customFormat="false" ht="37.5" hidden="false" customHeight="false" outlineLevel="0" collapsed="false">
      <c r="G197" s="11" t="s">
        <v>107</v>
      </c>
      <c r="H197" s="12" t="s">
        <v>159</v>
      </c>
      <c r="I197" s="12" t="s">
        <v>55</v>
      </c>
      <c r="J197" s="12" t="s">
        <v>38</v>
      </c>
      <c r="K197" s="12" t="s">
        <v>203</v>
      </c>
      <c r="L197" s="12" t="s">
        <v>108</v>
      </c>
      <c r="M197" s="28" t="n">
        <v>2743</v>
      </c>
    </row>
    <row r="198" customFormat="false" ht="75" hidden="false" customHeight="false" outlineLevel="0" collapsed="false">
      <c r="A198" s="1" t="s">
        <v>166</v>
      </c>
      <c r="B198" s="1" t="s">
        <v>165</v>
      </c>
      <c r="C198" s="1" t="s">
        <v>203</v>
      </c>
      <c r="D198" s="1" t="s">
        <v>202</v>
      </c>
      <c r="E198" s="1" t="s">
        <v>32</v>
      </c>
      <c r="F198" s="1" t="s">
        <v>33</v>
      </c>
      <c r="G198" s="11" t="s">
        <v>204</v>
      </c>
      <c r="H198" s="12" t="s">
        <v>159</v>
      </c>
      <c r="I198" s="12" t="s">
        <v>55</v>
      </c>
      <c r="J198" s="12" t="s">
        <v>38</v>
      </c>
      <c r="K198" s="12" t="s">
        <v>205</v>
      </c>
      <c r="L198" s="12"/>
      <c r="M198" s="28" t="n">
        <f aca="false">M199+M200</f>
        <v>6396</v>
      </c>
    </row>
    <row r="199" customFormat="false" ht="37.5" hidden="false" customHeight="false" outlineLevel="0" collapsed="false">
      <c r="A199" s="1" t="s">
        <v>166</v>
      </c>
      <c r="B199" s="1" t="s">
        <v>165</v>
      </c>
      <c r="C199" s="1" t="s">
        <v>203</v>
      </c>
      <c r="D199" s="1" t="s">
        <v>202</v>
      </c>
      <c r="E199" s="1" t="s">
        <v>48</v>
      </c>
      <c r="F199" s="1" t="s">
        <v>49</v>
      </c>
      <c r="G199" s="11" t="s">
        <v>63</v>
      </c>
      <c r="H199" s="12" t="s">
        <v>159</v>
      </c>
      <c r="I199" s="12" t="s">
        <v>55</v>
      </c>
      <c r="J199" s="12" t="s">
        <v>38</v>
      </c>
      <c r="K199" s="12" t="s">
        <v>205</v>
      </c>
      <c r="L199" s="12" t="s">
        <v>62</v>
      </c>
      <c r="M199" s="28" t="n">
        <v>80</v>
      </c>
    </row>
    <row r="200" customFormat="false" ht="37.5" hidden="false" customHeight="false" outlineLevel="0" collapsed="false">
      <c r="A200" s="1" t="s">
        <v>166</v>
      </c>
      <c r="B200" s="1" t="s">
        <v>165</v>
      </c>
      <c r="C200" s="1" t="s">
        <v>205</v>
      </c>
      <c r="D200" s="1" t="s">
        <v>204</v>
      </c>
      <c r="E200" s="1" t="s">
        <v>32</v>
      </c>
      <c r="F200" s="1" t="s">
        <v>33</v>
      </c>
      <c r="G200" s="11" t="s">
        <v>107</v>
      </c>
      <c r="H200" s="12" t="s">
        <v>159</v>
      </c>
      <c r="I200" s="12" t="s">
        <v>55</v>
      </c>
      <c r="J200" s="12" t="s">
        <v>38</v>
      </c>
      <c r="K200" s="12" t="s">
        <v>205</v>
      </c>
      <c r="L200" s="12" t="s">
        <v>108</v>
      </c>
      <c r="M200" s="28" t="n">
        <v>6316</v>
      </c>
    </row>
    <row r="201" customFormat="false" ht="75" hidden="false" customHeight="false" outlineLevel="0" collapsed="false">
      <c r="G201" s="11" t="s">
        <v>206</v>
      </c>
      <c r="H201" s="12" t="s">
        <v>159</v>
      </c>
      <c r="I201" s="12" t="s">
        <v>55</v>
      </c>
      <c r="J201" s="12" t="s">
        <v>38</v>
      </c>
      <c r="K201" s="12" t="s">
        <v>207</v>
      </c>
      <c r="L201" s="12"/>
      <c r="M201" s="28" t="n">
        <f aca="false">M202+M203</f>
        <v>16098</v>
      </c>
    </row>
    <row r="202" customFormat="false" ht="37.5" hidden="false" customHeight="false" outlineLevel="0" collapsed="false">
      <c r="A202" s="1" t="s">
        <v>166</v>
      </c>
      <c r="B202" s="1" t="s">
        <v>165</v>
      </c>
      <c r="C202" s="1" t="s">
        <v>205</v>
      </c>
      <c r="D202" s="1" t="s">
        <v>204</v>
      </c>
      <c r="E202" s="1" t="s">
        <v>108</v>
      </c>
      <c r="F202" s="1" t="s">
        <v>107</v>
      </c>
      <c r="G202" s="11" t="s">
        <v>63</v>
      </c>
      <c r="H202" s="12" t="s">
        <v>159</v>
      </c>
      <c r="I202" s="12" t="s">
        <v>55</v>
      </c>
      <c r="J202" s="12" t="s">
        <v>38</v>
      </c>
      <c r="K202" s="12" t="s">
        <v>207</v>
      </c>
      <c r="L202" s="12" t="s">
        <v>62</v>
      </c>
      <c r="M202" s="28" t="n">
        <v>86</v>
      </c>
    </row>
    <row r="203" customFormat="false" ht="37.5" hidden="false" customHeight="false" outlineLevel="0" collapsed="false">
      <c r="A203" s="1" t="s">
        <v>166</v>
      </c>
      <c r="B203" s="1" t="s">
        <v>165</v>
      </c>
      <c r="C203" s="1" t="s">
        <v>207</v>
      </c>
      <c r="D203" s="1" t="s">
        <v>206</v>
      </c>
      <c r="E203" s="1" t="s">
        <v>32</v>
      </c>
      <c r="F203" s="1" t="s">
        <v>33</v>
      </c>
      <c r="G203" s="11" t="s">
        <v>107</v>
      </c>
      <c r="H203" s="12" t="s">
        <v>159</v>
      </c>
      <c r="I203" s="12" t="s">
        <v>55</v>
      </c>
      <c r="J203" s="12" t="s">
        <v>38</v>
      </c>
      <c r="K203" s="12" t="s">
        <v>207</v>
      </c>
      <c r="L203" s="12" t="s">
        <v>108</v>
      </c>
      <c r="M203" s="28" t="n">
        <v>16012</v>
      </c>
    </row>
    <row r="204" customFormat="false" ht="75" hidden="false" customHeight="false" outlineLevel="0" collapsed="false">
      <c r="G204" s="11" t="s">
        <v>208</v>
      </c>
      <c r="H204" s="12" t="s">
        <v>159</v>
      </c>
      <c r="I204" s="12" t="s">
        <v>55</v>
      </c>
      <c r="J204" s="12" t="s">
        <v>38</v>
      </c>
      <c r="K204" s="12" t="s">
        <v>209</v>
      </c>
      <c r="L204" s="12"/>
      <c r="M204" s="28" t="n">
        <f aca="false">M205+M206</f>
        <v>3</v>
      </c>
    </row>
    <row r="205" customFormat="false" ht="37.5" hidden="false" customHeight="false" outlineLevel="0" collapsed="false">
      <c r="A205" s="1" t="s">
        <v>166</v>
      </c>
      <c r="B205" s="1" t="s">
        <v>165</v>
      </c>
      <c r="C205" s="1" t="s">
        <v>207</v>
      </c>
      <c r="D205" s="1" t="s">
        <v>206</v>
      </c>
      <c r="E205" s="1" t="s">
        <v>48</v>
      </c>
      <c r="F205" s="1" t="s">
        <v>49</v>
      </c>
      <c r="G205" s="11" t="s">
        <v>63</v>
      </c>
      <c r="H205" s="12" t="s">
        <v>159</v>
      </c>
      <c r="I205" s="12" t="s">
        <v>55</v>
      </c>
      <c r="J205" s="12" t="s">
        <v>38</v>
      </c>
      <c r="K205" s="12" t="s">
        <v>209</v>
      </c>
      <c r="L205" s="12" t="s">
        <v>62</v>
      </c>
      <c r="M205" s="28" t="n">
        <v>0.1</v>
      </c>
    </row>
    <row r="206" customFormat="false" ht="37.5" hidden="false" customHeight="false" outlineLevel="0" collapsed="false">
      <c r="A206" s="1" t="s">
        <v>166</v>
      </c>
      <c r="B206" s="1" t="s">
        <v>165</v>
      </c>
      <c r="C206" s="1" t="s">
        <v>209</v>
      </c>
      <c r="D206" s="1" t="s">
        <v>208</v>
      </c>
      <c r="E206" s="1" t="s">
        <v>32</v>
      </c>
      <c r="F206" s="1" t="s">
        <v>33</v>
      </c>
      <c r="G206" s="11" t="s">
        <v>107</v>
      </c>
      <c r="H206" s="12" t="s">
        <v>159</v>
      </c>
      <c r="I206" s="12" t="s">
        <v>55</v>
      </c>
      <c r="J206" s="12" t="s">
        <v>38</v>
      </c>
      <c r="K206" s="12" t="s">
        <v>209</v>
      </c>
      <c r="L206" s="12" t="s">
        <v>108</v>
      </c>
      <c r="M206" s="28" t="n">
        <v>2.9</v>
      </c>
    </row>
    <row r="207" customFormat="false" ht="131.25" hidden="false" customHeight="false" outlineLevel="0" collapsed="false">
      <c r="G207" s="11" t="s">
        <v>210</v>
      </c>
      <c r="H207" s="12" t="s">
        <v>159</v>
      </c>
      <c r="I207" s="12" t="s">
        <v>55</v>
      </c>
      <c r="J207" s="12" t="s">
        <v>38</v>
      </c>
      <c r="K207" s="12" t="s">
        <v>211</v>
      </c>
      <c r="L207" s="12"/>
      <c r="M207" s="28" t="n">
        <f aca="false">M208+M209</f>
        <v>105</v>
      </c>
    </row>
    <row r="208" customFormat="false" ht="37.5" hidden="false" customHeight="false" outlineLevel="0" collapsed="false">
      <c r="A208" s="1" t="s">
        <v>166</v>
      </c>
      <c r="B208" s="1" t="s">
        <v>165</v>
      </c>
      <c r="C208" s="1" t="s">
        <v>209</v>
      </c>
      <c r="D208" s="1" t="s">
        <v>208</v>
      </c>
      <c r="E208" s="1" t="s">
        <v>48</v>
      </c>
      <c r="F208" s="1" t="s">
        <v>49</v>
      </c>
      <c r="G208" s="11" t="s">
        <v>63</v>
      </c>
      <c r="H208" s="12" t="s">
        <v>159</v>
      </c>
      <c r="I208" s="12" t="s">
        <v>55</v>
      </c>
      <c r="J208" s="12" t="s">
        <v>38</v>
      </c>
      <c r="K208" s="12" t="s">
        <v>211</v>
      </c>
      <c r="L208" s="12" t="s">
        <v>62</v>
      </c>
      <c r="M208" s="28" t="n">
        <v>1.3</v>
      </c>
    </row>
    <row r="209" customFormat="false" ht="37.5" hidden="false" customHeight="false" outlineLevel="0" collapsed="false">
      <c r="A209" s="1" t="s">
        <v>166</v>
      </c>
      <c r="B209" s="1" t="s">
        <v>165</v>
      </c>
      <c r="C209" s="1" t="s">
        <v>211</v>
      </c>
      <c r="D209" s="1" t="s">
        <v>210</v>
      </c>
      <c r="E209" s="1" t="s">
        <v>32</v>
      </c>
      <c r="F209" s="1" t="s">
        <v>33</v>
      </c>
      <c r="G209" s="11" t="s">
        <v>107</v>
      </c>
      <c r="H209" s="12" t="s">
        <v>159</v>
      </c>
      <c r="I209" s="12" t="s">
        <v>55</v>
      </c>
      <c r="J209" s="12" t="s">
        <v>38</v>
      </c>
      <c r="K209" s="12" t="s">
        <v>211</v>
      </c>
      <c r="L209" s="12" t="s">
        <v>108</v>
      </c>
      <c r="M209" s="28" t="n">
        <v>103.7</v>
      </c>
    </row>
    <row r="210" customFormat="false" ht="75" hidden="false" customHeight="false" outlineLevel="0" collapsed="false">
      <c r="G210" s="11" t="s">
        <v>212</v>
      </c>
      <c r="H210" s="12" t="s">
        <v>159</v>
      </c>
      <c r="I210" s="12" t="s">
        <v>55</v>
      </c>
      <c r="J210" s="12" t="s">
        <v>38</v>
      </c>
      <c r="K210" s="12" t="s">
        <v>213</v>
      </c>
      <c r="L210" s="12"/>
      <c r="M210" s="28" t="n">
        <f aca="false">M211+M212</f>
        <v>111</v>
      </c>
    </row>
    <row r="211" customFormat="false" ht="37.5" hidden="false" customHeight="false" outlineLevel="0" collapsed="false">
      <c r="A211" s="1" t="s">
        <v>166</v>
      </c>
      <c r="B211" s="1" t="s">
        <v>165</v>
      </c>
      <c r="C211" s="1" t="s">
        <v>211</v>
      </c>
      <c r="D211" s="1" t="s">
        <v>210</v>
      </c>
      <c r="E211" s="1" t="s">
        <v>48</v>
      </c>
      <c r="F211" s="1" t="s">
        <v>49</v>
      </c>
      <c r="G211" s="11" t="s">
        <v>63</v>
      </c>
      <c r="H211" s="12" t="s">
        <v>159</v>
      </c>
      <c r="I211" s="12" t="s">
        <v>55</v>
      </c>
      <c r="J211" s="12" t="s">
        <v>38</v>
      </c>
      <c r="K211" s="12" t="s">
        <v>213</v>
      </c>
      <c r="L211" s="12" t="s">
        <v>62</v>
      </c>
      <c r="M211" s="28" t="n">
        <v>2</v>
      </c>
    </row>
    <row r="212" customFormat="false" ht="37.5" hidden="false" customHeight="false" outlineLevel="0" collapsed="false">
      <c r="A212" s="1" t="s">
        <v>166</v>
      </c>
      <c r="B212" s="1" t="s">
        <v>165</v>
      </c>
      <c r="C212" s="1" t="s">
        <v>213</v>
      </c>
      <c r="D212" s="1" t="s">
        <v>212</v>
      </c>
      <c r="E212" s="1" t="s">
        <v>32</v>
      </c>
      <c r="F212" s="1" t="s">
        <v>33</v>
      </c>
      <c r="G212" s="11" t="s">
        <v>107</v>
      </c>
      <c r="H212" s="12" t="s">
        <v>159</v>
      </c>
      <c r="I212" s="12" t="s">
        <v>55</v>
      </c>
      <c r="J212" s="12" t="s">
        <v>38</v>
      </c>
      <c r="K212" s="12" t="s">
        <v>213</v>
      </c>
      <c r="L212" s="12" t="s">
        <v>108</v>
      </c>
      <c r="M212" s="28" t="n">
        <v>109</v>
      </c>
    </row>
    <row r="213" customFormat="false" ht="150" hidden="false" customHeight="false" outlineLevel="0" collapsed="false">
      <c r="G213" s="11" t="s">
        <v>214</v>
      </c>
      <c r="H213" s="12" t="s">
        <v>159</v>
      </c>
      <c r="I213" s="12" t="s">
        <v>55</v>
      </c>
      <c r="J213" s="12" t="s">
        <v>38</v>
      </c>
      <c r="K213" s="12" t="s">
        <v>215</v>
      </c>
      <c r="L213" s="12"/>
      <c r="M213" s="28" t="n">
        <f aca="false">M214+M215</f>
        <v>47607</v>
      </c>
    </row>
    <row r="214" customFormat="false" ht="37.5" hidden="false" customHeight="false" outlineLevel="0" collapsed="false">
      <c r="A214" s="1" t="s">
        <v>166</v>
      </c>
      <c r="B214" s="1" t="s">
        <v>165</v>
      </c>
      <c r="C214" s="1" t="s">
        <v>213</v>
      </c>
      <c r="D214" s="1" t="s">
        <v>212</v>
      </c>
      <c r="E214" s="1" t="s">
        <v>48</v>
      </c>
      <c r="F214" s="1" t="s">
        <v>49</v>
      </c>
      <c r="G214" s="11" t="s">
        <v>63</v>
      </c>
      <c r="H214" s="12" t="s">
        <v>159</v>
      </c>
      <c r="I214" s="12" t="s">
        <v>55</v>
      </c>
      <c r="J214" s="12" t="s">
        <v>38</v>
      </c>
      <c r="K214" s="12" t="s">
        <v>215</v>
      </c>
      <c r="L214" s="12" t="s">
        <v>62</v>
      </c>
      <c r="M214" s="28" t="n">
        <v>300</v>
      </c>
    </row>
    <row r="215" customFormat="false" ht="37.5" hidden="false" customHeight="false" outlineLevel="0" collapsed="false">
      <c r="A215" s="1" t="s">
        <v>166</v>
      </c>
      <c r="B215" s="1" t="s">
        <v>165</v>
      </c>
      <c r="C215" s="1" t="s">
        <v>215</v>
      </c>
      <c r="D215" s="1" t="s">
        <v>214</v>
      </c>
      <c r="E215" s="1" t="s">
        <v>32</v>
      </c>
      <c r="F215" s="1" t="s">
        <v>33</v>
      </c>
      <c r="G215" s="11" t="s">
        <v>107</v>
      </c>
      <c r="H215" s="12" t="s">
        <v>159</v>
      </c>
      <c r="I215" s="12" t="s">
        <v>55</v>
      </c>
      <c r="J215" s="12" t="s">
        <v>38</v>
      </c>
      <c r="K215" s="12" t="s">
        <v>215</v>
      </c>
      <c r="L215" s="12" t="s">
        <v>108</v>
      </c>
      <c r="M215" s="28" t="n">
        <v>47307</v>
      </c>
    </row>
    <row r="216" customFormat="false" ht="112.5" hidden="false" customHeight="false" outlineLevel="0" collapsed="false">
      <c r="G216" s="11" t="s">
        <v>216</v>
      </c>
      <c r="H216" s="12" t="s">
        <v>159</v>
      </c>
      <c r="I216" s="12" t="s">
        <v>55</v>
      </c>
      <c r="J216" s="12" t="s">
        <v>38</v>
      </c>
      <c r="K216" s="12" t="s">
        <v>217</v>
      </c>
      <c r="L216" s="12"/>
      <c r="M216" s="28" t="n">
        <f aca="false">M217+M218</f>
        <v>404</v>
      </c>
    </row>
    <row r="217" customFormat="false" ht="37.5" hidden="false" customHeight="false" outlineLevel="0" collapsed="false">
      <c r="A217" s="1" t="s">
        <v>166</v>
      </c>
      <c r="B217" s="1" t="s">
        <v>165</v>
      </c>
      <c r="C217" s="1" t="s">
        <v>215</v>
      </c>
      <c r="D217" s="1" t="s">
        <v>214</v>
      </c>
      <c r="E217" s="1" t="s">
        <v>48</v>
      </c>
      <c r="F217" s="1" t="s">
        <v>49</v>
      </c>
      <c r="G217" s="11" t="s">
        <v>63</v>
      </c>
      <c r="H217" s="12" t="s">
        <v>159</v>
      </c>
      <c r="I217" s="12" t="s">
        <v>55</v>
      </c>
      <c r="J217" s="12" t="s">
        <v>38</v>
      </c>
      <c r="K217" s="12" t="s">
        <v>217</v>
      </c>
      <c r="L217" s="12" t="s">
        <v>62</v>
      </c>
      <c r="M217" s="28" t="n">
        <v>27</v>
      </c>
    </row>
    <row r="218" customFormat="false" ht="37.5" hidden="false" customHeight="false" outlineLevel="0" collapsed="false">
      <c r="A218" s="1" t="s">
        <v>166</v>
      </c>
      <c r="B218" s="1" t="s">
        <v>165</v>
      </c>
      <c r="C218" s="1" t="s">
        <v>217</v>
      </c>
      <c r="D218" s="1" t="s">
        <v>216</v>
      </c>
      <c r="E218" s="1" t="s">
        <v>32</v>
      </c>
      <c r="F218" s="1" t="s">
        <v>33</v>
      </c>
      <c r="G218" s="11" t="s">
        <v>107</v>
      </c>
      <c r="H218" s="12" t="s">
        <v>159</v>
      </c>
      <c r="I218" s="12" t="s">
        <v>55</v>
      </c>
      <c r="J218" s="12" t="s">
        <v>38</v>
      </c>
      <c r="K218" s="12" t="s">
        <v>217</v>
      </c>
      <c r="L218" s="12" t="s">
        <v>108</v>
      </c>
      <c r="M218" s="28" t="n">
        <v>377</v>
      </c>
    </row>
    <row r="219" customFormat="false" ht="56.25" hidden="false" customHeight="false" outlineLevel="0" collapsed="false">
      <c r="G219" s="11" t="s">
        <v>167</v>
      </c>
      <c r="H219" s="12" t="s">
        <v>159</v>
      </c>
      <c r="I219" s="12" t="s">
        <v>55</v>
      </c>
      <c r="J219" s="12" t="s">
        <v>38</v>
      </c>
      <c r="K219" s="12" t="s">
        <v>218</v>
      </c>
      <c r="L219" s="12"/>
      <c r="M219" s="28" t="n">
        <f aca="false">M220+M221</f>
        <v>9876</v>
      </c>
    </row>
    <row r="220" customFormat="false" ht="37.5" hidden="false" customHeight="false" outlineLevel="0" collapsed="false">
      <c r="A220" s="1" t="s">
        <v>166</v>
      </c>
      <c r="B220" s="1" t="s">
        <v>165</v>
      </c>
      <c r="C220" s="1" t="s">
        <v>217</v>
      </c>
      <c r="D220" s="1" t="s">
        <v>216</v>
      </c>
      <c r="E220" s="1" t="s">
        <v>48</v>
      </c>
      <c r="F220" s="1" t="s">
        <v>49</v>
      </c>
      <c r="G220" s="11" t="s">
        <v>63</v>
      </c>
      <c r="H220" s="12" t="s">
        <v>159</v>
      </c>
      <c r="I220" s="12" t="s">
        <v>55</v>
      </c>
      <c r="J220" s="12" t="s">
        <v>38</v>
      </c>
      <c r="K220" s="12" t="s">
        <v>218</v>
      </c>
      <c r="L220" s="12" t="s">
        <v>62</v>
      </c>
      <c r="M220" s="28" t="n">
        <v>80</v>
      </c>
    </row>
    <row r="221" customFormat="false" ht="37.5" hidden="false" customHeight="false" outlineLevel="0" collapsed="false">
      <c r="A221" s="1" t="s">
        <v>166</v>
      </c>
      <c r="B221" s="1" t="s">
        <v>165</v>
      </c>
      <c r="C221" s="1" t="s">
        <v>218</v>
      </c>
      <c r="D221" s="1" t="s">
        <v>167</v>
      </c>
      <c r="E221" s="1" t="s">
        <v>32</v>
      </c>
      <c r="F221" s="1" t="s">
        <v>33</v>
      </c>
      <c r="G221" s="11" t="s">
        <v>107</v>
      </c>
      <c r="H221" s="12" t="s">
        <v>159</v>
      </c>
      <c r="I221" s="12" t="s">
        <v>55</v>
      </c>
      <c r="J221" s="12" t="s">
        <v>38</v>
      </c>
      <c r="K221" s="12" t="s">
        <v>218</v>
      </c>
      <c r="L221" s="12" t="s">
        <v>108</v>
      </c>
      <c r="M221" s="28" t="n">
        <v>9796</v>
      </c>
    </row>
    <row r="222" customFormat="false" ht="56.25" hidden="false" customHeight="false" outlineLevel="0" collapsed="false">
      <c r="G222" s="11" t="s">
        <v>219</v>
      </c>
      <c r="H222" s="12" t="s">
        <v>159</v>
      </c>
      <c r="I222" s="12" t="s">
        <v>128</v>
      </c>
      <c r="J222" s="12"/>
      <c r="K222" s="12"/>
      <c r="L222" s="12"/>
      <c r="M222" s="28" t="n">
        <f aca="false">M223</f>
        <v>8355</v>
      </c>
    </row>
    <row r="223" customFormat="false" ht="56.25" hidden="false" customHeight="false" outlineLevel="0" collapsed="false">
      <c r="A223" s="1" t="s">
        <v>166</v>
      </c>
      <c r="B223" s="1" t="s">
        <v>165</v>
      </c>
      <c r="C223" s="1" t="s">
        <v>218</v>
      </c>
      <c r="D223" s="1" t="s">
        <v>167</v>
      </c>
      <c r="E223" s="1" t="s">
        <v>48</v>
      </c>
      <c r="F223" s="1" t="s">
        <v>49</v>
      </c>
      <c r="G223" s="11" t="s">
        <v>220</v>
      </c>
      <c r="H223" s="12" t="s">
        <v>159</v>
      </c>
      <c r="I223" s="12" t="s">
        <v>128</v>
      </c>
      <c r="J223" s="12" t="s">
        <v>38</v>
      </c>
      <c r="K223" s="12" t="s">
        <v>221</v>
      </c>
      <c r="L223" s="12"/>
      <c r="M223" s="28" t="n">
        <f aca="false">M224+M225+M226</f>
        <v>8355</v>
      </c>
    </row>
    <row r="224" customFormat="false" ht="37.5" hidden="false" customHeight="false" outlineLevel="0" collapsed="false">
      <c r="A224" s="1" t="s">
        <v>222</v>
      </c>
      <c r="B224" s="1" t="s">
        <v>219</v>
      </c>
      <c r="C224" s="1" t="s">
        <v>31</v>
      </c>
      <c r="E224" s="1" t="s">
        <v>32</v>
      </c>
      <c r="F224" s="1" t="s">
        <v>33</v>
      </c>
      <c r="G224" s="11" t="s">
        <v>122</v>
      </c>
      <c r="H224" s="12" t="s">
        <v>159</v>
      </c>
      <c r="I224" s="12" t="s">
        <v>128</v>
      </c>
      <c r="J224" s="12" t="s">
        <v>38</v>
      </c>
      <c r="K224" s="12" t="s">
        <v>221</v>
      </c>
      <c r="L224" s="12" t="s">
        <v>123</v>
      </c>
      <c r="M224" s="28" t="n">
        <v>7209</v>
      </c>
    </row>
    <row r="225" customFormat="false" ht="37.5" hidden="false" customHeight="false" outlineLevel="0" collapsed="false">
      <c r="A225" s="1" t="s">
        <v>222</v>
      </c>
      <c r="B225" s="1" t="s">
        <v>219</v>
      </c>
      <c r="C225" s="1" t="s">
        <v>221</v>
      </c>
      <c r="D225" s="1" t="s">
        <v>220</v>
      </c>
      <c r="E225" s="1" t="s">
        <v>32</v>
      </c>
      <c r="F225" s="1" t="s">
        <v>33</v>
      </c>
      <c r="G225" s="11" t="s">
        <v>63</v>
      </c>
      <c r="H225" s="12" t="s">
        <v>159</v>
      </c>
      <c r="I225" s="12" t="s">
        <v>128</v>
      </c>
      <c r="J225" s="12" t="s">
        <v>38</v>
      </c>
      <c r="K225" s="12" t="s">
        <v>221</v>
      </c>
      <c r="L225" s="12" t="s">
        <v>62</v>
      </c>
      <c r="M225" s="28" t="n">
        <v>1137</v>
      </c>
    </row>
    <row r="226" customFormat="false" ht="18.75" hidden="false" customHeight="false" outlineLevel="0" collapsed="false">
      <c r="A226" s="1" t="s">
        <v>222</v>
      </c>
      <c r="B226" s="1" t="s">
        <v>219</v>
      </c>
      <c r="C226" s="1" t="s">
        <v>221</v>
      </c>
      <c r="D226" s="1" t="s">
        <v>220</v>
      </c>
      <c r="E226" s="1" t="s">
        <v>48</v>
      </c>
      <c r="F226" s="1" t="s">
        <v>49</v>
      </c>
      <c r="G226" s="11" t="s">
        <v>77</v>
      </c>
      <c r="H226" s="12" t="s">
        <v>159</v>
      </c>
      <c r="I226" s="12" t="s">
        <v>128</v>
      </c>
      <c r="J226" s="12" t="s">
        <v>38</v>
      </c>
      <c r="K226" s="12" t="s">
        <v>221</v>
      </c>
      <c r="L226" s="12" t="s">
        <v>78</v>
      </c>
      <c r="M226" s="28" t="n">
        <v>9</v>
      </c>
    </row>
    <row r="227" customFormat="false" ht="37.5" hidden="false" customHeight="false" outlineLevel="0" collapsed="false">
      <c r="A227" s="1" t="s">
        <v>222</v>
      </c>
      <c r="B227" s="1" t="s">
        <v>219</v>
      </c>
      <c r="C227" s="1" t="s">
        <v>223</v>
      </c>
      <c r="D227" s="1" t="s">
        <v>224</v>
      </c>
      <c r="E227" s="1" t="s">
        <v>32</v>
      </c>
      <c r="F227" s="1" t="s">
        <v>33</v>
      </c>
      <c r="G227" s="11" t="s">
        <v>225</v>
      </c>
      <c r="H227" s="12" t="s">
        <v>159</v>
      </c>
      <c r="I227" s="12" t="s">
        <v>155</v>
      </c>
      <c r="J227" s="12"/>
      <c r="K227" s="12"/>
      <c r="L227" s="12"/>
      <c r="M227" s="28" t="n">
        <f aca="false">M228+M230+M233+M235+M237+M239+M241+M243</f>
        <v>2789.1</v>
      </c>
    </row>
    <row r="228" customFormat="false" ht="37.5" hidden="false" customHeight="false" outlineLevel="0" collapsed="false">
      <c r="A228" s="1" t="s">
        <v>222</v>
      </c>
      <c r="B228" s="1" t="s">
        <v>219</v>
      </c>
      <c r="C228" s="1" t="s">
        <v>223</v>
      </c>
      <c r="D228" s="1" t="s">
        <v>224</v>
      </c>
      <c r="E228" s="1" t="s">
        <v>123</v>
      </c>
      <c r="F228" s="1" t="s">
        <v>122</v>
      </c>
      <c r="G228" s="11" t="s">
        <v>226</v>
      </c>
      <c r="H228" s="12" t="s">
        <v>159</v>
      </c>
      <c r="I228" s="12" t="s">
        <v>155</v>
      </c>
      <c r="J228" s="12" t="s">
        <v>38</v>
      </c>
      <c r="K228" s="12" t="s">
        <v>227</v>
      </c>
      <c r="L228" s="12"/>
      <c r="M228" s="28" t="n">
        <f aca="false">M229</f>
        <v>401.1</v>
      </c>
    </row>
    <row r="229" customFormat="false" ht="18.75" hidden="false" customHeight="false" outlineLevel="0" collapsed="false">
      <c r="G229" s="11" t="s">
        <v>72</v>
      </c>
      <c r="H229" s="12" t="s">
        <v>159</v>
      </c>
      <c r="I229" s="12" t="s">
        <v>155</v>
      </c>
      <c r="J229" s="12" t="s">
        <v>38</v>
      </c>
      <c r="K229" s="12" t="s">
        <v>227</v>
      </c>
      <c r="L229" s="12" t="s">
        <v>41</v>
      </c>
      <c r="M229" s="28" t="n">
        <v>401.1</v>
      </c>
    </row>
    <row r="230" customFormat="false" ht="37.5" hidden="false" customHeight="false" outlineLevel="0" collapsed="false">
      <c r="G230" s="11" t="s">
        <v>228</v>
      </c>
      <c r="H230" s="12" t="s">
        <v>159</v>
      </c>
      <c r="I230" s="12" t="s">
        <v>155</v>
      </c>
      <c r="J230" s="12" t="s">
        <v>38</v>
      </c>
      <c r="K230" s="12" t="s">
        <v>229</v>
      </c>
      <c r="L230" s="12"/>
      <c r="M230" s="28" t="n">
        <f aca="false">M231+M232</f>
        <v>33.1</v>
      </c>
    </row>
    <row r="231" customFormat="false" ht="37.5" hidden="false" customHeight="false" outlineLevel="0" collapsed="false">
      <c r="G231" s="11" t="s">
        <v>230</v>
      </c>
      <c r="H231" s="12" t="s">
        <v>159</v>
      </c>
      <c r="I231" s="12" t="s">
        <v>155</v>
      </c>
      <c r="J231" s="12" t="s">
        <v>38</v>
      </c>
      <c r="K231" s="12" t="s">
        <v>229</v>
      </c>
      <c r="L231" s="12" t="s">
        <v>108</v>
      </c>
      <c r="M231" s="28" t="n">
        <v>20</v>
      </c>
    </row>
    <row r="232" customFormat="false" ht="18.75" hidden="false" customHeight="false" outlineLevel="0" collapsed="false">
      <c r="G232" s="11" t="s">
        <v>72</v>
      </c>
      <c r="H232" s="12" t="s">
        <v>159</v>
      </c>
      <c r="I232" s="12" t="s">
        <v>155</v>
      </c>
      <c r="J232" s="12" t="s">
        <v>38</v>
      </c>
      <c r="K232" s="12" t="s">
        <v>229</v>
      </c>
      <c r="L232" s="29" t="s">
        <v>41</v>
      </c>
      <c r="M232" s="28" t="n">
        <v>13.1</v>
      </c>
    </row>
    <row r="233" customFormat="false" ht="37.5" hidden="false" customHeight="false" outlineLevel="0" collapsed="false">
      <c r="G233" s="11" t="s">
        <v>231</v>
      </c>
      <c r="H233" s="12" t="s">
        <v>159</v>
      </c>
      <c r="I233" s="12" t="s">
        <v>155</v>
      </c>
      <c r="J233" s="12" t="s">
        <v>38</v>
      </c>
      <c r="K233" s="12" t="s">
        <v>232</v>
      </c>
      <c r="L233" s="29"/>
      <c r="M233" s="28" t="n">
        <f aca="false">M234</f>
        <v>25</v>
      </c>
    </row>
    <row r="234" customFormat="false" ht="18.75" hidden="false" customHeight="false" outlineLevel="0" collapsed="false">
      <c r="G234" s="11" t="s">
        <v>72</v>
      </c>
      <c r="H234" s="12" t="s">
        <v>159</v>
      </c>
      <c r="I234" s="12" t="s">
        <v>155</v>
      </c>
      <c r="J234" s="12" t="s">
        <v>38</v>
      </c>
      <c r="K234" s="12" t="s">
        <v>232</v>
      </c>
      <c r="L234" s="12" t="s">
        <v>41</v>
      </c>
      <c r="M234" s="28" t="n">
        <v>25</v>
      </c>
    </row>
    <row r="235" customFormat="false" ht="56.25" hidden="false" customHeight="false" outlineLevel="0" collapsed="false">
      <c r="G235" s="11" t="s">
        <v>233</v>
      </c>
      <c r="H235" s="12" t="s">
        <v>159</v>
      </c>
      <c r="I235" s="12" t="s">
        <v>155</v>
      </c>
      <c r="J235" s="12" t="s">
        <v>38</v>
      </c>
      <c r="K235" s="12" t="s">
        <v>234</v>
      </c>
      <c r="L235" s="29"/>
      <c r="M235" s="28" t="n">
        <f aca="false">M236</f>
        <v>25</v>
      </c>
    </row>
    <row r="236" customFormat="false" ht="18.75" hidden="false" customHeight="false" outlineLevel="0" collapsed="false">
      <c r="G236" s="11" t="s">
        <v>72</v>
      </c>
      <c r="H236" s="12" t="s">
        <v>159</v>
      </c>
      <c r="I236" s="12" t="s">
        <v>155</v>
      </c>
      <c r="J236" s="12" t="s">
        <v>38</v>
      </c>
      <c r="K236" s="12" t="s">
        <v>234</v>
      </c>
      <c r="L236" s="12" t="s">
        <v>41</v>
      </c>
      <c r="M236" s="28" t="n">
        <v>25</v>
      </c>
    </row>
    <row r="237" customFormat="false" ht="75" hidden="false" customHeight="false" outlineLevel="0" collapsed="false">
      <c r="G237" s="11" t="s">
        <v>235</v>
      </c>
      <c r="H237" s="12" t="s">
        <v>159</v>
      </c>
      <c r="I237" s="12" t="s">
        <v>155</v>
      </c>
      <c r="J237" s="12" t="s">
        <v>38</v>
      </c>
      <c r="K237" s="12" t="s">
        <v>236</v>
      </c>
      <c r="L237" s="29"/>
      <c r="M237" s="28" t="n">
        <f aca="false">M238</f>
        <v>5</v>
      </c>
    </row>
    <row r="238" customFormat="false" ht="18.75" hidden="false" customHeight="false" outlineLevel="0" collapsed="false">
      <c r="G238" s="11" t="s">
        <v>72</v>
      </c>
      <c r="H238" s="12" t="s">
        <v>159</v>
      </c>
      <c r="I238" s="12" t="s">
        <v>155</v>
      </c>
      <c r="J238" s="12" t="s">
        <v>38</v>
      </c>
      <c r="K238" s="12" t="s">
        <v>236</v>
      </c>
      <c r="L238" s="12" t="s">
        <v>41</v>
      </c>
      <c r="M238" s="28" t="n">
        <v>5</v>
      </c>
    </row>
    <row r="239" customFormat="false" ht="56.25" hidden="false" customHeight="false" outlineLevel="0" collapsed="false">
      <c r="G239" s="11" t="s">
        <v>237</v>
      </c>
      <c r="H239" s="12" t="s">
        <v>159</v>
      </c>
      <c r="I239" s="12" t="s">
        <v>155</v>
      </c>
      <c r="J239" s="12" t="s">
        <v>38</v>
      </c>
      <c r="K239" s="12" t="s">
        <v>238</v>
      </c>
      <c r="L239" s="29"/>
      <c r="M239" s="28" t="n">
        <f aca="false">M240</f>
        <v>56.5</v>
      </c>
    </row>
    <row r="240" customFormat="false" ht="18.75" hidden="false" customHeight="false" outlineLevel="0" collapsed="false">
      <c r="G240" s="11" t="s">
        <v>72</v>
      </c>
      <c r="H240" s="12" t="s">
        <v>159</v>
      </c>
      <c r="I240" s="12" t="s">
        <v>155</v>
      </c>
      <c r="J240" s="12" t="s">
        <v>38</v>
      </c>
      <c r="K240" s="12" t="s">
        <v>238</v>
      </c>
      <c r="L240" s="12" t="s">
        <v>41</v>
      </c>
      <c r="M240" s="28" t="n">
        <v>56.5</v>
      </c>
    </row>
    <row r="241" customFormat="false" ht="37.5" hidden="false" customHeight="false" outlineLevel="0" collapsed="false">
      <c r="G241" s="11" t="s">
        <v>239</v>
      </c>
      <c r="H241" s="12" t="s">
        <v>159</v>
      </c>
      <c r="I241" s="12" t="s">
        <v>155</v>
      </c>
      <c r="J241" s="12" t="s">
        <v>38</v>
      </c>
      <c r="K241" s="12" t="s">
        <v>240</v>
      </c>
      <c r="L241" s="29"/>
      <c r="M241" s="28" t="n">
        <f aca="false">M242</f>
        <v>5</v>
      </c>
    </row>
    <row r="242" customFormat="false" ht="18.75" hidden="false" customHeight="false" outlineLevel="0" collapsed="false">
      <c r="G242" s="11" t="s">
        <v>72</v>
      </c>
      <c r="H242" s="12" t="s">
        <v>159</v>
      </c>
      <c r="I242" s="12" t="s">
        <v>155</v>
      </c>
      <c r="J242" s="12" t="s">
        <v>38</v>
      </c>
      <c r="K242" s="12" t="s">
        <v>240</v>
      </c>
      <c r="L242" s="12" t="s">
        <v>41</v>
      </c>
      <c r="M242" s="28" t="n">
        <v>5</v>
      </c>
    </row>
    <row r="243" customFormat="false" ht="75" hidden="false" customHeight="false" outlineLevel="0" collapsed="false">
      <c r="G243" s="11" t="s">
        <v>241</v>
      </c>
      <c r="H243" s="12" t="s">
        <v>159</v>
      </c>
      <c r="I243" s="12" t="s">
        <v>155</v>
      </c>
      <c r="J243" s="12" t="s">
        <v>38</v>
      </c>
      <c r="K243" s="12" t="s">
        <v>242</v>
      </c>
      <c r="L243" s="12"/>
      <c r="M243" s="28" t="n">
        <f aca="false">M244+M245</f>
        <v>2238.4</v>
      </c>
    </row>
    <row r="244" customFormat="false" ht="37.5" hidden="false" customHeight="false" outlineLevel="0" collapsed="false">
      <c r="G244" s="11" t="s">
        <v>63</v>
      </c>
      <c r="H244" s="12" t="s">
        <v>159</v>
      </c>
      <c r="I244" s="12" t="s">
        <v>155</v>
      </c>
      <c r="J244" s="12" t="s">
        <v>38</v>
      </c>
      <c r="K244" s="12" t="s">
        <v>242</v>
      </c>
      <c r="L244" s="12" t="s">
        <v>62</v>
      </c>
      <c r="M244" s="28" t="n">
        <v>12.5</v>
      </c>
    </row>
    <row r="245" customFormat="false" ht="37.5" hidden="false" customHeight="false" outlineLevel="0" collapsed="false">
      <c r="G245" s="11" t="s">
        <v>230</v>
      </c>
      <c r="H245" s="12" t="s">
        <v>159</v>
      </c>
      <c r="I245" s="12" t="s">
        <v>155</v>
      </c>
      <c r="J245" s="12" t="s">
        <v>38</v>
      </c>
      <c r="K245" s="12" t="s">
        <v>242</v>
      </c>
      <c r="L245" s="12" t="s">
        <v>108</v>
      </c>
      <c r="M245" s="28" t="n">
        <v>2225.9</v>
      </c>
    </row>
    <row r="246" customFormat="false" ht="56.25" hidden="false" customHeight="false" outlineLevel="0" collapsed="false">
      <c r="G246" s="24" t="s">
        <v>243</v>
      </c>
      <c r="H246" s="25" t="s">
        <v>244</v>
      </c>
      <c r="I246" s="25"/>
      <c r="J246" s="25"/>
      <c r="K246" s="25"/>
      <c r="L246" s="25"/>
      <c r="M246" s="26" t="n">
        <f aca="false">M247+M279+M284</f>
        <v>80497.9</v>
      </c>
    </row>
    <row r="247" customFormat="false" ht="18.75" hidden="false" customHeight="false" outlineLevel="0" collapsed="false">
      <c r="G247" s="11" t="s">
        <v>245</v>
      </c>
      <c r="H247" s="12" t="s">
        <v>244</v>
      </c>
      <c r="I247" s="12" t="s">
        <v>36</v>
      </c>
      <c r="J247" s="12"/>
      <c r="K247" s="12"/>
      <c r="L247" s="12"/>
      <c r="M247" s="28" t="n">
        <f aca="false">M248+M250+M253+M255+M257+M259+M262+M264+M266+M268+M270+M274+M277+M272</f>
        <v>64236.1</v>
      </c>
    </row>
    <row r="248" s="27" customFormat="true" ht="18.75" hidden="false" customHeight="false" outlineLevel="0" collapsed="false">
      <c r="A248" s="23" t="s">
        <v>246</v>
      </c>
      <c r="B248" s="23" t="s">
        <v>247</v>
      </c>
      <c r="C248" s="23" t="s">
        <v>31</v>
      </c>
      <c r="D248" s="23"/>
      <c r="E248" s="23" t="s">
        <v>32</v>
      </c>
      <c r="F248" s="23" t="s">
        <v>33</v>
      </c>
      <c r="G248" s="11" t="s">
        <v>248</v>
      </c>
      <c r="H248" s="12" t="s">
        <v>244</v>
      </c>
      <c r="I248" s="12" t="s">
        <v>36</v>
      </c>
      <c r="J248" s="29" t="s">
        <v>38</v>
      </c>
      <c r="K248" s="12" t="s">
        <v>249</v>
      </c>
      <c r="L248" s="12"/>
      <c r="M248" s="28" t="n">
        <f aca="false">M249</f>
        <v>342.7</v>
      </c>
    </row>
    <row r="249" customFormat="false" ht="18.75" hidden="false" customHeight="false" outlineLevel="0" collapsed="false">
      <c r="A249" s="1" t="s">
        <v>250</v>
      </c>
      <c r="B249" s="1" t="s">
        <v>245</v>
      </c>
      <c r="C249" s="1" t="s">
        <v>31</v>
      </c>
      <c r="E249" s="1" t="s">
        <v>32</v>
      </c>
      <c r="F249" s="1" t="s">
        <v>33</v>
      </c>
      <c r="G249" s="11" t="s">
        <v>72</v>
      </c>
      <c r="H249" s="12" t="s">
        <v>244</v>
      </c>
      <c r="I249" s="12" t="s">
        <v>36</v>
      </c>
      <c r="J249" s="29" t="s">
        <v>38</v>
      </c>
      <c r="K249" s="12" t="s">
        <v>249</v>
      </c>
      <c r="L249" s="12" t="s">
        <v>41</v>
      </c>
      <c r="M249" s="28" t="n">
        <v>342.7</v>
      </c>
    </row>
    <row r="250" customFormat="false" ht="37.5" hidden="false" customHeight="false" outlineLevel="0" collapsed="false">
      <c r="G250" s="11" t="s">
        <v>251</v>
      </c>
      <c r="H250" s="12" t="s">
        <v>244</v>
      </c>
      <c r="I250" s="12" t="s">
        <v>36</v>
      </c>
      <c r="J250" s="29" t="s">
        <v>38</v>
      </c>
      <c r="K250" s="12" t="s">
        <v>252</v>
      </c>
      <c r="L250" s="12"/>
      <c r="M250" s="28" t="n">
        <f aca="false">M251+M252</f>
        <v>13312.3</v>
      </c>
    </row>
    <row r="251" customFormat="false" ht="18.75" hidden="false" customHeight="false" outlineLevel="0" collapsed="false">
      <c r="G251" s="11" t="s">
        <v>72</v>
      </c>
      <c r="H251" s="12" t="s">
        <v>244</v>
      </c>
      <c r="I251" s="12" t="s">
        <v>36</v>
      </c>
      <c r="J251" s="29" t="s">
        <v>38</v>
      </c>
      <c r="K251" s="12" t="s">
        <v>252</v>
      </c>
      <c r="L251" s="12" t="s">
        <v>41</v>
      </c>
      <c r="M251" s="28" t="n">
        <v>12063.9</v>
      </c>
    </row>
    <row r="252" customFormat="false" ht="18.75" hidden="false" customHeight="false" outlineLevel="0" collapsed="false">
      <c r="G252" s="11" t="s">
        <v>73</v>
      </c>
      <c r="H252" s="12" t="s">
        <v>244</v>
      </c>
      <c r="I252" s="12" t="s">
        <v>36</v>
      </c>
      <c r="J252" s="29" t="s">
        <v>38</v>
      </c>
      <c r="K252" s="12" t="s">
        <v>252</v>
      </c>
      <c r="L252" s="12" t="s">
        <v>74</v>
      </c>
      <c r="M252" s="28" t="n">
        <v>1248.4</v>
      </c>
    </row>
    <row r="253" customFormat="false" ht="56.25" hidden="false" customHeight="false" outlineLevel="0" collapsed="false">
      <c r="G253" s="11" t="s">
        <v>253</v>
      </c>
      <c r="H253" s="12" t="s">
        <v>244</v>
      </c>
      <c r="I253" s="12" t="s">
        <v>36</v>
      </c>
      <c r="J253" s="29" t="s">
        <v>38</v>
      </c>
      <c r="K253" s="12" t="s">
        <v>254</v>
      </c>
      <c r="L253" s="12"/>
      <c r="M253" s="28" t="n">
        <f aca="false">M254</f>
        <v>100.4</v>
      </c>
    </row>
    <row r="254" customFormat="false" ht="18.75" hidden="false" customHeight="false" outlineLevel="0" collapsed="false">
      <c r="G254" s="11" t="s">
        <v>72</v>
      </c>
      <c r="H254" s="12" t="s">
        <v>244</v>
      </c>
      <c r="I254" s="12" t="s">
        <v>36</v>
      </c>
      <c r="J254" s="29" t="s">
        <v>38</v>
      </c>
      <c r="K254" s="12" t="s">
        <v>254</v>
      </c>
      <c r="L254" s="12" t="s">
        <v>41</v>
      </c>
      <c r="M254" s="28" t="n">
        <v>100.4</v>
      </c>
    </row>
    <row r="255" customFormat="false" ht="37.5" hidden="false" customHeight="false" outlineLevel="0" collapsed="false">
      <c r="G255" s="11" t="s">
        <v>255</v>
      </c>
      <c r="H255" s="12" t="s">
        <v>244</v>
      </c>
      <c r="I255" s="12" t="s">
        <v>36</v>
      </c>
      <c r="J255" s="29" t="s">
        <v>38</v>
      </c>
      <c r="K255" s="12" t="s">
        <v>256</v>
      </c>
      <c r="L255" s="12"/>
      <c r="M255" s="28" t="n">
        <f aca="false">M256</f>
        <v>30.2</v>
      </c>
    </row>
    <row r="256" customFormat="false" ht="18.75" hidden="false" customHeight="false" outlineLevel="0" collapsed="false">
      <c r="G256" s="11" t="s">
        <v>72</v>
      </c>
      <c r="H256" s="12" t="s">
        <v>244</v>
      </c>
      <c r="I256" s="12" t="s">
        <v>36</v>
      </c>
      <c r="J256" s="29" t="s">
        <v>38</v>
      </c>
      <c r="K256" s="12" t="s">
        <v>256</v>
      </c>
      <c r="L256" s="12" t="s">
        <v>41</v>
      </c>
      <c r="M256" s="28" t="n">
        <v>30.2</v>
      </c>
    </row>
    <row r="257" customFormat="false" ht="18.75" hidden="false" customHeight="false" outlineLevel="0" collapsed="false">
      <c r="G257" s="11" t="s">
        <v>257</v>
      </c>
      <c r="H257" s="12" t="s">
        <v>244</v>
      </c>
      <c r="I257" s="12" t="s">
        <v>36</v>
      </c>
      <c r="J257" s="29" t="s">
        <v>38</v>
      </c>
      <c r="K257" s="12" t="s">
        <v>258</v>
      </c>
      <c r="L257" s="12"/>
      <c r="M257" s="28" t="n">
        <f aca="false">M258</f>
        <v>1114.3</v>
      </c>
    </row>
    <row r="258" customFormat="false" ht="18.75" hidden="false" customHeight="false" outlineLevel="0" collapsed="false">
      <c r="G258" s="11" t="s">
        <v>72</v>
      </c>
      <c r="H258" s="12" t="s">
        <v>244</v>
      </c>
      <c r="I258" s="12" t="s">
        <v>36</v>
      </c>
      <c r="J258" s="29" t="s">
        <v>38</v>
      </c>
      <c r="K258" s="12" t="s">
        <v>258</v>
      </c>
      <c r="L258" s="12" t="s">
        <v>41</v>
      </c>
      <c r="M258" s="28" t="n">
        <v>1114.3</v>
      </c>
    </row>
    <row r="259" customFormat="false" ht="37.5" hidden="false" customHeight="false" outlineLevel="0" collapsed="false">
      <c r="G259" s="11" t="s">
        <v>126</v>
      </c>
      <c r="H259" s="12" t="s">
        <v>244</v>
      </c>
      <c r="I259" s="12" t="s">
        <v>36</v>
      </c>
      <c r="J259" s="29" t="s">
        <v>38</v>
      </c>
      <c r="K259" s="12" t="s">
        <v>98</v>
      </c>
      <c r="L259" s="12"/>
      <c r="M259" s="28" t="n">
        <f aca="false">M260+M261</f>
        <v>28004</v>
      </c>
    </row>
    <row r="260" customFormat="false" ht="18.75" hidden="false" customHeight="false" outlineLevel="0" collapsed="false">
      <c r="G260" s="11" t="s">
        <v>72</v>
      </c>
      <c r="H260" s="12" t="s">
        <v>244</v>
      </c>
      <c r="I260" s="12" t="s">
        <v>36</v>
      </c>
      <c r="J260" s="29" t="s">
        <v>38</v>
      </c>
      <c r="K260" s="12" t="s">
        <v>98</v>
      </c>
      <c r="L260" s="12" t="s">
        <v>41</v>
      </c>
      <c r="M260" s="28" t="n">
        <v>27094</v>
      </c>
    </row>
    <row r="261" customFormat="false" ht="18.75" hidden="false" customHeight="false" outlineLevel="0" collapsed="false">
      <c r="G261" s="11" t="s">
        <v>73</v>
      </c>
      <c r="H261" s="12" t="s">
        <v>244</v>
      </c>
      <c r="I261" s="12" t="s">
        <v>36</v>
      </c>
      <c r="J261" s="29" t="s">
        <v>38</v>
      </c>
      <c r="K261" s="12" t="s">
        <v>98</v>
      </c>
      <c r="L261" s="12" t="s">
        <v>74</v>
      </c>
      <c r="M261" s="28" t="n">
        <v>910</v>
      </c>
    </row>
    <row r="262" customFormat="false" ht="37.5" hidden="false" customHeight="false" outlineLevel="0" collapsed="false">
      <c r="G262" s="11" t="s">
        <v>259</v>
      </c>
      <c r="H262" s="12" t="s">
        <v>244</v>
      </c>
      <c r="I262" s="12" t="s">
        <v>36</v>
      </c>
      <c r="J262" s="29" t="s">
        <v>38</v>
      </c>
      <c r="K262" s="12" t="s">
        <v>260</v>
      </c>
      <c r="L262" s="12"/>
      <c r="M262" s="28" t="n">
        <f aca="false">M263</f>
        <v>4690</v>
      </c>
    </row>
    <row r="263" customFormat="false" ht="18.75" hidden="false" customHeight="false" outlineLevel="0" collapsed="false">
      <c r="G263" s="11" t="s">
        <v>72</v>
      </c>
      <c r="H263" s="12" t="s">
        <v>244</v>
      </c>
      <c r="I263" s="12" t="s">
        <v>36</v>
      </c>
      <c r="J263" s="29" t="s">
        <v>38</v>
      </c>
      <c r="K263" s="12" t="s">
        <v>260</v>
      </c>
      <c r="L263" s="12" t="s">
        <v>41</v>
      </c>
      <c r="M263" s="28" t="n">
        <v>4690</v>
      </c>
    </row>
    <row r="264" customFormat="false" ht="37.5" hidden="false" customHeight="false" outlineLevel="0" collapsed="false">
      <c r="G264" s="11" t="s">
        <v>259</v>
      </c>
      <c r="H264" s="12" t="s">
        <v>244</v>
      </c>
      <c r="I264" s="12" t="s">
        <v>36</v>
      </c>
      <c r="J264" s="29" t="s">
        <v>38</v>
      </c>
      <c r="K264" s="12" t="s">
        <v>261</v>
      </c>
      <c r="L264" s="12"/>
      <c r="M264" s="28" t="n">
        <f aca="false">M265</f>
        <v>1314</v>
      </c>
    </row>
    <row r="265" customFormat="false" ht="18.75" hidden="false" customHeight="false" outlineLevel="0" collapsed="false">
      <c r="G265" s="11" t="s">
        <v>72</v>
      </c>
      <c r="H265" s="12" t="s">
        <v>244</v>
      </c>
      <c r="I265" s="12" t="s">
        <v>36</v>
      </c>
      <c r="J265" s="29" t="s">
        <v>38</v>
      </c>
      <c r="K265" s="12" t="s">
        <v>261</v>
      </c>
      <c r="L265" s="12" t="s">
        <v>41</v>
      </c>
      <c r="M265" s="28" t="n">
        <v>1314</v>
      </c>
    </row>
    <row r="266" customFormat="false" ht="37.5" hidden="false" customHeight="false" outlineLevel="0" collapsed="false">
      <c r="G266" s="11" t="s">
        <v>259</v>
      </c>
      <c r="H266" s="12" t="s">
        <v>244</v>
      </c>
      <c r="I266" s="12" t="s">
        <v>36</v>
      </c>
      <c r="J266" s="29" t="s">
        <v>38</v>
      </c>
      <c r="K266" s="12" t="s">
        <v>262</v>
      </c>
      <c r="L266" s="12"/>
      <c r="M266" s="28" t="n">
        <f aca="false">M267</f>
        <v>10361</v>
      </c>
    </row>
    <row r="267" customFormat="false" ht="18.75" hidden="false" customHeight="false" outlineLevel="0" collapsed="false">
      <c r="G267" s="11" t="s">
        <v>72</v>
      </c>
      <c r="H267" s="12" t="s">
        <v>244</v>
      </c>
      <c r="I267" s="12" t="s">
        <v>36</v>
      </c>
      <c r="J267" s="29" t="s">
        <v>38</v>
      </c>
      <c r="K267" s="12" t="s">
        <v>262</v>
      </c>
      <c r="L267" s="12" t="s">
        <v>41</v>
      </c>
      <c r="M267" s="28" t="n">
        <v>10361</v>
      </c>
    </row>
    <row r="268" customFormat="false" ht="56.25" hidden="false" customHeight="false" outlineLevel="0" collapsed="false">
      <c r="G268" s="11" t="s">
        <v>263</v>
      </c>
      <c r="H268" s="12" t="s">
        <v>244</v>
      </c>
      <c r="I268" s="12" t="s">
        <v>36</v>
      </c>
      <c r="J268" s="12" t="s">
        <v>38</v>
      </c>
      <c r="K268" s="12" t="s">
        <v>264</v>
      </c>
      <c r="L268" s="12"/>
      <c r="M268" s="28" t="n">
        <f aca="false">M269</f>
        <v>16</v>
      </c>
    </row>
    <row r="269" customFormat="false" ht="18.75" hidden="false" customHeight="false" outlineLevel="0" collapsed="false">
      <c r="G269" s="11" t="s">
        <v>40</v>
      </c>
      <c r="H269" s="12" t="s">
        <v>244</v>
      </c>
      <c r="I269" s="12" t="s">
        <v>36</v>
      </c>
      <c r="J269" s="12" t="s">
        <v>38</v>
      </c>
      <c r="K269" s="12" t="s">
        <v>264</v>
      </c>
      <c r="L269" s="12" t="s">
        <v>41</v>
      </c>
      <c r="M269" s="28" t="n">
        <v>16</v>
      </c>
    </row>
    <row r="270" customFormat="false" ht="75" hidden="false" customHeight="false" outlineLevel="0" collapsed="false">
      <c r="A270" s="1" t="s">
        <v>265</v>
      </c>
      <c r="B270" s="1" t="s">
        <v>266</v>
      </c>
      <c r="C270" s="1" t="s">
        <v>264</v>
      </c>
      <c r="D270" s="1" t="s">
        <v>263</v>
      </c>
      <c r="E270" s="1" t="s">
        <v>32</v>
      </c>
      <c r="F270" s="1" t="s">
        <v>33</v>
      </c>
      <c r="G270" s="11" t="s">
        <v>267</v>
      </c>
      <c r="H270" s="12" t="s">
        <v>244</v>
      </c>
      <c r="I270" s="12" t="s">
        <v>36</v>
      </c>
      <c r="J270" s="12" t="s">
        <v>38</v>
      </c>
      <c r="K270" s="12" t="s">
        <v>268</v>
      </c>
      <c r="L270" s="12"/>
      <c r="M270" s="28" t="n">
        <f aca="false">M271</f>
        <v>90</v>
      </c>
    </row>
    <row r="271" customFormat="false" ht="18.75" hidden="false" customHeight="false" outlineLevel="0" collapsed="false">
      <c r="A271" s="1" t="s">
        <v>265</v>
      </c>
      <c r="B271" s="1" t="s">
        <v>266</v>
      </c>
      <c r="C271" s="1" t="s">
        <v>264</v>
      </c>
      <c r="D271" s="1" t="s">
        <v>263</v>
      </c>
      <c r="E271" s="1" t="s">
        <v>269</v>
      </c>
      <c r="F271" s="1" t="s">
        <v>270</v>
      </c>
      <c r="G271" s="11" t="s">
        <v>40</v>
      </c>
      <c r="H271" s="12" t="s">
        <v>244</v>
      </c>
      <c r="I271" s="12" t="s">
        <v>36</v>
      </c>
      <c r="J271" s="12" t="s">
        <v>38</v>
      </c>
      <c r="K271" s="12" t="s">
        <v>268</v>
      </c>
      <c r="L271" s="33" t="s">
        <v>41</v>
      </c>
      <c r="M271" s="28" t="n">
        <v>90</v>
      </c>
    </row>
    <row r="272" customFormat="false" ht="56.25" hidden="false" customHeight="false" outlineLevel="0" collapsed="false">
      <c r="G272" s="11" t="s">
        <v>271</v>
      </c>
      <c r="H272" s="12" t="s">
        <v>244</v>
      </c>
      <c r="I272" s="12" t="s">
        <v>36</v>
      </c>
      <c r="J272" s="12" t="s">
        <v>38</v>
      </c>
      <c r="K272" s="12" t="s">
        <v>272</v>
      </c>
      <c r="L272" s="33"/>
      <c r="M272" s="28" t="n">
        <f aca="false">M273</f>
        <v>100</v>
      </c>
    </row>
    <row r="273" customFormat="false" ht="18.75" hidden="false" customHeight="false" outlineLevel="0" collapsed="false">
      <c r="G273" s="11" t="s">
        <v>273</v>
      </c>
      <c r="H273" s="12" t="s">
        <v>244</v>
      </c>
      <c r="I273" s="12" t="s">
        <v>36</v>
      </c>
      <c r="J273" s="12" t="s">
        <v>38</v>
      </c>
      <c r="K273" s="12" t="s">
        <v>272</v>
      </c>
      <c r="L273" s="33" t="s">
        <v>41</v>
      </c>
      <c r="M273" s="28" t="n">
        <v>100</v>
      </c>
    </row>
    <row r="274" customFormat="false" ht="56.25" hidden="false" customHeight="false" outlineLevel="0" collapsed="false">
      <c r="A274" s="1" t="s">
        <v>265</v>
      </c>
      <c r="B274" s="1" t="s">
        <v>266</v>
      </c>
      <c r="C274" s="1" t="s">
        <v>268</v>
      </c>
      <c r="D274" s="1" t="s">
        <v>267</v>
      </c>
      <c r="E274" s="1" t="s">
        <v>32</v>
      </c>
      <c r="F274" s="1" t="s">
        <v>33</v>
      </c>
      <c r="G274" s="34" t="s">
        <v>274</v>
      </c>
      <c r="H274" s="12" t="s">
        <v>244</v>
      </c>
      <c r="I274" s="12" t="s">
        <v>36</v>
      </c>
      <c r="J274" s="12" t="s">
        <v>38</v>
      </c>
      <c r="K274" s="12" t="s">
        <v>275</v>
      </c>
      <c r="L274" s="12"/>
      <c r="M274" s="28" t="n">
        <f aca="false">M275+M276</f>
        <v>4644</v>
      </c>
    </row>
    <row r="275" customFormat="false" ht="18.75" hidden="false" customHeight="false" outlineLevel="0" collapsed="false">
      <c r="G275" s="11" t="s">
        <v>40</v>
      </c>
      <c r="H275" s="12" t="s">
        <v>244</v>
      </c>
      <c r="I275" s="12" t="s">
        <v>36</v>
      </c>
      <c r="J275" s="12" t="s">
        <v>38</v>
      </c>
      <c r="K275" s="12" t="s">
        <v>275</v>
      </c>
      <c r="L275" s="12" t="s">
        <v>41</v>
      </c>
      <c r="M275" s="28" t="n">
        <v>4603.4</v>
      </c>
    </row>
    <row r="276" customFormat="false" ht="18.75" hidden="false" customHeight="false" outlineLevel="0" collapsed="false">
      <c r="G276" s="11" t="s">
        <v>73</v>
      </c>
      <c r="H276" s="12" t="s">
        <v>244</v>
      </c>
      <c r="I276" s="12" t="s">
        <v>36</v>
      </c>
      <c r="J276" s="12" t="s">
        <v>38</v>
      </c>
      <c r="K276" s="12" t="s">
        <v>275</v>
      </c>
      <c r="L276" s="12" t="s">
        <v>74</v>
      </c>
      <c r="M276" s="28" t="n">
        <v>40.6</v>
      </c>
    </row>
    <row r="277" customFormat="false" ht="37.5" hidden="false" customHeight="false" outlineLevel="0" collapsed="false">
      <c r="G277" s="34" t="s">
        <v>276</v>
      </c>
      <c r="H277" s="12" t="s">
        <v>244</v>
      </c>
      <c r="I277" s="12" t="s">
        <v>36</v>
      </c>
      <c r="J277" s="12" t="s">
        <v>38</v>
      </c>
      <c r="K277" s="12" t="s">
        <v>277</v>
      </c>
      <c r="L277" s="12"/>
      <c r="M277" s="28" t="n">
        <f aca="false">M278</f>
        <v>117.2</v>
      </c>
    </row>
    <row r="278" customFormat="false" ht="18.75" hidden="false" customHeight="false" outlineLevel="0" collapsed="false">
      <c r="G278" s="11" t="s">
        <v>40</v>
      </c>
      <c r="H278" s="12" t="s">
        <v>244</v>
      </c>
      <c r="I278" s="12" t="s">
        <v>36</v>
      </c>
      <c r="J278" s="12" t="s">
        <v>38</v>
      </c>
      <c r="K278" s="12" t="s">
        <v>277</v>
      </c>
      <c r="L278" s="12" t="s">
        <v>41</v>
      </c>
      <c r="M278" s="28" t="n">
        <v>117.2</v>
      </c>
    </row>
    <row r="279" customFormat="false" ht="37.5" hidden="false" customHeight="false" outlineLevel="0" collapsed="false">
      <c r="G279" s="34" t="s">
        <v>278</v>
      </c>
      <c r="H279" s="12" t="s">
        <v>244</v>
      </c>
      <c r="I279" s="12" t="s">
        <v>55</v>
      </c>
      <c r="J279" s="12"/>
      <c r="K279" s="12"/>
      <c r="L279" s="12"/>
      <c r="M279" s="28" t="n">
        <f aca="false">M280+M282</f>
        <v>12965.8</v>
      </c>
    </row>
    <row r="280" customFormat="false" ht="37.5" hidden="false" customHeight="false" outlineLevel="0" collapsed="false">
      <c r="G280" s="11" t="s">
        <v>279</v>
      </c>
      <c r="H280" s="12" t="s">
        <v>244</v>
      </c>
      <c r="I280" s="12" t="s">
        <v>55</v>
      </c>
      <c r="J280" s="12" t="s">
        <v>38</v>
      </c>
      <c r="K280" s="12" t="s">
        <v>88</v>
      </c>
      <c r="L280" s="12"/>
      <c r="M280" s="28" t="n">
        <f aca="false">M281</f>
        <v>511.8</v>
      </c>
    </row>
    <row r="281" customFormat="false" ht="18.75" hidden="false" customHeight="false" outlineLevel="0" collapsed="false">
      <c r="G281" s="11" t="s">
        <v>72</v>
      </c>
      <c r="H281" s="12" t="s">
        <v>244</v>
      </c>
      <c r="I281" s="12" t="s">
        <v>55</v>
      </c>
      <c r="J281" s="12" t="s">
        <v>38</v>
      </c>
      <c r="K281" s="12" t="s">
        <v>88</v>
      </c>
      <c r="L281" s="12" t="s">
        <v>41</v>
      </c>
      <c r="M281" s="28" t="n">
        <v>511.8</v>
      </c>
    </row>
    <row r="282" customFormat="false" ht="37.5" hidden="false" customHeight="false" outlineLevel="0" collapsed="false">
      <c r="G282" s="11" t="s">
        <v>126</v>
      </c>
      <c r="H282" s="12" t="s">
        <v>244</v>
      </c>
      <c r="I282" s="12" t="s">
        <v>55</v>
      </c>
      <c r="J282" s="12" t="s">
        <v>38</v>
      </c>
      <c r="K282" s="12" t="s">
        <v>98</v>
      </c>
      <c r="L282" s="12"/>
      <c r="M282" s="28" t="n">
        <f aca="false">M283</f>
        <v>12454</v>
      </c>
    </row>
    <row r="283" customFormat="false" ht="18.75" hidden="false" customHeight="false" outlineLevel="0" collapsed="false">
      <c r="G283" s="11" t="s">
        <v>72</v>
      </c>
      <c r="H283" s="12" t="s">
        <v>244</v>
      </c>
      <c r="I283" s="12" t="s">
        <v>55</v>
      </c>
      <c r="J283" s="12" t="s">
        <v>38</v>
      </c>
      <c r="K283" s="12" t="s">
        <v>98</v>
      </c>
      <c r="L283" s="12" t="s">
        <v>41</v>
      </c>
      <c r="M283" s="28" t="n">
        <v>12454</v>
      </c>
    </row>
    <row r="284" customFormat="false" ht="37.5" hidden="false" customHeight="false" outlineLevel="0" collapsed="false">
      <c r="G284" s="34" t="s">
        <v>280</v>
      </c>
      <c r="H284" s="12" t="s">
        <v>244</v>
      </c>
      <c r="I284" s="12" t="s">
        <v>128</v>
      </c>
      <c r="J284" s="12"/>
      <c r="K284" s="12"/>
      <c r="L284" s="12"/>
      <c r="M284" s="28" t="n">
        <f aca="false">M285+M288</f>
        <v>3296</v>
      </c>
    </row>
    <row r="285" customFormat="false" ht="37.5" hidden="false" customHeight="false" outlineLevel="0" collapsed="false">
      <c r="G285" s="11" t="s">
        <v>120</v>
      </c>
      <c r="H285" s="12" t="s">
        <v>244</v>
      </c>
      <c r="I285" s="12" t="s">
        <v>128</v>
      </c>
      <c r="J285" s="29" t="s">
        <v>38</v>
      </c>
      <c r="K285" s="12" t="s">
        <v>121</v>
      </c>
      <c r="L285" s="12"/>
      <c r="M285" s="28" t="n">
        <f aca="false">M286+M287</f>
        <v>932.3</v>
      </c>
    </row>
    <row r="286" customFormat="false" ht="37.5" hidden="false" customHeight="false" outlineLevel="0" collapsed="false">
      <c r="G286" s="11" t="s">
        <v>122</v>
      </c>
      <c r="H286" s="12" t="s">
        <v>244</v>
      </c>
      <c r="I286" s="12" t="s">
        <v>128</v>
      </c>
      <c r="J286" s="29" t="s">
        <v>38</v>
      </c>
      <c r="K286" s="12" t="s">
        <v>121</v>
      </c>
      <c r="L286" s="12" t="s">
        <v>123</v>
      </c>
      <c r="M286" s="28" t="n">
        <v>932</v>
      </c>
    </row>
    <row r="287" customFormat="false" ht="18.75" hidden="false" customHeight="false" outlineLevel="0" collapsed="false">
      <c r="G287" s="11" t="s">
        <v>77</v>
      </c>
      <c r="H287" s="12" t="s">
        <v>244</v>
      </c>
      <c r="I287" s="12" t="s">
        <v>128</v>
      </c>
      <c r="J287" s="29" t="s">
        <v>38</v>
      </c>
      <c r="K287" s="12" t="s">
        <v>121</v>
      </c>
      <c r="L287" s="12" t="s">
        <v>78</v>
      </c>
      <c r="M287" s="28" t="n">
        <v>0.3</v>
      </c>
    </row>
    <row r="288" customFormat="false" ht="36.75" hidden="false" customHeight="true" outlineLevel="0" collapsed="false">
      <c r="G288" s="11" t="s">
        <v>281</v>
      </c>
      <c r="H288" s="12" t="s">
        <v>244</v>
      </c>
      <c r="I288" s="12" t="s">
        <v>128</v>
      </c>
      <c r="J288" s="29" t="s">
        <v>38</v>
      </c>
      <c r="K288" s="12" t="s">
        <v>125</v>
      </c>
      <c r="L288" s="12"/>
      <c r="M288" s="28" t="n">
        <f aca="false">M289+M290+M291</f>
        <v>2363.7</v>
      </c>
    </row>
    <row r="289" customFormat="false" ht="18.75" hidden="false" customHeight="false" outlineLevel="0" collapsed="false">
      <c r="G289" s="11" t="s">
        <v>70</v>
      </c>
      <c r="H289" s="12" t="s">
        <v>244</v>
      </c>
      <c r="I289" s="12" t="s">
        <v>128</v>
      </c>
      <c r="J289" s="29" t="s">
        <v>38</v>
      </c>
      <c r="K289" s="12" t="s">
        <v>125</v>
      </c>
      <c r="L289" s="12" t="s">
        <v>71</v>
      </c>
      <c r="M289" s="28" t="n">
        <v>2271</v>
      </c>
    </row>
    <row r="290" customFormat="false" ht="37.5" hidden="false" customHeight="false" outlineLevel="0" collapsed="false">
      <c r="G290" s="11" t="s">
        <v>63</v>
      </c>
      <c r="H290" s="12" t="s">
        <v>244</v>
      </c>
      <c r="I290" s="12" t="s">
        <v>128</v>
      </c>
      <c r="J290" s="29" t="s">
        <v>38</v>
      </c>
      <c r="K290" s="12" t="s">
        <v>125</v>
      </c>
      <c r="L290" s="12" t="s">
        <v>62</v>
      </c>
      <c r="M290" s="28" t="n">
        <v>92</v>
      </c>
    </row>
    <row r="291" customFormat="false" ht="18.75" hidden="false" customHeight="false" outlineLevel="0" collapsed="false">
      <c r="G291" s="34" t="s">
        <v>77</v>
      </c>
      <c r="H291" s="12" t="s">
        <v>244</v>
      </c>
      <c r="I291" s="12" t="s">
        <v>128</v>
      </c>
      <c r="J291" s="29" t="s">
        <v>38</v>
      </c>
      <c r="K291" s="12" t="s">
        <v>125</v>
      </c>
      <c r="L291" s="12" t="s">
        <v>78</v>
      </c>
      <c r="M291" s="28" t="n">
        <v>0.7</v>
      </c>
    </row>
    <row r="292" customFormat="false" ht="75" hidden="false" customHeight="false" outlineLevel="0" collapsed="false">
      <c r="G292" s="24" t="s">
        <v>282</v>
      </c>
      <c r="H292" s="25" t="s">
        <v>283</v>
      </c>
      <c r="I292" s="25"/>
      <c r="J292" s="25"/>
      <c r="K292" s="25"/>
      <c r="L292" s="25"/>
      <c r="M292" s="26" t="n">
        <f aca="false">M293+M295</f>
        <v>2219.5</v>
      </c>
    </row>
    <row r="293" customFormat="false" ht="18.75" hidden="false" customHeight="false" outlineLevel="0" collapsed="false">
      <c r="G293" s="11" t="s">
        <v>284</v>
      </c>
      <c r="H293" s="12" t="s">
        <v>283</v>
      </c>
      <c r="I293" s="12" t="s">
        <v>285</v>
      </c>
      <c r="J293" s="12" t="s">
        <v>38</v>
      </c>
      <c r="K293" s="12" t="s">
        <v>286</v>
      </c>
      <c r="L293" s="12"/>
      <c r="M293" s="28" t="n">
        <f aca="false">M294</f>
        <v>713.6</v>
      </c>
    </row>
    <row r="294" s="27" customFormat="true" ht="18.75" hidden="false" customHeight="false" outlineLevel="0" collapsed="false">
      <c r="A294" s="23" t="s">
        <v>287</v>
      </c>
      <c r="B294" s="23" t="s">
        <v>288</v>
      </c>
      <c r="C294" s="23" t="s">
        <v>31</v>
      </c>
      <c r="D294" s="23"/>
      <c r="E294" s="23" t="s">
        <v>32</v>
      </c>
      <c r="F294" s="23" t="s">
        <v>33</v>
      </c>
      <c r="G294" s="11" t="s">
        <v>40</v>
      </c>
      <c r="H294" s="12" t="s">
        <v>283</v>
      </c>
      <c r="I294" s="12" t="s">
        <v>285</v>
      </c>
      <c r="J294" s="12" t="s">
        <v>38</v>
      </c>
      <c r="K294" s="12" t="s">
        <v>286</v>
      </c>
      <c r="L294" s="12" t="s">
        <v>41</v>
      </c>
      <c r="M294" s="28" t="n">
        <v>713.6</v>
      </c>
    </row>
    <row r="295" customFormat="false" ht="37.5" hidden="false" customHeight="false" outlineLevel="0" collapsed="false">
      <c r="A295" s="1" t="s">
        <v>287</v>
      </c>
      <c r="B295" s="1" t="s">
        <v>288</v>
      </c>
      <c r="C295" s="1" t="s">
        <v>289</v>
      </c>
      <c r="D295" s="1" t="s">
        <v>290</v>
      </c>
      <c r="E295" s="1" t="s">
        <v>32</v>
      </c>
      <c r="F295" s="1" t="s">
        <v>33</v>
      </c>
      <c r="G295" s="11" t="s">
        <v>291</v>
      </c>
      <c r="H295" s="12" t="s">
        <v>283</v>
      </c>
      <c r="I295" s="12" t="s">
        <v>285</v>
      </c>
      <c r="J295" s="12" t="s">
        <v>38</v>
      </c>
      <c r="K295" s="12" t="s">
        <v>98</v>
      </c>
      <c r="L295" s="12"/>
      <c r="M295" s="28" t="n">
        <f aca="false">M296</f>
        <v>1505.9</v>
      </c>
    </row>
    <row r="296" customFormat="false" ht="18.75" hidden="false" customHeight="false" outlineLevel="0" collapsed="false">
      <c r="A296" s="1" t="s">
        <v>287</v>
      </c>
      <c r="B296" s="1" t="s">
        <v>288</v>
      </c>
      <c r="C296" s="1" t="s">
        <v>289</v>
      </c>
      <c r="D296" s="1" t="s">
        <v>290</v>
      </c>
      <c r="E296" s="1" t="s">
        <v>292</v>
      </c>
      <c r="F296" s="1" t="s">
        <v>293</v>
      </c>
      <c r="G296" s="11" t="s">
        <v>40</v>
      </c>
      <c r="H296" s="12" t="s">
        <v>283</v>
      </c>
      <c r="I296" s="12" t="s">
        <v>285</v>
      </c>
      <c r="J296" s="12" t="s">
        <v>38</v>
      </c>
      <c r="K296" s="12" t="s">
        <v>98</v>
      </c>
      <c r="L296" s="12" t="s">
        <v>41</v>
      </c>
      <c r="M296" s="28" t="n">
        <v>1505.9</v>
      </c>
    </row>
    <row r="297" customFormat="false" ht="56.25" hidden="false" customHeight="true" outlineLevel="0" collapsed="false">
      <c r="A297" s="1" t="s">
        <v>287</v>
      </c>
      <c r="B297" s="1" t="s">
        <v>288</v>
      </c>
      <c r="C297" s="1" t="s">
        <v>294</v>
      </c>
      <c r="D297" s="1" t="s">
        <v>295</v>
      </c>
      <c r="E297" s="1" t="s">
        <v>32</v>
      </c>
      <c r="F297" s="1" t="s">
        <v>33</v>
      </c>
      <c r="G297" s="24" t="s">
        <v>296</v>
      </c>
      <c r="H297" s="25" t="s">
        <v>297</v>
      </c>
      <c r="I297" s="25"/>
      <c r="J297" s="25"/>
      <c r="K297" s="25"/>
      <c r="L297" s="25"/>
      <c r="M297" s="26" t="n">
        <f aca="false">M298+M302</f>
        <v>4271</v>
      </c>
    </row>
    <row r="298" customFormat="false" ht="37.5" hidden="false" customHeight="false" outlineLevel="0" collapsed="false">
      <c r="A298" s="1" t="s">
        <v>287</v>
      </c>
      <c r="B298" s="1" t="s">
        <v>288</v>
      </c>
      <c r="C298" s="1" t="s">
        <v>294</v>
      </c>
      <c r="D298" s="1" t="s">
        <v>295</v>
      </c>
      <c r="E298" s="1" t="s">
        <v>62</v>
      </c>
      <c r="F298" s="1" t="s">
        <v>63</v>
      </c>
      <c r="G298" s="11" t="s">
        <v>120</v>
      </c>
      <c r="H298" s="12" t="s">
        <v>297</v>
      </c>
      <c r="I298" s="12" t="s">
        <v>285</v>
      </c>
      <c r="J298" s="12" t="s">
        <v>38</v>
      </c>
      <c r="K298" s="12" t="s">
        <v>121</v>
      </c>
      <c r="L298" s="12"/>
      <c r="M298" s="28" t="n">
        <f aca="false">M299+M300+M301</f>
        <v>2344.1</v>
      </c>
    </row>
    <row r="299" s="27" customFormat="true" ht="40.5" hidden="false" customHeight="true" outlineLevel="0" collapsed="false">
      <c r="A299" s="23" t="s">
        <v>298</v>
      </c>
      <c r="B299" s="23" t="s">
        <v>299</v>
      </c>
      <c r="C299" s="23" t="s">
        <v>31</v>
      </c>
      <c r="D299" s="23"/>
      <c r="E299" s="23" t="s">
        <v>32</v>
      </c>
      <c r="F299" s="23" t="s">
        <v>33</v>
      </c>
      <c r="G299" s="11" t="s">
        <v>122</v>
      </c>
      <c r="H299" s="12" t="s">
        <v>297</v>
      </c>
      <c r="I299" s="12" t="s">
        <v>285</v>
      </c>
      <c r="J299" s="12" t="s">
        <v>38</v>
      </c>
      <c r="K299" s="12" t="s">
        <v>121</v>
      </c>
      <c r="L299" s="12" t="s">
        <v>123</v>
      </c>
      <c r="M299" s="28" t="n">
        <v>1971</v>
      </c>
    </row>
    <row r="300" customFormat="false" ht="37.5" hidden="false" customHeight="false" outlineLevel="0" collapsed="false">
      <c r="A300" s="1" t="s">
        <v>300</v>
      </c>
      <c r="B300" s="1" t="s">
        <v>301</v>
      </c>
      <c r="C300" s="1" t="s">
        <v>31</v>
      </c>
      <c r="E300" s="1" t="s">
        <v>32</v>
      </c>
      <c r="F300" s="1" t="s">
        <v>33</v>
      </c>
      <c r="G300" s="11" t="s">
        <v>63</v>
      </c>
      <c r="H300" s="12" t="s">
        <v>297</v>
      </c>
      <c r="I300" s="12" t="s">
        <v>285</v>
      </c>
      <c r="J300" s="12" t="s">
        <v>38</v>
      </c>
      <c r="K300" s="12" t="s">
        <v>121</v>
      </c>
      <c r="L300" s="12" t="s">
        <v>62</v>
      </c>
      <c r="M300" s="28" t="n">
        <v>370.7</v>
      </c>
    </row>
    <row r="301" customFormat="false" ht="18.75" hidden="false" customHeight="false" outlineLevel="0" collapsed="false">
      <c r="A301" s="1" t="s">
        <v>300</v>
      </c>
      <c r="B301" s="1" t="s">
        <v>301</v>
      </c>
      <c r="C301" s="1" t="s">
        <v>302</v>
      </c>
      <c r="D301" s="1" t="s">
        <v>303</v>
      </c>
      <c r="E301" s="1" t="s">
        <v>32</v>
      </c>
      <c r="F301" s="1" t="s">
        <v>33</v>
      </c>
      <c r="G301" s="11" t="s">
        <v>77</v>
      </c>
      <c r="H301" s="12" t="s">
        <v>297</v>
      </c>
      <c r="I301" s="12" t="s">
        <v>285</v>
      </c>
      <c r="J301" s="12" t="s">
        <v>38</v>
      </c>
      <c r="K301" s="12" t="s">
        <v>121</v>
      </c>
      <c r="L301" s="12" t="s">
        <v>78</v>
      </c>
      <c r="M301" s="28" t="n">
        <v>2.4</v>
      </c>
    </row>
    <row r="302" customFormat="false" ht="37.5" hidden="false" customHeight="false" outlineLevel="0" collapsed="false">
      <c r="A302" s="1" t="s">
        <v>300</v>
      </c>
      <c r="B302" s="1" t="s">
        <v>301</v>
      </c>
      <c r="C302" s="1" t="s">
        <v>302</v>
      </c>
      <c r="D302" s="1" t="s">
        <v>303</v>
      </c>
      <c r="E302" s="1" t="s">
        <v>62</v>
      </c>
      <c r="F302" s="1" t="s">
        <v>63</v>
      </c>
      <c r="G302" s="11" t="s">
        <v>304</v>
      </c>
      <c r="H302" s="12" t="s">
        <v>297</v>
      </c>
      <c r="I302" s="12" t="s">
        <v>285</v>
      </c>
      <c r="J302" s="12" t="s">
        <v>38</v>
      </c>
      <c r="K302" s="12" t="s">
        <v>305</v>
      </c>
      <c r="L302" s="12"/>
      <c r="M302" s="28" t="n">
        <f aca="false">M303+M304</f>
        <v>1926.9</v>
      </c>
    </row>
    <row r="303" customFormat="false" ht="37.5" hidden="false" customHeight="false" outlineLevel="0" collapsed="false">
      <c r="G303" s="11" t="s">
        <v>63</v>
      </c>
      <c r="H303" s="12" t="s">
        <v>297</v>
      </c>
      <c r="I303" s="12" t="s">
        <v>285</v>
      </c>
      <c r="J303" s="12" t="s">
        <v>38</v>
      </c>
      <c r="K303" s="12" t="s">
        <v>305</v>
      </c>
      <c r="L303" s="12" t="s">
        <v>62</v>
      </c>
      <c r="M303" s="28" t="n">
        <v>1436.7</v>
      </c>
    </row>
    <row r="304" customFormat="false" ht="18.75" hidden="false" customHeight="false" outlineLevel="0" collapsed="false">
      <c r="G304" s="11" t="s">
        <v>77</v>
      </c>
      <c r="H304" s="12" t="s">
        <v>297</v>
      </c>
      <c r="I304" s="12" t="s">
        <v>285</v>
      </c>
      <c r="J304" s="12" t="s">
        <v>38</v>
      </c>
      <c r="K304" s="12" t="s">
        <v>305</v>
      </c>
      <c r="L304" s="12" t="s">
        <v>78</v>
      </c>
      <c r="M304" s="28" t="n">
        <v>490.2</v>
      </c>
    </row>
    <row r="305" customFormat="false" ht="75" hidden="false" customHeight="false" outlineLevel="0" collapsed="false">
      <c r="G305" s="24" t="s">
        <v>306</v>
      </c>
      <c r="H305" s="25" t="s">
        <v>307</v>
      </c>
      <c r="I305" s="12"/>
      <c r="J305" s="12"/>
      <c r="K305" s="12"/>
      <c r="L305" s="12"/>
      <c r="M305" s="26" t="n">
        <f aca="false">M306+M308</f>
        <v>16429.4</v>
      </c>
    </row>
    <row r="306" customFormat="false" ht="37.5" hidden="false" customHeight="false" outlineLevel="0" collapsed="false">
      <c r="G306" s="11" t="s">
        <v>308</v>
      </c>
      <c r="H306" s="12" t="s">
        <v>307</v>
      </c>
      <c r="I306" s="12" t="s">
        <v>285</v>
      </c>
      <c r="J306" s="12" t="s">
        <v>38</v>
      </c>
      <c r="K306" s="12" t="s">
        <v>309</v>
      </c>
      <c r="L306" s="12"/>
      <c r="M306" s="28" t="n">
        <f aca="false">M307</f>
        <v>9250</v>
      </c>
    </row>
    <row r="307" customFormat="false" ht="18.75" hidden="false" customHeight="false" outlineLevel="0" collapsed="false">
      <c r="G307" s="11" t="s">
        <v>40</v>
      </c>
      <c r="H307" s="12" t="s">
        <v>307</v>
      </c>
      <c r="I307" s="12" t="s">
        <v>285</v>
      </c>
      <c r="J307" s="12" t="s">
        <v>38</v>
      </c>
      <c r="K307" s="12" t="s">
        <v>309</v>
      </c>
      <c r="L307" s="12" t="s">
        <v>41</v>
      </c>
      <c r="M307" s="28" t="n">
        <v>9250</v>
      </c>
    </row>
    <row r="308" customFormat="false" ht="37.5" hidden="false" customHeight="false" outlineLevel="0" collapsed="false">
      <c r="G308" s="11" t="s">
        <v>291</v>
      </c>
      <c r="H308" s="12" t="s">
        <v>307</v>
      </c>
      <c r="I308" s="12" t="s">
        <v>285</v>
      </c>
      <c r="J308" s="12" t="s">
        <v>38</v>
      </c>
      <c r="K308" s="12" t="s">
        <v>98</v>
      </c>
      <c r="L308" s="12"/>
      <c r="M308" s="28" t="n">
        <f aca="false">M309</f>
        <v>7179.4</v>
      </c>
    </row>
    <row r="309" customFormat="false" ht="18.75" hidden="false" customHeight="false" outlineLevel="0" collapsed="false">
      <c r="G309" s="11" t="s">
        <v>40</v>
      </c>
      <c r="H309" s="12" t="s">
        <v>307</v>
      </c>
      <c r="I309" s="12" t="s">
        <v>285</v>
      </c>
      <c r="J309" s="12" t="s">
        <v>38</v>
      </c>
      <c r="K309" s="12" t="s">
        <v>98</v>
      </c>
      <c r="L309" s="12" t="s">
        <v>41</v>
      </c>
      <c r="M309" s="28" t="n">
        <v>7179.4</v>
      </c>
    </row>
    <row r="310" customFormat="false" ht="93.75" hidden="false" customHeight="false" outlineLevel="0" collapsed="false">
      <c r="G310" s="36" t="s">
        <v>310</v>
      </c>
      <c r="H310" s="30" t="s">
        <v>311</v>
      </c>
      <c r="I310" s="25"/>
      <c r="J310" s="25"/>
      <c r="K310" s="25"/>
      <c r="L310" s="25"/>
      <c r="M310" s="26" t="n">
        <f aca="false">M311+M315+M317+M326</f>
        <v>16583.5</v>
      </c>
    </row>
    <row r="311" customFormat="false" ht="56.25" hidden="false" customHeight="false" outlineLevel="0" collapsed="false">
      <c r="G311" s="34" t="s">
        <v>312</v>
      </c>
      <c r="H311" s="12" t="s">
        <v>311</v>
      </c>
      <c r="I311" s="12" t="s">
        <v>36</v>
      </c>
      <c r="J311" s="25"/>
      <c r="K311" s="25"/>
      <c r="L311" s="25"/>
      <c r="M311" s="28" t="n">
        <f aca="false">M312</f>
        <v>3322.3</v>
      </c>
    </row>
    <row r="312" s="27" customFormat="true" ht="57" hidden="false" customHeight="true" outlineLevel="0" collapsed="false">
      <c r="A312" s="23" t="s">
        <v>313</v>
      </c>
      <c r="B312" s="23" t="s">
        <v>314</v>
      </c>
      <c r="C312" s="23" t="s">
        <v>31</v>
      </c>
      <c r="D312" s="23"/>
      <c r="E312" s="23" t="s">
        <v>32</v>
      </c>
      <c r="F312" s="23" t="s">
        <v>33</v>
      </c>
      <c r="G312" s="34" t="s">
        <v>315</v>
      </c>
      <c r="H312" s="12" t="s">
        <v>311</v>
      </c>
      <c r="I312" s="12" t="s">
        <v>36</v>
      </c>
      <c r="J312" s="12" t="s">
        <v>38</v>
      </c>
      <c r="K312" s="29" t="s">
        <v>316</v>
      </c>
      <c r="L312" s="37"/>
      <c r="M312" s="28" t="n">
        <f aca="false">M313+M314</f>
        <v>3322.3</v>
      </c>
    </row>
    <row r="313" s="27" customFormat="true" ht="42.75" hidden="false" customHeight="true" outlineLevel="0" collapsed="false">
      <c r="A313" s="23"/>
      <c r="B313" s="23"/>
      <c r="C313" s="23"/>
      <c r="D313" s="23"/>
      <c r="E313" s="23"/>
      <c r="F313" s="23"/>
      <c r="G313" s="11" t="s">
        <v>63</v>
      </c>
      <c r="H313" s="12" t="s">
        <v>311</v>
      </c>
      <c r="I313" s="12" t="s">
        <v>36</v>
      </c>
      <c r="J313" s="29" t="s">
        <v>38</v>
      </c>
      <c r="K313" s="29" t="s">
        <v>316</v>
      </c>
      <c r="L313" s="37" t="n">
        <v>240</v>
      </c>
      <c r="M313" s="28" t="n">
        <v>3219.8</v>
      </c>
    </row>
    <row r="314" s="27" customFormat="true" ht="42.75" hidden="false" customHeight="true" outlineLevel="0" collapsed="false">
      <c r="A314" s="23"/>
      <c r="B314" s="23"/>
      <c r="C314" s="23"/>
      <c r="D314" s="23"/>
      <c r="E314" s="23"/>
      <c r="F314" s="23"/>
      <c r="G314" s="11" t="s">
        <v>270</v>
      </c>
      <c r="H314" s="12" t="s">
        <v>311</v>
      </c>
      <c r="I314" s="12" t="s">
        <v>36</v>
      </c>
      <c r="J314" s="29" t="s">
        <v>38</v>
      </c>
      <c r="K314" s="29" t="s">
        <v>316</v>
      </c>
      <c r="L314" s="37" t="n">
        <v>540</v>
      </c>
      <c r="M314" s="28" t="n">
        <v>102.5</v>
      </c>
    </row>
    <row r="315" s="27" customFormat="true" ht="57.75" hidden="false" customHeight="true" outlineLevel="0" collapsed="false">
      <c r="A315" s="23"/>
      <c r="B315" s="23"/>
      <c r="C315" s="23"/>
      <c r="D315" s="23"/>
      <c r="E315" s="23"/>
      <c r="F315" s="23"/>
      <c r="G315" s="11" t="s">
        <v>317</v>
      </c>
      <c r="H315" s="33" t="s">
        <v>311</v>
      </c>
      <c r="I315" s="33" t="s">
        <v>55</v>
      </c>
      <c r="J315" s="33" t="s">
        <v>38</v>
      </c>
      <c r="K315" s="33" t="s">
        <v>318</v>
      </c>
      <c r="L315" s="38"/>
      <c r="M315" s="35" t="n">
        <f aca="false">M316</f>
        <v>2000</v>
      </c>
    </row>
    <row r="316" s="27" customFormat="true" ht="40.5" hidden="false" customHeight="true" outlineLevel="0" collapsed="false">
      <c r="A316" s="23"/>
      <c r="B316" s="23"/>
      <c r="C316" s="23"/>
      <c r="D316" s="23"/>
      <c r="E316" s="23"/>
      <c r="F316" s="23"/>
      <c r="G316" s="11" t="s">
        <v>63</v>
      </c>
      <c r="H316" s="12" t="s">
        <v>311</v>
      </c>
      <c r="I316" s="12" t="s">
        <v>55</v>
      </c>
      <c r="J316" s="29" t="s">
        <v>38</v>
      </c>
      <c r="K316" s="29" t="s">
        <v>318</v>
      </c>
      <c r="L316" s="37" t="n">
        <v>240</v>
      </c>
      <c r="M316" s="28" t="n">
        <v>2000</v>
      </c>
    </row>
    <row r="317" s="27" customFormat="true" ht="38.25" hidden="false" customHeight="true" outlineLevel="0" collapsed="false">
      <c r="A317" s="23"/>
      <c r="B317" s="23"/>
      <c r="C317" s="23"/>
      <c r="D317" s="23"/>
      <c r="E317" s="23"/>
      <c r="F317" s="23"/>
      <c r="G317" s="34" t="s">
        <v>319</v>
      </c>
      <c r="H317" s="12" t="s">
        <v>311</v>
      </c>
      <c r="I317" s="12" t="s">
        <v>128</v>
      </c>
      <c r="J317" s="29"/>
      <c r="K317" s="29"/>
      <c r="L317" s="37"/>
      <c r="M317" s="28" t="n">
        <f aca="false">M318+M320+M322+M324</f>
        <v>11128.4</v>
      </c>
    </row>
    <row r="318" s="27" customFormat="true" ht="20.25" hidden="false" customHeight="true" outlineLevel="0" collapsed="false">
      <c r="A318" s="23"/>
      <c r="B318" s="23"/>
      <c r="C318" s="23"/>
      <c r="D318" s="23"/>
      <c r="E318" s="23"/>
      <c r="F318" s="23"/>
      <c r="G318" s="11" t="s">
        <v>320</v>
      </c>
      <c r="H318" s="12" t="s">
        <v>311</v>
      </c>
      <c r="I318" s="12" t="s">
        <v>128</v>
      </c>
      <c r="J318" s="29" t="s">
        <v>38</v>
      </c>
      <c r="K318" s="29" t="s">
        <v>321</v>
      </c>
      <c r="L318" s="37"/>
      <c r="M318" s="28" t="n">
        <f aca="false">M319</f>
        <v>4755.7</v>
      </c>
    </row>
    <row r="319" customFormat="false" ht="39.75" hidden="false" customHeight="true" outlineLevel="0" collapsed="false">
      <c r="A319" s="1" t="s">
        <v>313</v>
      </c>
      <c r="B319" s="1" t="s">
        <v>314</v>
      </c>
      <c r="C319" s="1" t="s">
        <v>322</v>
      </c>
      <c r="D319" s="1" t="s">
        <v>323</v>
      </c>
      <c r="E319" s="1" t="s">
        <v>32</v>
      </c>
      <c r="F319" s="1" t="s">
        <v>33</v>
      </c>
      <c r="G319" s="34" t="s">
        <v>293</v>
      </c>
      <c r="H319" s="12" t="s">
        <v>311</v>
      </c>
      <c r="I319" s="12" t="s">
        <v>128</v>
      </c>
      <c r="J319" s="29" t="s">
        <v>38</v>
      </c>
      <c r="K319" s="29" t="s">
        <v>321</v>
      </c>
      <c r="L319" s="37" t="n">
        <v>810</v>
      </c>
      <c r="M319" s="28" t="n">
        <v>4755.7</v>
      </c>
    </row>
    <row r="320" customFormat="false" ht="18.75" hidden="false" customHeight="false" outlineLevel="0" collapsed="false">
      <c r="G320" s="11" t="s">
        <v>324</v>
      </c>
      <c r="H320" s="12" t="s">
        <v>311</v>
      </c>
      <c r="I320" s="12" t="s">
        <v>128</v>
      </c>
      <c r="J320" s="29" t="s">
        <v>38</v>
      </c>
      <c r="K320" s="29" t="s">
        <v>325</v>
      </c>
      <c r="L320" s="37"/>
      <c r="M320" s="28" t="n">
        <f aca="false">M321</f>
        <v>2375</v>
      </c>
    </row>
    <row r="321" customFormat="false" ht="56.25" hidden="false" customHeight="false" outlineLevel="0" collapsed="false">
      <c r="G321" s="34" t="s">
        <v>293</v>
      </c>
      <c r="H321" s="12" t="s">
        <v>311</v>
      </c>
      <c r="I321" s="12" t="s">
        <v>128</v>
      </c>
      <c r="J321" s="29" t="s">
        <v>38</v>
      </c>
      <c r="K321" s="29" t="s">
        <v>325</v>
      </c>
      <c r="L321" s="37" t="n">
        <v>810</v>
      </c>
      <c r="M321" s="28" t="n">
        <v>2375</v>
      </c>
    </row>
    <row r="322" customFormat="false" ht="18.75" hidden="false" customHeight="false" outlineLevel="0" collapsed="false">
      <c r="G322" s="11" t="s">
        <v>326</v>
      </c>
      <c r="H322" s="12" t="s">
        <v>311</v>
      </c>
      <c r="I322" s="12" t="s">
        <v>128</v>
      </c>
      <c r="J322" s="29" t="s">
        <v>38</v>
      </c>
      <c r="K322" s="29" t="s">
        <v>327</v>
      </c>
      <c r="L322" s="37"/>
      <c r="M322" s="28" t="n">
        <f aca="false">M323</f>
        <v>3236</v>
      </c>
    </row>
    <row r="323" customFormat="false" ht="56.25" hidden="false" customHeight="false" outlineLevel="0" collapsed="false">
      <c r="G323" s="34" t="s">
        <v>293</v>
      </c>
      <c r="H323" s="12" t="s">
        <v>311</v>
      </c>
      <c r="I323" s="12" t="s">
        <v>128</v>
      </c>
      <c r="J323" s="29" t="s">
        <v>38</v>
      </c>
      <c r="K323" s="29" t="s">
        <v>327</v>
      </c>
      <c r="L323" s="37" t="n">
        <v>810</v>
      </c>
      <c r="M323" s="28" t="n">
        <v>3236</v>
      </c>
    </row>
    <row r="324" customFormat="false" ht="18.75" hidden="false" customHeight="false" outlineLevel="0" collapsed="false">
      <c r="G324" s="34" t="s">
        <v>328</v>
      </c>
      <c r="H324" s="12" t="s">
        <v>311</v>
      </c>
      <c r="I324" s="12" t="s">
        <v>128</v>
      </c>
      <c r="J324" s="29" t="s">
        <v>38</v>
      </c>
      <c r="K324" s="29" t="s">
        <v>329</v>
      </c>
      <c r="L324" s="37"/>
      <c r="M324" s="28" t="n">
        <f aca="false">M325</f>
        <v>761.7</v>
      </c>
    </row>
    <row r="325" customFormat="false" ht="56.25" hidden="false" customHeight="false" outlineLevel="0" collapsed="false">
      <c r="G325" s="34" t="s">
        <v>330</v>
      </c>
      <c r="H325" s="12" t="s">
        <v>311</v>
      </c>
      <c r="I325" s="12" t="s">
        <v>128</v>
      </c>
      <c r="J325" s="29" t="s">
        <v>38</v>
      </c>
      <c r="K325" s="29" t="s">
        <v>329</v>
      </c>
      <c r="L325" s="37" t="n">
        <v>810</v>
      </c>
      <c r="M325" s="28" t="n">
        <v>761.7</v>
      </c>
    </row>
    <row r="326" customFormat="false" ht="37.5" hidden="false" customHeight="false" outlineLevel="0" collapsed="false">
      <c r="G326" s="34" t="s">
        <v>331</v>
      </c>
      <c r="H326" s="12" t="s">
        <v>311</v>
      </c>
      <c r="I326" s="12" t="s">
        <v>155</v>
      </c>
      <c r="J326" s="29"/>
      <c r="K326" s="29"/>
      <c r="L326" s="37"/>
      <c r="M326" s="28" t="n">
        <f aca="false">M327</f>
        <v>132.8</v>
      </c>
    </row>
    <row r="327" customFormat="false" ht="18.75" hidden="false" customHeight="false" outlineLevel="0" collapsed="false">
      <c r="G327" s="34" t="s">
        <v>332</v>
      </c>
      <c r="H327" s="12" t="s">
        <v>311</v>
      </c>
      <c r="I327" s="12" t="s">
        <v>155</v>
      </c>
      <c r="J327" s="29" t="s">
        <v>38</v>
      </c>
      <c r="K327" s="29" t="s">
        <v>333</v>
      </c>
      <c r="L327" s="37"/>
      <c r="M327" s="28" t="n">
        <f aca="false">M328</f>
        <v>132.8</v>
      </c>
    </row>
    <row r="328" customFormat="false" ht="37.5" hidden="false" customHeight="false" outlineLevel="0" collapsed="false">
      <c r="A328" s="1" t="s">
        <v>313</v>
      </c>
      <c r="B328" s="1" t="s">
        <v>314</v>
      </c>
      <c r="C328" s="1" t="s">
        <v>334</v>
      </c>
      <c r="D328" s="1" t="s">
        <v>335</v>
      </c>
      <c r="E328" s="1" t="s">
        <v>336</v>
      </c>
      <c r="F328" s="1" t="s">
        <v>337</v>
      </c>
      <c r="G328" s="11" t="s">
        <v>63</v>
      </c>
      <c r="H328" s="12" t="s">
        <v>311</v>
      </c>
      <c r="I328" s="12" t="s">
        <v>155</v>
      </c>
      <c r="J328" s="29" t="s">
        <v>38</v>
      </c>
      <c r="K328" s="29" t="s">
        <v>333</v>
      </c>
      <c r="L328" s="29" t="s">
        <v>62</v>
      </c>
      <c r="M328" s="28" t="n">
        <v>132.8</v>
      </c>
    </row>
    <row r="329" customFormat="false" ht="38.25" hidden="false" customHeight="true" outlineLevel="0" collapsed="false">
      <c r="G329" s="36" t="s">
        <v>338</v>
      </c>
      <c r="H329" s="30" t="s">
        <v>339</v>
      </c>
      <c r="I329" s="12"/>
      <c r="J329" s="12"/>
      <c r="K329" s="12"/>
      <c r="L329" s="12"/>
      <c r="M329" s="26" t="n">
        <f aca="false">M330+M339+M342+M345+M348+M351</f>
        <v>2142.7</v>
      </c>
    </row>
    <row r="330" customFormat="false" ht="22.5" hidden="false" customHeight="true" outlineLevel="0" collapsed="false">
      <c r="G330" s="11" t="s">
        <v>340</v>
      </c>
      <c r="H330" s="29" t="s">
        <v>339</v>
      </c>
      <c r="I330" s="29" t="s">
        <v>36</v>
      </c>
      <c r="J330" s="29"/>
      <c r="K330" s="12"/>
      <c r="L330" s="12"/>
      <c r="M330" s="28" t="n">
        <f aca="false">M331+M335+M337</f>
        <v>2009.2</v>
      </c>
    </row>
    <row r="331" customFormat="false" ht="56.25" hidden="false" customHeight="false" outlineLevel="0" collapsed="false">
      <c r="G331" s="34" t="s">
        <v>341</v>
      </c>
      <c r="H331" s="29" t="s">
        <v>339</v>
      </c>
      <c r="I331" s="29" t="s">
        <v>36</v>
      </c>
      <c r="J331" s="29" t="s">
        <v>38</v>
      </c>
      <c r="K331" s="29" t="s">
        <v>342</v>
      </c>
      <c r="L331" s="12"/>
      <c r="M331" s="28" t="n">
        <f aca="false">M332+M333+M334</f>
        <v>1717.8</v>
      </c>
    </row>
    <row r="332" customFormat="false" ht="22.5" hidden="false" customHeight="true" outlineLevel="0" collapsed="false">
      <c r="A332" s="1" t="s">
        <v>313</v>
      </c>
      <c r="B332" s="1" t="s">
        <v>314</v>
      </c>
      <c r="C332" s="1" t="s">
        <v>334</v>
      </c>
      <c r="D332" s="1" t="s">
        <v>335</v>
      </c>
      <c r="E332" s="1" t="s">
        <v>74</v>
      </c>
      <c r="F332" s="1" t="s">
        <v>185</v>
      </c>
      <c r="G332" s="11" t="s">
        <v>70</v>
      </c>
      <c r="H332" s="29" t="s">
        <v>339</v>
      </c>
      <c r="I332" s="29" t="s">
        <v>36</v>
      </c>
      <c r="J332" s="29" t="s">
        <v>38</v>
      </c>
      <c r="K332" s="29" t="s">
        <v>342</v>
      </c>
      <c r="L332" s="12" t="s">
        <v>71</v>
      </c>
      <c r="M332" s="28" t="n">
        <v>1304.9</v>
      </c>
    </row>
    <row r="333" customFormat="false" ht="37.5" hidden="false" customHeight="false" outlineLevel="0" collapsed="false">
      <c r="A333" s="1" t="s">
        <v>313</v>
      </c>
      <c r="B333" s="1" t="s">
        <v>314</v>
      </c>
      <c r="C333" s="1" t="s">
        <v>343</v>
      </c>
      <c r="D333" s="1" t="s">
        <v>344</v>
      </c>
      <c r="E333" s="1" t="s">
        <v>32</v>
      </c>
      <c r="F333" s="1" t="s">
        <v>33</v>
      </c>
      <c r="G333" s="11" t="s">
        <v>63</v>
      </c>
      <c r="H333" s="29" t="s">
        <v>339</v>
      </c>
      <c r="I333" s="29" t="s">
        <v>36</v>
      </c>
      <c r="J333" s="29" t="s">
        <v>38</v>
      </c>
      <c r="K333" s="29" t="s">
        <v>342</v>
      </c>
      <c r="L333" s="12" t="s">
        <v>62</v>
      </c>
      <c r="M333" s="28" t="n">
        <v>412.5</v>
      </c>
    </row>
    <row r="334" customFormat="false" ht="18.75" hidden="false" customHeight="false" outlineLevel="0" collapsed="false">
      <c r="G334" s="34" t="s">
        <v>77</v>
      </c>
      <c r="H334" s="29" t="s">
        <v>339</v>
      </c>
      <c r="I334" s="29" t="s">
        <v>36</v>
      </c>
      <c r="J334" s="29" t="s">
        <v>38</v>
      </c>
      <c r="K334" s="29" t="s">
        <v>342</v>
      </c>
      <c r="L334" s="12" t="s">
        <v>78</v>
      </c>
      <c r="M334" s="28" t="n">
        <v>0.4</v>
      </c>
    </row>
    <row r="335" customFormat="false" ht="39" hidden="false" customHeight="true" outlineLevel="0" collapsed="false">
      <c r="G335" s="34" t="s">
        <v>345</v>
      </c>
      <c r="H335" s="29" t="s">
        <v>339</v>
      </c>
      <c r="I335" s="29" t="s">
        <v>36</v>
      </c>
      <c r="J335" s="29" t="s">
        <v>38</v>
      </c>
      <c r="K335" s="29" t="s">
        <v>346</v>
      </c>
      <c r="L335" s="12"/>
      <c r="M335" s="28" t="n">
        <f aca="false">M336</f>
        <v>63.5</v>
      </c>
    </row>
    <row r="336" customFormat="false" ht="37.5" hidden="false" customHeight="false" outlineLevel="0" collapsed="false">
      <c r="G336" s="34" t="s">
        <v>63</v>
      </c>
      <c r="H336" s="29" t="s">
        <v>339</v>
      </c>
      <c r="I336" s="29" t="s">
        <v>36</v>
      </c>
      <c r="J336" s="29" t="s">
        <v>38</v>
      </c>
      <c r="K336" s="29" t="s">
        <v>346</v>
      </c>
      <c r="L336" s="12" t="s">
        <v>62</v>
      </c>
      <c r="M336" s="28" t="n">
        <v>63.5</v>
      </c>
    </row>
    <row r="337" customFormat="false" ht="18.75" hidden="false" customHeight="false" outlineLevel="0" collapsed="false">
      <c r="G337" s="11" t="s">
        <v>347</v>
      </c>
      <c r="H337" s="29" t="s">
        <v>339</v>
      </c>
      <c r="I337" s="29" t="s">
        <v>36</v>
      </c>
      <c r="J337" s="29" t="s">
        <v>38</v>
      </c>
      <c r="K337" s="29" t="s">
        <v>348</v>
      </c>
      <c r="L337" s="12"/>
      <c r="M337" s="28" t="n">
        <f aca="false">M338</f>
        <v>227.9</v>
      </c>
    </row>
    <row r="338" customFormat="false" ht="37.5" hidden="false" customHeight="false" outlineLevel="0" collapsed="false">
      <c r="G338" s="11" t="s">
        <v>63</v>
      </c>
      <c r="H338" s="29" t="s">
        <v>339</v>
      </c>
      <c r="I338" s="29" t="s">
        <v>36</v>
      </c>
      <c r="J338" s="29" t="s">
        <v>38</v>
      </c>
      <c r="K338" s="29" t="s">
        <v>348</v>
      </c>
      <c r="L338" s="12" t="s">
        <v>62</v>
      </c>
      <c r="M338" s="28" t="n">
        <v>227.9</v>
      </c>
    </row>
    <row r="339" customFormat="false" ht="18.75" hidden="false" customHeight="false" outlineLevel="0" collapsed="false">
      <c r="G339" s="11" t="s">
        <v>349</v>
      </c>
      <c r="H339" s="29" t="s">
        <v>339</v>
      </c>
      <c r="I339" s="29" t="s">
        <v>55</v>
      </c>
      <c r="J339" s="29"/>
      <c r="K339" s="29"/>
      <c r="L339" s="12"/>
      <c r="M339" s="28" t="n">
        <f aca="false">M340</f>
        <v>10</v>
      </c>
    </row>
    <row r="340" customFormat="false" ht="37.5" hidden="false" customHeight="false" outlineLevel="0" collapsed="false">
      <c r="G340" s="34" t="s">
        <v>350</v>
      </c>
      <c r="H340" s="29" t="s">
        <v>339</v>
      </c>
      <c r="I340" s="29" t="s">
        <v>55</v>
      </c>
      <c r="J340" s="29" t="s">
        <v>38</v>
      </c>
      <c r="K340" s="29" t="s">
        <v>351</v>
      </c>
      <c r="L340" s="12"/>
      <c r="M340" s="28" t="n">
        <f aca="false">M341</f>
        <v>10</v>
      </c>
    </row>
    <row r="341" customFormat="false" ht="37.5" hidden="false" customHeight="false" outlineLevel="0" collapsed="false">
      <c r="G341" s="11" t="s">
        <v>63</v>
      </c>
      <c r="H341" s="29" t="s">
        <v>339</v>
      </c>
      <c r="I341" s="29" t="s">
        <v>55</v>
      </c>
      <c r="J341" s="29" t="s">
        <v>38</v>
      </c>
      <c r="K341" s="29" t="s">
        <v>351</v>
      </c>
      <c r="L341" s="12" t="s">
        <v>62</v>
      </c>
      <c r="M341" s="28" t="n">
        <v>10</v>
      </c>
    </row>
    <row r="342" customFormat="false" ht="18.75" hidden="false" customHeight="false" outlineLevel="0" collapsed="false">
      <c r="G342" s="11" t="s">
        <v>352</v>
      </c>
      <c r="H342" s="29" t="s">
        <v>339</v>
      </c>
      <c r="I342" s="29" t="s">
        <v>128</v>
      </c>
      <c r="J342" s="29"/>
      <c r="K342" s="29"/>
      <c r="L342" s="12"/>
      <c r="M342" s="28" t="n">
        <f aca="false">M343</f>
        <v>8.5</v>
      </c>
    </row>
    <row r="343" customFormat="false" ht="18.75" hidden="false" customHeight="false" outlineLevel="0" collapsed="false">
      <c r="G343" s="34" t="s">
        <v>353</v>
      </c>
      <c r="H343" s="29" t="s">
        <v>339</v>
      </c>
      <c r="I343" s="29" t="s">
        <v>128</v>
      </c>
      <c r="J343" s="29" t="s">
        <v>38</v>
      </c>
      <c r="K343" s="29" t="s">
        <v>354</v>
      </c>
      <c r="L343" s="12"/>
      <c r="M343" s="28" t="n">
        <f aca="false">M344</f>
        <v>8.5</v>
      </c>
    </row>
    <row r="344" customFormat="false" ht="37.5" hidden="false" customHeight="false" outlineLevel="0" collapsed="false">
      <c r="G344" s="11" t="s">
        <v>63</v>
      </c>
      <c r="H344" s="29" t="s">
        <v>339</v>
      </c>
      <c r="I344" s="29" t="s">
        <v>128</v>
      </c>
      <c r="J344" s="29" t="s">
        <v>38</v>
      </c>
      <c r="K344" s="29" t="s">
        <v>354</v>
      </c>
      <c r="L344" s="12" t="s">
        <v>62</v>
      </c>
      <c r="M344" s="28" t="n">
        <v>8.5</v>
      </c>
    </row>
    <row r="345" customFormat="false" ht="37.5" hidden="false" customHeight="false" outlineLevel="0" collapsed="false">
      <c r="G345" s="11" t="s">
        <v>355</v>
      </c>
      <c r="H345" s="29" t="s">
        <v>339</v>
      </c>
      <c r="I345" s="29" t="s">
        <v>155</v>
      </c>
      <c r="J345" s="29"/>
      <c r="K345" s="29"/>
      <c r="L345" s="12"/>
      <c r="M345" s="28" t="n">
        <f aca="false">M346</f>
        <v>5</v>
      </c>
    </row>
    <row r="346" customFormat="false" ht="18.75" hidden="false" customHeight="false" outlineLevel="0" collapsed="false">
      <c r="G346" s="34" t="s">
        <v>356</v>
      </c>
      <c r="H346" s="29" t="s">
        <v>339</v>
      </c>
      <c r="I346" s="29" t="s">
        <v>155</v>
      </c>
      <c r="J346" s="29" t="s">
        <v>38</v>
      </c>
      <c r="K346" s="29" t="s">
        <v>357</v>
      </c>
      <c r="L346" s="12"/>
      <c r="M346" s="28" t="n">
        <f aca="false">M347</f>
        <v>5</v>
      </c>
    </row>
    <row r="347" customFormat="false" ht="37.5" hidden="false" customHeight="false" outlineLevel="0" collapsed="false">
      <c r="A347" s="1" t="s">
        <v>313</v>
      </c>
      <c r="B347" s="1" t="s">
        <v>314</v>
      </c>
      <c r="C347" s="1" t="s">
        <v>343</v>
      </c>
      <c r="D347" s="1" t="s">
        <v>344</v>
      </c>
      <c r="E347" s="1" t="s">
        <v>96</v>
      </c>
      <c r="F347" s="1" t="s">
        <v>95</v>
      </c>
      <c r="G347" s="11" t="s">
        <v>63</v>
      </c>
      <c r="H347" s="29" t="s">
        <v>339</v>
      </c>
      <c r="I347" s="29" t="s">
        <v>155</v>
      </c>
      <c r="J347" s="29" t="s">
        <v>38</v>
      </c>
      <c r="K347" s="29" t="s">
        <v>357</v>
      </c>
      <c r="L347" s="12" t="s">
        <v>62</v>
      </c>
      <c r="M347" s="28" t="n">
        <v>5</v>
      </c>
    </row>
    <row r="348" customFormat="false" ht="37.5" hidden="false" customHeight="false" outlineLevel="0" collapsed="false">
      <c r="G348" s="11" t="s">
        <v>358</v>
      </c>
      <c r="H348" s="29" t="s">
        <v>339</v>
      </c>
      <c r="I348" s="29" t="s">
        <v>359</v>
      </c>
      <c r="J348" s="29"/>
      <c r="K348" s="29"/>
      <c r="L348" s="12"/>
      <c r="M348" s="28" t="n">
        <f aca="false">M349</f>
        <v>70</v>
      </c>
    </row>
    <row r="349" customFormat="false" ht="37.5" hidden="false" customHeight="false" outlineLevel="0" collapsed="false">
      <c r="G349" s="11" t="s">
        <v>360</v>
      </c>
      <c r="H349" s="29" t="s">
        <v>339</v>
      </c>
      <c r="I349" s="29" t="s">
        <v>359</v>
      </c>
      <c r="J349" s="29" t="s">
        <v>38</v>
      </c>
      <c r="K349" s="29" t="s">
        <v>361</v>
      </c>
      <c r="L349" s="12"/>
      <c r="M349" s="28" t="n">
        <f aca="false">M350</f>
        <v>70</v>
      </c>
    </row>
    <row r="350" customFormat="false" ht="37.5" hidden="false" customHeight="false" outlineLevel="0" collapsed="false">
      <c r="G350" s="11" t="s">
        <v>63</v>
      </c>
      <c r="H350" s="29" t="s">
        <v>339</v>
      </c>
      <c r="I350" s="29" t="s">
        <v>359</v>
      </c>
      <c r="J350" s="29" t="s">
        <v>38</v>
      </c>
      <c r="K350" s="29" t="s">
        <v>361</v>
      </c>
      <c r="L350" s="12" t="s">
        <v>62</v>
      </c>
      <c r="M350" s="28" t="n">
        <v>70</v>
      </c>
    </row>
    <row r="351" customFormat="false" ht="18.75" hidden="false" customHeight="false" outlineLevel="0" collapsed="false">
      <c r="G351" s="11" t="s">
        <v>362</v>
      </c>
      <c r="H351" s="29" t="s">
        <v>339</v>
      </c>
      <c r="I351" s="29" t="s">
        <v>363</v>
      </c>
      <c r="J351" s="29"/>
      <c r="K351" s="29"/>
      <c r="L351" s="12"/>
      <c r="M351" s="28" t="n">
        <f aca="false">M352</f>
        <v>40</v>
      </c>
    </row>
    <row r="352" customFormat="false" ht="18.75" hidden="false" customHeight="false" outlineLevel="0" collapsed="false">
      <c r="G352" s="11" t="s">
        <v>364</v>
      </c>
      <c r="H352" s="29" t="s">
        <v>339</v>
      </c>
      <c r="I352" s="29" t="s">
        <v>363</v>
      </c>
      <c r="J352" s="29" t="s">
        <v>38</v>
      </c>
      <c r="K352" s="29" t="s">
        <v>365</v>
      </c>
      <c r="L352" s="12"/>
      <c r="M352" s="28" t="n">
        <f aca="false">M353</f>
        <v>40</v>
      </c>
    </row>
    <row r="353" customFormat="false" ht="37.5" hidden="false" customHeight="false" outlineLevel="0" collapsed="false">
      <c r="G353" s="11" t="s">
        <v>63</v>
      </c>
      <c r="H353" s="29" t="s">
        <v>339</v>
      </c>
      <c r="I353" s="29" t="s">
        <v>363</v>
      </c>
      <c r="J353" s="29" t="s">
        <v>38</v>
      </c>
      <c r="K353" s="29" t="s">
        <v>365</v>
      </c>
      <c r="L353" s="12" t="s">
        <v>62</v>
      </c>
      <c r="M353" s="28" t="n">
        <v>40</v>
      </c>
    </row>
    <row r="354" customFormat="false" ht="75" hidden="false" customHeight="false" outlineLevel="0" collapsed="false">
      <c r="A354" s="1" t="s">
        <v>313</v>
      </c>
      <c r="B354" s="1" t="s">
        <v>314</v>
      </c>
      <c r="C354" s="1" t="s">
        <v>366</v>
      </c>
      <c r="D354" s="1" t="s">
        <v>367</v>
      </c>
      <c r="E354" s="1" t="s">
        <v>32</v>
      </c>
      <c r="F354" s="1" t="s">
        <v>33</v>
      </c>
      <c r="G354" s="24" t="s">
        <v>368</v>
      </c>
      <c r="H354" s="25" t="s">
        <v>369</v>
      </c>
      <c r="I354" s="25"/>
      <c r="J354" s="25"/>
      <c r="K354" s="25"/>
      <c r="L354" s="39"/>
      <c r="M354" s="26" t="n">
        <f aca="false">M355</f>
        <v>160</v>
      </c>
    </row>
    <row r="355" customFormat="false" ht="37.5" hidden="false" customHeight="false" outlineLevel="0" collapsed="false">
      <c r="G355" s="11" t="s">
        <v>370</v>
      </c>
      <c r="H355" s="12" t="s">
        <v>369</v>
      </c>
      <c r="I355" s="12" t="s">
        <v>285</v>
      </c>
      <c r="J355" s="12" t="s">
        <v>38</v>
      </c>
      <c r="K355" s="29" t="s">
        <v>371</v>
      </c>
      <c r="L355" s="37"/>
      <c r="M355" s="28" t="n">
        <f aca="false">M356</f>
        <v>160</v>
      </c>
    </row>
    <row r="356" customFormat="false" ht="56.25" hidden="false" customHeight="false" outlineLevel="0" collapsed="false">
      <c r="A356" s="1" t="s">
        <v>313</v>
      </c>
      <c r="B356" s="1" t="s">
        <v>314</v>
      </c>
      <c r="C356" s="1" t="s">
        <v>372</v>
      </c>
      <c r="D356" s="1" t="s">
        <v>373</v>
      </c>
      <c r="E356" s="1" t="s">
        <v>32</v>
      </c>
      <c r="F356" s="1" t="s">
        <v>33</v>
      </c>
      <c r="G356" s="11" t="s">
        <v>293</v>
      </c>
      <c r="H356" s="12" t="s">
        <v>369</v>
      </c>
      <c r="I356" s="12" t="s">
        <v>285</v>
      </c>
      <c r="J356" s="29" t="s">
        <v>38</v>
      </c>
      <c r="K356" s="29" t="s">
        <v>371</v>
      </c>
      <c r="L356" s="37" t="n">
        <v>810</v>
      </c>
      <c r="M356" s="28" t="n">
        <v>160</v>
      </c>
    </row>
    <row r="357" customFormat="false" ht="75" hidden="false" customHeight="false" outlineLevel="0" collapsed="false">
      <c r="G357" s="36" t="s">
        <v>374</v>
      </c>
      <c r="H357" s="29" t="s">
        <v>375</v>
      </c>
      <c r="I357" s="29"/>
      <c r="J357" s="29"/>
      <c r="K357" s="29"/>
      <c r="L357" s="40"/>
      <c r="M357" s="35" t="n">
        <f aca="false">M358</f>
        <v>3328.5</v>
      </c>
    </row>
    <row r="358" customFormat="false" ht="37.5" hidden="false" customHeight="false" outlineLevel="0" collapsed="false">
      <c r="G358" s="34" t="s">
        <v>376</v>
      </c>
      <c r="H358" s="29" t="s">
        <v>375</v>
      </c>
      <c r="I358" s="29" t="s">
        <v>285</v>
      </c>
      <c r="J358" s="29" t="s">
        <v>38</v>
      </c>
      <c r="K358" s="29" t="s">
        <v>377</v>
      </c>
      <c r="L358" s="40"/>
      <c r="M358" s="28" t="n">
        <f aca="false">M359+M360+M361</f>
        <v>3328.5</v>
      </c>
    </row>
    <row r="359" customFormat="false" ht="37.5" hidden="false" customHeight="false" outlineLevel="0" collapsed="false">
      <c r="G359" s="34" t="s">
        <v>63</v>
      </c>
      <c r="H359" s="29" t="s">
        <v>375</v>
      </c>
      <c r="I359" s="29" t="s">
        <v>285</v>
      </c>
      <c r="J359" s="29" t="s">
        <v>38</v>
      </c>
      <c r="K359" s="29" t="s">
        <v>377</v>
      </c>
      <c r="L359" s="40" t="n">
        <v>240</v>
      </c>
      <c r="M359" s="28" t="n">
        <v>162.8</v>
      </c>
    </row>
    <row r="360" customFormat="false" ht="18.75" hidden="false" customHeight="false" outlineLevel="0" collapsed="false">
      <c r="G360" s="34" t="s">
        <v>40</v>
      </c>
      <c r="H360" s="29" t="s">
        <v>375</v>
      </c>
      <c r="I360" s="29" t="s">
        <v>285</v>
      </c>
      <c r="J360" s="29" t="s">
        <v>38</v>
      </c>
      <c r="K360" s="29" t="s">
        <v>377</v>
      </c>
      <c r="L360" s="40" t="n">
        <v>610</v>
      </c>
      <c r="M360" s="28" t="n">
        <v>2808.2</v>
      </c>
    </row>
    <row r="361" customFormat="false" ht="18.75" hidden="false" customHeight="false" outlineLevel="0" collapsed="false">
      <c r="G361" s="34" t="s">
        <v>73</v>
      </c>
      <c r="H361" s="29" t="s">
        <v>375</v>
      </c>
      <c r="I361" s="29" t="s">
        <v>285</v>
      </c>
      <c r="J361" s="29" t="s">
        <v>38</v>
      </c>
      <c r="K361" s="29" t="s">
        <v>377</v>
      </c>
      <c r="L361" s="40" t="n">
        <v>620</v>
      </c>
      <c r="M361" s="28" t="n">
        <v>357.5</v>
      </c>
    </row>
    <row r="362" customFormat="false" ht="133.5" hidden="false" customHeight="true" outlineLevel="0" collapsed="false">
      <c r="A362" s="1" t="s">
        <v>313</v>
      </c>
      <c r="B362" s="1" t="s">
        <v>314</v>
      </c>
      <c r="C362" s="1" t="s">
        <v>372</v>
      </c>
      <c r="D362" s="1" t="s">
        <v>373</v>
      </c>
      <c r="E362" s="1" t="s">
        <v>378</v>
      </c>
      <c r="F362" s="1" t="s">
        <v>379</v>
      </c>
      <c r="G362" s="36" t="s">
        <v>380</v>
      </c>
      <c r="H362" s="30" t="s">
        <v>246</v>
      </c>
      <c r="I362" s="29"/>
      <c r="J362" s="29"/>
      <c r="K362" s="29"/>
      <c r="L362" s="39"/>
      <c r="M362" s="26" t="n">
        <f aca="false">M363+M365</f>
        <v>5271.9</v>
      </c>
    </row>
    <row r="363" s="27" customFormat="true" ht="75" hidden="false" customHeight="false" outlineLevel="0" collapsed="false">
      <c r="A363" s="23" t="s">
        <v>381</v>
      </c>
      <c r="B363" s="23" t="s">
        <v>382</v>
      </c>
      <c r="C363" s="23" t="s">
        <v>31</v>
      </c>
      <c r="D363" s="23"/>
      <c r="E363" s="23" t="s">
        <v>32</v>
      </c>
      <c r="F363" s="23" t="s">
        <v>33</v>
      </c>
      <c r="G363" s="34" t="s">
        <v>383</v>
      </c>
      <c r="H363" s="29" t="s">
        <v>246</v>
      </c>
      <c r="I363" s="29" t="s">
        <v>285</v>
      </c>
      <c r="J363" s="29" t="s">
        <v>38</v>
      </c>
      <c r="K363" s="29" t="s">
        <v>384</v>
      </c>
      <c r="L363" s="40"/>
      <c r="M363" s="28" t="n">
        <f aca="false">M364</f>
        <v>100</v>
      </c>
    </row>
    <row r="364" customFormat="false" ht="18.75" hidden="false" customHeight="false" outlineLevel="0" collapsed="false">
      <c r="A364" s="1" t="s">
        <v>381</v>
      </c>
      <c r="B364" s="1" t="s">
        <v>382</v>
      </c>
      <c r="C364" s="1" t="s">
        <v>385</v>
      </c>
      <c r="D364" s="1" t="s">
        <v>386</v>
      </c>
      <c r="E364" s="1" t="s">
        <v>32</v>
      </c>
      <c r="F364" s="1" t="s">
        <v>33</v>
      </c>
      <c r="G364" s="34" t="s">
        <v>73</v>
      </c>
      <c r="H364" s="29" t="s">
        <v>246</v>
      </c>
      <c r="I364" s="29" t="s">
        <v>285</v>
      </c>
      <c r="J364" s="29" t="s">
        <v>38</v>
      </c>
      <c r="K364" s="29" t="s">
        <v>384</v>
      </c>
      <c r="L364" s="40" t="n">
        <v>620</v>
      </c>
      <c r="M364" s="28" t="n">
        <v>100</v>
      </c>
    </row>
    <row r="365" customFormat="false" ht="38.25" hidden="false" customHeight="true" outlineLevel="0" collapsed="false">
      <c r="G365" s="34" t="s">
        <v>126</v>
      </c>
      <c r="H365" s="29" t="s">
        <v>246</v>
      </c>
      <c r="I365" s="29" t="s">
        <v>285</v>
      </c>
      <c r="J365" s="29" t="s">
        <v>38</v>
      </c>
      <c r="K365" s="29" t="s">
        <v>98</v>
      </c>
      <c r="L365" s="40"/>
      <c r="M365" s="28" t="n">
        <f aca="false">M366</f>
        <v>5171.9</v>
      </c>
    </row>
    <row r="366" customFormat="false" ht="18.75" hidden="false" customHeight="false" outlineLevel="0" collapsed="false">
      <c r="G366" s="34" t="s">
        <v>73</v>
      </c>
      <c r="H366" s="29" t="s">
        <v>246</v>
      </c>
      <c r="I366" s="29" t="s">
        <v>285</v>
      </c>
      <c r="J366" s="29" t="s">
        <v>38</v>
      </c>
      <c r="K366" s="29" t="s">
        <v>98</v>
      </c>
      <c r="L366" s="40" t="n">
        <v>620</v>
      </c>
      <c r="M366" s="28" t="n">
        <v>5171.9</v>
      </c>
    </row>
    <row r="367" customFormat="false" ht="56.25" hidden="false" customHeight="true" outlineLevel="0" collapsed="false">
      <c r="A367" s="1" t="s">
        <v>381</v>
      </c>
      <c r="B367" s="1" t="s">
        <v>382</v>
      </c>
      <c r="C367" s="1" t="s">
        <v>387</v>
      </c>
      <c r="D367" s="1" t="s">
        <v>388</v>
      </c>
      <c r="E367" s="1" t="s">
        <v>32</v>
      </c>
      <c r="F367" s="1" t="s">
        <v>33</v>
      </c>
      <c r="G367" s="24" t="s">
        <v>389</v>
      </c>
      <c r="H367" s="30" t="s">
        <v>287</v>
      </c>
      <c r="I367" s="29"/>
      <c r="J367" s="29"/>
      <c r="K367" s="29"/>
      <c r="L367" s="40"/>
      <c r="M367" s="26" t="n">
        <f aca="false">M368</f>
        <v>30</v>
      </c>
    </row>
    <row r="368" customFormat="false" ht="56.25" hidden="false" customHeight="false" outlineLevel="0" collapsed="false">
      <c r="G368" s="34" t="s">
        <v>390</v>
      </c>
      <c r="H368" s="29" t="s">
        <v>287</v>
      </c>
      <c r="I368" s="29" t="s">
        <v>285</v>
      </c>
      <c r="J368" s="29" t="s">
        <v>38</v>
      </c>
      <c r="K368" s="29" t="s">
        <v>391</v>
      </c>
      <c r="L368" s="40"/>
      <c r="M368" s="28" t="n">
        <f aca="false">M369+M370</f>
        <v>30</v>
      </c>
    </row>
    <row r="369" customFormat="false" ht="37.5" hidden="false" customHeight="false" outlineLevel="0" collapsed="false">
      <c r="G369" s="11" t="s">
        <v>122</v>
      </c>
      <c r="H369" s="29" t="s">
        <v>287</v>
      </c>
      <c r="I369" s="29" t="s">
        <v>285</v>
      </c>
      <c r="J369" s="29" t="s">
        <v>38</v>
      </c>
      <c r="K369" s="29" t="s">
        <v>391</v>
      </c>
      <c r="L369" s="40" t="n">
        <v>120</v>
      </c>
      <c r="M369" s="28" t="n">
        <v>19.2</v>
      </c>
    </row>
    <row r="370" customFormat="false" ht="39" hidden="false" customHeight="true" outlineLevel="0" collapsed="false">
      <c r="G370" s="11" t="s">
        <v>63</v>
      </c>
      <c r="H370" s="29" t="s">
        <v>287</v>
      </c>
      <c r="I370" s="29" t="s">
        <v>285</v>
      </c>
      <c r="J370" s="29" t="s">
        <v>38</v>
      </c>
      <c r="K370" s="29" t="s">
        <v>391</v>
      </c>
      <c r="L370" s="40" t="n">
        <v>240</v>
      </c>
      <c r="M370" s="28" t="n">
        <v>10.8</v>
      </c>
    </row>
    <row r="371" customFormat="false" ht="75" hidden="false" customHeight="true" outlineLevel="0" collapsed="false">
      <c r="G371" s="24" t="s">
        <v>392</v>
      </c>
      <c r="H371" s="30" t="s">
        <v>298</v>
      </c>
      <c r="I371" s="29"/>
      <c r="J371" s="29"/>
      <c r="K371" s="29"/>
      <c r="L371" s="40"/>
      <c r="M371" s="26" t="n">
        <f aca="false">M372</f>
        <v>500</v>
      </c>
    </row>
    <row r="372" customFormat="false" ht="18.75" hidden="false" customHeight="false" outlineLevel="0" collapsed="false">
      <c r="G372" s="34" t="s">
        <v>393</v>
      </c>
      <c r="H372" s="29" t="s">
        <v>298</v>
      </c>
      <c r="I372" s="29" t="s">
        <v>285</v>
      </c>
      <c r="J372" s="29" t="s">
        <v>38</v>
      </c>
      <c r="K372" s="29"/>
      <c r="L372" s="40"/>
      <c r="M372" s="28" t="n">
        <f aca="false">M373</f>
        <v>500</v>
      </c>
    </row>
    <row r="373" customFormat="false" ht="18.75" hidden="false" customHeight="false" outlineLevel="0" collapsed="false">
      <c r="G373" s="34" t="s">
        <v>394</v>
      </c>
      <c r="H373" s="29" t="s">
        <v>298</v>
      </c>
      <c r="I373" s="29" t="s">
        <v>285</v>
      </c>
      <c r="J373" s="29" t="s">
        <v>38</v>
      </c>
      <c r="K373" s="29" t="s">
        <v>395</v>
      </c>
      <c r="L373" s="40"/>
      <c r="M373" s="28" t="n">
        <f aca="false">SUM(M374:M377)</f>
        <v>500</v>
      </c>
    </row>
    <row r="374" customFormat="false" ht="37.5" hidden="false" customHeight="false" outlineLevel="0" collapsed="false">
      <c r="G374" s="34" t="s">
        <v>122</v>
      </c>
      <c r="H374" s="29" t="s">
        <v>298</v>
      </c>
      <c r="I374" s="29" t="s">
        <v>285</v>
      </c>
      <c r="J374" s="29" t="s">
        <v>38</v>
      </c>
      <c r="K374" s="29" t="s">
        <v>395</v>
      </c>
      <c r="L374" s="40" t="n">
        <v>120</v>
      </c>
      <c r="M374" s="28" t="n">
        <v>31.5</v>
      </c>
    </row>
    <row r="375" customFormat="false" ht="38.25" hidden="false" customHeight="true" outlineLevel="0" collapsed="false">
      <c r="G375" s="34" t="s">
        <v>63</v>
      </c>
      <c r="H375" s="29" t="s">
        <v>298</v>
      </c>
      <c r="I375" s="29" t="s">
        <v>285</v>
      </c>
      <c r="J375" s="29" t="s">
        <v>38</v>
      </c>
      <c r="K375" s="29" t="s">
        <v>395</v>
      </c>
      <c r="L375" s="40" t="n">
        <v>240</v>
      </c>
      <c r="M375" s="28" t="n">
        <v>128.2</v>
      </c>
    </row>
    <row r="376" customFormat="false" ht="37.5" hidden="false" customHeight="false" outlineLevel="0" collapsed="false">
      <c r="G376" s="11" t="s">
        <v>396</v>
      </c>
      <c r="H376" s="29" t="s">
        <v>298</v>
      </c>
      <c r="I376" s="29" t="s">
        <v>285</v>
      </c>
      <c r="J376" s="29" t="s">
        <v>38</v>
      </c>
      <c r="K376" s="29" t="s">
        <v>395</v>
      </c>
      <c r="L376" s="40" t="n">
        <v>330</v>
      </c>
      <c r="M376" s="28" t="n">
        <v>100</v>
      </c>
    </row>
    <row r="377" customFormat="false" ht="18.75" hidden="false" customHeight="false" outlineLevel="0" collapsed="false">
      <c r="G377" s="34" t="s">
        <v>95</v>
      </c>
      <c r="H377" s="29" t="s">
        <v>298</v>
      </c>
      <c r="I377" s="29" t="s">
        <v>285</v>
      </c>
      <c r="J377" s="29" t="s">
        <v>38</v>
      </c>
      <c r="K377" s="29" t="s">
        <v>395</v>
      </c>
      <c r="L377" s="40" t="n">
        <v>360</v>
      </c>
      <c r="M377" s="28" t="n">
        <v>240.3</v>
      </c>
    </row>
    <row r="378" customFormat="false" ht="56.25" hidden="false" customHeight="false" outlineLevel="0" collapsed="false">
      <c r="G378" s="24" t="s">
        <v>397</v>
      </c>
      <c r="H378" s="25" t="s">
        <v>398</v>
      </c>
      <c r="I378" s="29"/>
      <c r="J378" s="29"/>
      <c r="K378" s="29"/>
      <c r="L378" s="40"/>
      <c r="M378" s="26" t="n">
        <f aca="false">M379+M381+M383+M385+M387+M389+M391</f>
        <v>3823.2</v>
      </c>
    </row>
    <row r="379" customFormat="false" ht="18.75" hidden="false" customHeight="false" outlineLevel="0" collapsed="false">
      <c r="G379" s="11" t="s">
        <v>399</v>
      </c>
      <c r="H379" s="12" t="s">
        <v>398</v>
      </c>
      <c r="I379" s="12" t="s">
        <v>285</v>
      </c>
      <c r="J379" s="12" t="s">
        <v>38</v>
      </c>
      <c r="K379" s="12" t="s">
        <v>400</v>
      </c>
      <c r="L379" s="37"/>
      <c r="M379" s="28" t="n">
        <f aca="false">M380</f>
        <v>150</v>
      </c>
    </row>
    <row r="380" customFormat="false" ht="37.5" hidden="false" customHeight="false" outlineLevel="0" collapsed="false">
      <c r="G380" s="11" t="s">
        <v>135</v>
      </c>
      <c r="H380" s="12" t="s">
        <v>398</v>
      </c>
      <c r="I380" s="12" t="s">
        <v>285</v>
      </c>
      <c r="J380" s="29" t="s">
        <v>38</v>
      </c>
      <c r="K380" s="12" t="s">
        <v>400</v>
      </c>
      <c r="L380" s="37" t="n">
        <v>320</v>
      </c>
      <c r="M380" s="28" t="n">
        <v>150</v>
      </c>
    </row>
    <row r="381" customFormat="false" ht="37.5" hidden="false" customHeight="false" outlineLevel="0" collapsed="false">
      <c r="G381" s="11" t="s">
        <v>401</v>
      </c>
      <c r="H381" s="12" t="s">
        <v>398</v>
      </c>
      <c r="I381" s="12" t="s">
        <v>285</v>
      </c>
      <c r="J381" s="29" t="s">
        <v>38</v>
      </c>
      <c r="K381" s="12" t="s">
        <v>402</v>
      </c>
      <c r="L381" s="37"/>
      <c r="M381" s="28" t="n">
        <f aca="false">M382</f>
        <v>100</v>
      </c>
    </row>
    <row r="382" customFormat="false" ht="37.5" hidden="false" customHeight="false" outlineLevel="0" collapsed="false">
      <c r="G382" s="11" t="s">
        <v>135</v>
      </c>
      <c r="H382" s="12" t="s">
        <v>398</v>
      </c>
      <c r="I382" s="12" t="s">
        <v>285</v>
      </c>
      <c r="J382" s="29" t="s">
        <v>38</v>
      </c>
      <c r="K382" s="12" t="s">
        <v>402</v>
      </c>
      <c r="L382" s="37" t="n">
        <v>320</v>
      </c>
      <c r="M382" s="28" t="n">
        <v>100</v>
      </c>
    </row>
    <row r="383" customFormat="false" ht="96" hidden="false" customHeight="true" outlineLevel="0" collapsed="false">
      <c r="G383" s="11" t="s">
        <v>403</v>
      </c>
      <c r="H383" s="12" t="s">
        <v>398</v>
      </c>
      <c r="I383" s="12" t="s">
        <v>285</v>
      </c>
      <c r="J383" s="29" t="s">
        <v>38</v>
      </c>
      <c r="K383" s="12" t="s">
        <v>404</v>
      </c>
      <c r="L383" s="37"/>
      <c r="M383" s="28" t="n">
        <f aca="false">M384</f>
        <v>811.4</v>
      </c>
    </row>
    <row r="384" customFormat="false" ht="37.5" hidden="false" customHeight="false" outlineLevel="0" collapsed="false">
      <c r="G384" s="11" t="s">
        <v>405</v>
      </c>
      <c r="H384" s="12" t="s">
        <v>398</v>
      </c>
      <c r="I384" s="12" t="s">
        <v>285</v>
      </c>
      <c r="J384" s="29" t="s">
        <v>38</v>
      </c>
      <c r="K384" s="12" t="s">
        <v>404</v>
      </c>
      <c r="L384" s="37" t="n">
        <v>320</v>
      </c>
      <c r="M384" s="28" t="n">
        <v>811.4</v>
      </c>
    </row>
    <row r="385" customFormat="false" ht="18.75" hidden="false" customHeight="false" outlineLevel="0" collapsed="false">
      <c r="G385" s="5" t="s">
        <v>399</v>
      </c>
      <c r="H385" s="12" t="s">
        <v>398</v>
      </c>
      <c r="I385" s="12" t="s">
        <v>285</v>
      </c>
      <c r="J385" s="29" t="s">
        <v>38</v>
      </c>
      <c r="K385" s="12" t="s">
        <v>406</v>
      </c>
      <c r="L385" s="37"/>
      <c r="M385" s="28" t="n">
        <f aca="false">M386</f>
        <v>226.4</v>
      </c>
    </row>
    <row r="386" customFormat="false" ht="37.5" hidden="false" customHeight="false" outlineLevel="0" collapsed="false">
      <c r="G386" s="11" t="s">
        <v>135</v>
      </c>
      <c r="H386" s="12" t="s">
        <v>398</v>
      </c>
      <c r="I386" s="12" t="s">
        <v>285</v>
      </c>
      <c r="J386" s="29" t="s">
        <v>38</v>
      </c>
      <c r="K386" s="12" t="s">
        <v>406</v>
      </c>
      <c r="L386" s="37" t="n">
        <v>320</v>
      </c>
      <c r="M386" s="28" t="n">
        <v>226.4</v>
      </c>
    </row>
    <row r="387" customFormat="false" ht="131.25" hidden="false" customHeight="false" outlineLevel="0" collapsed="false">
      <c r="G387" s="11" t="s">
        <v>407</v>
      </c>
      <c r="H387" s="12" t="s">
        <v>398</v>
      </c>
      <c r="I387" s="12" t="s">
        <v>285</v>
      </c>
      <c r="J387" s="29" t="s">
        <v>38</v>
      </c>
      <c r="K387" s="12" t="s">
        <v>408</v>
      </c>
      <c r="L387" s="37"/>
      <c r="M387" s="28" t="n">
        <f aca="false">M388</f>
        <v>1961.2</v>
      </c>
    </row>
    <row r="388" customFormat="false" ht="37.5" hidden="false" customHeight="false" outlineLevel="0" collapsed="false">
      <c r="G388" s="11" t="s">
        <v>135</v>
      </c>
      <c r="H388" s="12" t="s">
        <v>398</v>
      </c>
      <c r="I388" s="12" t="s">
        <v>285</v>
      </c>
      <c r="J388" s="29" t="s">
        <v>38</v>
      </c>
      <c r="K388" s="12" t="s">
        <v>408</v>
      </c>
      <c r="L388" s="37" t="n">
        <v>320</v>
      </c>
      <c r="M388" s="28" t="n">
        <v>1961.2</v>
      </c>
    </row>
    <row r="389" customFormat="false" ht="56.25" hidden="false" customHeight="false" outlineLevel="0" collapsed="false">
      <c r="G389" s="11" t="s">
        <v>409</v>
      </c>
      <c r="H389" s="12" t="s">
        <v>398</v>
      </c>
      <c r="I389" s="12" t="s">
        <v>285</v>
      </c>
      <c r="J389" s="29" t="s">
        <v>38</v>
      </c>
      <c r="K389" s="12" t="s">
        <v>410</v>
      </c>
      <c r="L389" s="37"/>
      <c r="M389" s="28" t="n">
        <f aca="false">M390</f>
        <v>347.8</v>
      </c>
    </row>
    <row r="390" customFormat="false" ht="37.5" hidden="false" customHeight="false" outlineLevel="0" collapsed="false">
      <c r="G390" s="11" t="s">
        <v>135</v>
      </c>
      <c r="H390" s="12" t="s">
        <v>398</v>
      </c>
      <c r="I390" s="12" t="s">
        <v>285</v>
      </c>
      <c r="J390" s="29" t="s">
        <v>38</v>
      </c>
      <c r="K390" s="12" t="s">
        <v>410</v>
      </c>
      <c r="L390" s="37" t="n">
        <v>320</v>
      </c>
      <c r="M390" s="28" t="n">
        <v>347.8</v>
      </c>
    </row>
    <row r="391" customFormat="false" ht="18.75" hidden="false" customHeight="false" outlineLevel="0" collapsed="false">
      <c r="G391" s="11" t="s">
        <v>399</v>
      </c>
      <c r="H391" s="12" t="s">
        <v>398</v>
      </c>
      <c r="I391" s="12" t="s">
        <v>285</v>
      </c>
      <c r="J391" s="29" t="s">
        <v>38</v>
      </c>
      <c r="K391" s="12" t="s">
        <v>411</v>
      </c>
      <c r="L391" s="37"/>
      <c r="M391" s="28" t="n">
        <f aca="false">M392</f>
        <v>226.4</v>
      </c>
    </row>
    <row r="392" customFormat="false" ht="37.5" hidden="false" customHeight="false" outlineLevel="0" collapsed="false">
      <c r="G392" s="11" t="s">
        <v>135</v>
      </c>
      <c r="H392" s="12" t="s">
        <v>398</v>
      </c>
      <c r="I392" s="12" t="s">
        <v>285</v>
      </c>
      <c r="J392" s="29" t="s">
        <v>38</v>
      </c>
      <c r="K392" s="12" t="s">
        <v>411</v>
      </c>
      <c r="L392" s="37" t="n">
        <v>320</v>
      </c>
      <c r="M392" s="28" t="n">
        <v>226.4</v>
      </c>
    </row>
    <row r="393" customFormat="false" ht="75" hidden="false" customHeight="false" outlineLevel="0" collapsed="false">
      <c r="G393" s="24" t="s">
        <v>412</v>
      </c>
      <c r="H393" s="25" t="s">
        <v>313</v>
      </c>
      <c r="I393" s="25"/>
      <c r="J393" s="25"/>
      <c r="K393" s="25"/>
      <c r="L393" s="39"/>
      <c r="M393" s="26" t="n">
        <f aca="false">M394+M403</f>
        <v>52615.9</v>
      </c>
    </row>
    <row r="394" customFormat="false" ht="39" hidden="false" customHeight="true" outlineLevel="0" collapsed="false">
      <c r="G394" s="34" t="s">
        <v>413</v>
      </c>
      <c r="H394" s="12" t="s">
        <v>313</v>
      </c>
      <c r="I394" s="12" t="s">
        <v>36</v>
      </c>
      <c r="J394" s="25"/>
      <c r="K394" s="25"/>
      <c r="L394" s="40"/>
      <c r="M394" s="28" t="n">
        <f aca="false">M395+M397+M399+M401</f>
        <v>52515.9</v>
      </c>
    </row>
    <row r="395" customFormat="false" ht="42.75" hidden="false" customHeight="true" outlineLevel="0" collapsed="false">
      <c r="G395" s="11" t="s">
        <v>414</v>
      </c>
      <c r="H395" s="12" t="s">
        <v>313</v>
      </c>
      <c r="I395" s="12" t="s">
        <v>36</v>
      </c>
      <c r="J395" s="12" t="s">
        <v>38</v>
      </c>
      <c r="K395" s="12" t="s">
        <v>415</v>
      </c>
      <c r="L395" s="12"/>
      <c r="M395" s="28" t="n">
        <f aca="false">M396</f>
        <v>46111.9</v>
      </c>
    </row>
    <row r="396" customFormat="false" ht="18.75" hidden="false" customHeight="false" outlineLevel="0" collapsed="false">
      <c r="G396" s="11" t="s">
        <v>416</v>
      </c>
      <c r="H396" s="12" t="s">
        <v>313</v>
      </c>
      <c r="I396" s="12" t="s">
        <v>36</v>
      </c>
      <c r="J396" s="12" t="s">
        <v>38</v>
      </c>
      <c r="K396" s="12" t="s">
        <v>415</v>
      </c>
      <c r="L396" s="12" t="s">
        <v>417</v>
      </c>
      <c r="M396" s="28" t="n">
        <v>46111.9</v>
      </c>
    </row>
    <row r="397" customFormat="false" ht="56.25" hidden="false" customHeight="false" outlineLevel="0" collapsed="false">
      <c r="G397" s="34" t="s">
        <v>418</v>
      </c>
      <c r="H397" s="12" t="s">
        <v>313</v>
      </c>
      <c r="I397" s="12" t="s">
        <v>36</v>
      </c>
      <c r="J397" s="12" t="s">
        <v>38</v>
      </c>
      <c r="K397" s="12" t="s">
        <v>419</v>
      </c>
      <c r="L397" s="12"/>
      <c r="M397" s="28" t="n">
        <f aca="false">M398</f>
        <v>4080</v>
      </c>
    </row>
    <row r="398" customFormat="false" ht="18.75" hidden="false" customHeight="false" outlineLevel="0" collapsed="false">
      <c r="G398" s="11" t="s">
        <v>270</v>
      </c>
      <c r="H398" s="12" t="s">
        <v>313</v>
      </c>
      <c r="I398" s="12" t="s">
        <v>36</v>
      </c>
      <c r="J398" s="12" t="s">
        <v>38</v>
      </c>
      <c r="K398" s="12" t="s">
        <v>419</v>
      </c>
      <c r="L398" s="12" t="s">
        <v>269</v>
      </c>
      <c r="M398" s="28" t="n">
        <v>4080</v>
      </c>
    </row>
    <row r="399" customFormat="false" ht="37.5" hidden="false" customHeight="false" outlineLevel="0" collapsed="false">
      <c r="G399" s="34" t="s">
        <v>420</v>
      </c>
      <c r="H399" s="29" t="s">
        <v>313</v>
      </c>
      <c r="I399" s="29" t="s">
        <v>36</v>
      </c>
      <c r="J399" s="29" t="s">
        <v>38</v>
      </c>
      <c r="K399" s="29" t="s">
        <v>421</v>
      </c>
      <c r="L399" s="40"/>
      <c r="M399" s="28" t="n">
        <f aca="false">M400</f>
        <v>1097</v>
      </c>
    </row>
    <row r="400" customFormat="false" ht="18.75" hidden="false" customHeight="false" outlineLevel="0" collapsed="false">
      <c r="G400" s="34" t="s">
        <v>49</v>
      </c>
      <c r="H400" s="29" t="s">
        <v>313</v>
      </c>
      <c r="I400" s="29" t="s">
        <v>36</v>
      </c>
      <c r="J400" s="29" t="s">
        <v>38</v>
      </c>
      <c r="K400" s="29" t="s">
        <v>421</v>
      </c>
      <c r="L400" s="40" t="n">
        <v>530</v>
      </c>
      <c r="M400" s="28" t="n">
        <v>1097</v>
      </c>
    </row>
    <row r="401" customFormat="false" ht="93.75" hidden="false" customHeight="false" outlineLevel="0" collapsed="false">
      <c r="G401" s="11" t="s">
        <v>422</v>
      </c>
      <c r="H401" s="29" t="s">
        <v>313</v>
      </c>
      <c r="I401" s="12" t="s">
        <v>36</v>
      </c>
      <c r="J401" s="12" t="s">
        <v>38</v>
      </c>
      <c r="K401" s="12" t="s">
        <v>423</v>
      </c>
      <c r="L401" s="12"/>
      <c r="M401" s="28" t="n">
        <f aca="false">M402</f>
        <v>1227</v>
      </c>
    </row>
    <row r="402" customFormat="false" ht="18.75" hidden="false" customHeight="false" outlineLevel="0" collapsed="false">
      <c r="A402" s="1" t="s">
        <v>381</v>
      </c>
      <c r="B402" s="1" t="s">
        <v>382</v>
      </c>
      <c r="C402" s="1" t="s">
        <v>387</v>
      </c>
      <c r="D402" s="1" t="s">
        <v>388</v>
      </c>
      <c r="E402" s="1" t="s">
        <v>62</v>
      </c>
      <c r="F402" s="1" t="s">
        <v>63</v>
      </c>
      <c r="G402" s="11" t="s">
        <v>424</v>
      </c>
      <c r="H402" s="29" t="s">
        <v>313</v>
      </c>
      <c r="I402" s="12" t="s">
        <v>36</v>
      </c>
      <c r="J402" s="12" t="s">
        <v>38</v>
      </c>
      <c r="K402" s="12" t="s">
        <v>423</v>
      </c>
      <c r="L402" s="12" t="s">
        <v>417</v>
      </c>
      <c r="M402" s="28" t="n">
        <v>1227</v>
      </c>
    </row>
    <row r="403" s="27" customFormat="true" ht="37.5" hidden="false" customHeight="false" outlineLevel="0" collapsed="false">
      <c r="A403" s="23" t="s">
        <v>425</v>
      </c>
      <c r="B403" s="23" t="s">
        <v>426</v>
      </c>
      <c r="C403" s="23" t="s">
        <v>31</v>
      </c>
      <c r="D403" s="23"/>
      <c r="E403" s="23" t="s">
        <v>32</v>
      </c>
      <c r="F403" s="23" t="s">
        <v>33</v>
      </c>
      <c r="G403" s="34" t="s">
        <v>427</v>
      </c>
      <c r="H403" s="12" t="s">
        <v>313</v>
      </c>
      <c r="I403" s="12" t="s">
        <v>128</v>
      </c>
      <c r="J403" s="12"/>
      <c r="K403" s="12"/>
      <c r="L403" s="12"/>
      <c r="M403" s="28" t="n">
        <f aca="false">M404</f>
        <v>100</v>
      </c>
    </row>
    <row r="404" customFormat="false" ht="37.5" hidden="false" customHeight="false" outlineLevel="0" collapsed="false">
      <c r="A404" s="1" t="s">
        <v>428</v>
      </c>
      <c r="B404" s="1" t="s">
        <v>429</v>
      </c>
      <c r="C404" s="1" t="s">
        <v>31</v>
      </c>
      <c r="E404" s="1" t="s">
        <v>32</v>
      </c>
      <c r="F404" s="1" t="s">
        <v>33</v>
      </c>
      <c r="G404" s="11" t="s">
        <v>430</v>
      </c>
      <c r="H404" s="12" t="s">
        <v>313</v>
      </c>
      <c r="I404" s="12" t="s">
        <v>128</v>
      </c>
      <c r="J404" s="29" t="s">
        <v>38</v>
      </c>
      <c r="K404" s="12" t="s">
        <v>431</v>
      </c>
      <c r="L404" s="12"/>
      <c r="M404" s="28" t="n">
        <f aca="false">M405</f>
        <v>100</v>
      </c>
    </row>
    <row r="405" customFormat="false" ht="18.75" hidden="false" customHeight="false" outlineLevel="0" collapsed="false">
      <c r="A405" s="1" t="s">
        <v>428</v>
      </c>
      <c r="B405" s="1" t="s">
        <v>429</v>
      </c>
      <c r="C405" s="1" t="s">
        <v>432</v>
      </c>
      <c r="D405" s="1" t="s">
        <v>433</v>
      </c>
      <c r="E405" s="1" t="s">
        <v>32</v>
      </c>
      <c r="F405" s="1" t="s">
        <v>33</v>
      </c>
      <c r="G405" s="11" t="s">
        <v>434</v>
      </c>
      <c r="H405" s="12" t="s">
        <v>313</v>
      </c>
      <c r="I405" s="12" t="s">
        <v>128</v>
      </c>
      <c r="J405" s="29" t="s">
        <v>38</v>
      </c>
      <c r="K405" s="12" t="s">
        <v>431</v>
      </c>
      <c r="L405" s="12" t="s">
        <v>435</v>
      </c>
      <c r="M405" s="28" t="n">
        <v>100</v>
      </c>
    </row>
    <row r="406" customFormat="false" ht="75" hidden="false" customHeight="false" outlineLevel="0" collapsed="false">
      <c r="A406" s="1" t="s">
        <v>428</v>
      </c>
      <c r="B406" s="1" t="s">
        <v>429</v>
      </c>
      <c r="C406" s="1" t="s">
        <v>436</v>
      </c>
      <c r="D406" s="1" t="s">
        <v>437</v>
      </c>
      <c r="E406" s="1" t="s">
        <v>417</v>
      </c>
      <c r="F406" s="1" t="s">
        <v>416</v>
      </c>
      <c r="G406" s="24" t="s">
        <v>438</v>
      </c>
      <c r="H406" s="30" t="s">
        <v>439</v>
      </c>
      <c r="I406" s="30"/>
      <c r="J406" s="29"/>
      <c r="K406" s="29"/>
      <c r="L406" s="12"/>
      <c r="M406" s="26" t="n">
        <f aca="false">M407+M409</f>
        <v>302</v>
      </c>
    </row>
    <row r="407" customFormat="false" ht="37.5" hidden="false" customHeight="false" outlineLevel="0" collapsed="false">
      <c r="A407" s="1" t="s">
        <v>428</v>
      </c>
      <c r="B407" s="1" t="s">
        <v>429</v>
      </c>
      <c r="C407" s="1" t="s">
        <v>423</v>
      </c>
      <c r="D407" s="1" t="s">
        <v>422</v>
      </c>
      <c r="E407" s="1" t="s">
        <v>32</v>
      </c>
      <c r="F407" s="1" t="s">
        <v>33</v>
      </c>
      <c r="G407" s="41" t="s">
        <v>440</v>
      </c>
      <c r="H407" s="29" t="s">
        <v>439</v>
      </c>
      <c r="I407" s="29" t="s">
        <v>285</v>
      </c>
      <c r="J407" s="29" t="s">
        <v>38</v>
      </c>
      <c r="K407" s="29" t="s">
        <v>441</v>
      </c>
      <c r="L407" s="12"/>
      <c r="M407" s="28" t="n">
        <f aca="false">M408</f>
        <v>20</v>
      </c>
    </row>
    <row r="408" customFormat="false" ht="37.5" hidden="false" customHeight="false" outlineLevel="0" collapsed="false">
      <c r="A408" s="1" t="s">
        <v>428</v>
      </c>
      <c r="B408" s="1" t="s">
        <v>429</v>
      </c>
      <c r="C408" s="1" t="s">
        <v>423</v>
      </c>
      <c r="D408" s="1" t="s">
        <v>422</v>
      </c>
      <c r="E408" s="1" t="s">
        <v>48</v>
      </c>
      <c r="F408" s="1" t="s">
        <v>49</v>
      </c>
      <c r="G408" s="11" t="s">
        <v>63</v>
      </c>
      <c r="H408" s="29" t="s">
        <v>439</v>
      </c>
      <c r="I408" s="29" t="s">
        <v>285</v>
      </c>
      <c r="J408" s="29" t="s">
        <v>38</v>
      </c>
      <c r="K408" s="29" t="s">
        <v>441</v>
      </c>
      <c r="L408" s="12" t="s">
        <v>62</v>
      </c>
      <c r="M408" s="28" t="n">
        <v>20</v>
      </c>
    </row>
    <row r="409" customFormat="false" ht="37.5" hidden="false" customHeight="false" outlineLevel="0" collapsed="false">
      <c r="A409" s="1" t="s">
        <v>442</v>
      </c>
      <c r="B409" s="1" t="s">
        <v>443</v>
      </c>
      <c r="C409" s="1" t="s">
        <v>31</v>
      </c>
      <c r="E409" s="1" t="s">
        <v>32</v>
      </c>
      <c r="F409" s="1" t="s">
        <v>33</v>
      </c>
      <c r="G409" s="34" t="s">
        <v>444</v>
      </c>
      <c r="H409" s="29" t="s">
        <v>439</v>
      </c>
      <c r="I409" s="29" t="s">
        <v>285</v>
      </c>
      <c r="J409" s="29" t="s">
        <v>38</v>
      </c>
      <c r="K409" s="12" t="s">
        <v>445</v>
      </c>
      <c r="L409" s="12"/>
      <c r="M409" s="28" t="n">
        <f aca="false">M410+M411</f>
        <v>282</v>
      </c>
    </row>
    <row r="410" customFormat="false" ht="40.5" hidden="false" customHeight="true" outlineLevel="0" collapsed="false">
      <c r="G410" s="11" t="s">
        <v>122</v>
      </c>
      <c r="H410" s="29" t="s">
        <v>439</v>
      </c>
      <c r="I410" s="29" t="s">
        <v>285</v>
      </c>
      <c r="J410" s="12" t="s">
        <v>38</v>
      </c>
      <c r="K410" s="12" t="s">
        <v>445</v>
      </c>
      <c r="L410" s="12" t="s">
        <v>123</v>
      </c>
      <c r="M410" s="28" t="n">
        <v>241.5</v>
      </c>
    </row>
    <row r="411" customFormat="false" ht="37.5" hidden="false" customHeight="false" outlineLevel="0" collapsed="false">
      <c r="G411" s="11" t="s">
        <v>63</v>
      </c>
      <c r="H411" s="29" t="s">
        <v>439</v>
      </c>
      <c r="I411" s="29" t="s">
        <v>285</v>
      </c>
      <c r="J411" s="12" t="s">
        <v>38</v>
      </c>
      <c r="K411" s="12" t="s">
        <v>445</v>
      </c>
      <c r="L411" s="12" t="s">
        <v>62</v>
      </c>
      <c r="M411" s="28" t="n">
        <v>40.5</v>
      </c>
    </row>
    <row r="412" customFormat="false" ht="75" hidden="false" customHeight="false" outlineLevel="0" collapsed="false">
      <c r="A412" s="1" t="s">
        <v>442</v>
      </c>
      <c r="B412" s="1" t="s">
        <v>443</v>
      </c>
      <c r="C412" s="1" t="s">
        <v>446</v>
      </c>
      <c r="D412" s="1" t="s">
        <v>447</v>
      </c>
      <c r="E412" s="1" t="s">
        <v>32</v>
      </c>
      <c r="F412" s="1" t="s">
        <v>33</v>
      </c>
      <c r="G412" s="24" t="s">
        <v>448</v>
      </c>
      <c r="H412" s="30" t="s">
        <v>381</v>
      </c>
      <c r="I412" s="29"/>
      <c r="J412" s="12"/>
      <c r="K412" s="12"/>
      <c r="L412" s="12"/>
      <c r="M412" s="26" t="n">
        <f aca="false">M413+M418+M426+M428+M430+M422+M424</f>
        <v>509.5</v>
      </c>
    </row>
    <row r="413" customFormat="false" ht="77.25" hidden="false" customHeight="true" outlineLevel="0" collapsed="false">
      <c r="A413" s="1" t="s">
        <v>442</v>
      </c>
      <c r="B413" s="1" t="s">
        <v>443</v>
      </c>
      <c r="C413" s="1" t="s">
        <v>446</v>
      </c>
      <c r="D413" s="1" t="s">
        <v>447</v>
      </c>
      <c r="E413" s="1" t="s">
        <v>269</v>
      </c>
      <c r="F413" s="1" t="s">
        <v>270</v>
      </c>
      <c r="G413" s="11" t="s">
        <v>68</v>
      </c>
      <c r="H413" s="29" t="s">
        <v>381</v>
      </c>
      <c r="I413" s="29" t="s">
        <v>285</v>
      </c>
      <c r="J413" s="12" t="s">
        <v>38</v>
      </c>
      <c r="K413" s="12" t="s">
        <v>69</v>
      </c>
      <c r="L413" s="12"/>
      <c r="M413" s="28" t="n">
        <f aca="false">SUM(M414:M417)</f>
        <v>306.5</v>
      </c>
    </row>
    <row r="414" customFormat="false" ht="18.75" hidden="false" customHeight="false" outlineLevel="0" collapsed="false">
      <c r="G414" s="11" t="s">
        <v>70</v>
      </c>
      <c r="H414" s="29" t="s">
        <v>381</v>
      </c>
      <c r="I414" s="29" t="s">
        <v>285</v>
      </c>
      <c r="J414" s="12" t="s">
        <v>38</v>
      </c>
      <c r="K414" s="12" t="s">
        <v>69</v>
      </c>
      <c r="L414" s="12" t="s">
        <v>71</v>
      </c>
      <c r="M414" s="28" t="n">
        <v>30.4</v>
      </c>
    </row>
    <row r="415" customFormat="false" ht="37.5" hidden="false" customHeight="false" outlineLevel="0" collapsed="false">
      <c r="A415" s="1" t="s">
        <v>442</v>
      </c>
      <c r="B415" s="1" t="s">
        <v>443</v>
      </c>
      <c r="C415" s="1" t="s">
        <v>449</v>
      </c>
      <c r="D415" s="1" t="s">
        <v>450</v>
      </c>
      <c r="E415" s="1" t="s">
        <v>32</v>
      </c>
      <c r="F415" s="1" t="s">
        <v>33</v>
      </c>
      <c r="G415" s="11" t="s">
        <v>63</v>
      </c>
      <c r="H415" s="29" t="s">
        <v>381</v>
      </c>
      <c r="I415" s="29" t="s">
        <v>285</v>
      </c>
      <c r="J415" s="12" t="s">
        <v>38</v>
      </c>
      <c r="K415" s="12" t="s">
        <v>69</v>
      </c>
      <c r="L415" s="12" t="s">
        <v>62</v>
      </c>
      <c r="M415" s="28" t="n">
        <v>14.8</v>
      </c>
    </row>
    <row r="416" customFormat="false" ht="18.75" hidden="false" customHeight="false" outlineLevel="0" collapsed="false">
      <c r="G416" s="11" t="s">
        <v>72</v>
      </c>
      <c r="H416" s="29" t="s">
        <v>381</v>
      </c>
      <c r="I416" s="29" t="s">
        <v>285</v>
      </c>
      <c r="J416" s="12" t="s">
        <v>38</v>
      </c>
      <c r="K416" s="12" t="s">
        <v>69</v>
      </c>
      <c r="L416" s="12" t="s">
        <v>41</v>
      </c>
      <c r="M416" s="28" t="n">
        <v>248.7</v>
      </c>
    </row>
    <row r="417" customFormat="false" ht="18.75" hidden="false" customHeight="false" outlineLevel="0" collapsed="false">
      <c r="G417" s="11" t="s">
        <v>73</v>
      </c>
      <c r="H417" s="29" t="s">
        <v>381</v>
      </c>
      <c r="I417" s="29" t="s">
        <v>285</v>
      </c>
      <c r="J417" s="12" t="s">
        <v>38</v>
      </c>
      <c r="K417" s="12" t="s">
        <v>69</v>
      </c>
      <c r="L417" s="12" t="s">
        <v>74</v>
      </c>
      <c r="M417" s="28" t="n">
        <v>12.6</v>
      </c>
    </row>
    <row r="418" customFormat="false" ht="74.25" hidden="false" customHeight="true" outlineLevel="0" collapsed="false">
      <c r="G418" s="31" t="s">
        <v>81</v>
      </c>
      <c r="H418" s="29" t="s">
        <v>381</v>
      </c>
      <c r="I418" s="29" t="s">
        <v>285</v>
      </c>
      <c r="J418" s="12" t="s">
        <v>38</v>
      </c>
      <c r="K418" s="12" t="s">
        <v>82</v>
      </c>
      <c r="L418" s="12"/>
      <c r="M418" s="28" t="n">
        <f aca="false">SUM(M419:M421)</f>
        <v>31.4</v>
      </c>
    </row>
    <row r="419" customFormat="false" ht="19.5" hidden="false" customHeight="true" outlineLevel="0" collapsed="false">
      <c r="G419" s="31" t="s">
        <v>70</v>
      </c>
      <c r="H419" s="29" t="s">
        <v>381</v>
      </c>
      <c r="I419" s="29" t="s">
        <v>285</v>
      </c>
      <c r="J419" s="12" t="s">
        <v>38</v>
      </c>
      <c r="K419" s="12" t="s">
        <v>82</v>
      </c>
      <c r="L419" s="12" t="s">
        <v>71</v>
      </c>
      <c r="M419" s="28" t="n">
        <v>15.3</v>
      </c>
    </row>
    <row r="420" customFormat="false" ht="37.5" hidden="false" customHeight="false" outlineLevel="0" collapsed="false">
      <c r="G420" s="11" t="s">
        <v>63</v>
      </c>
      <c r="H420" s="29" t="s">
        <v>381</v>
      </c>
      <c r="I420" s="29" t="s">
        <v>285</v>
      </c>
      <c r="J420" s="12" t="s">
        <v>38</v>
      </c>
      <c r="K420" s="12" t="s">
        <v>82</v>
      </c>
      <c r="L420" s="12" t="s">
        <v>62</v>
      </c>
      <c r="M420" s="28" t="n">
        <v>13.2</v>
      </c>
    </row>
    <row r="421" customFormat="false" ht="18.75" hidden="false" customHeight="false" outlineLevel="0" collapsed="false">
      <c r="G421" s="11" t="s">
        <v>72</v>
      </c>
      <c r="H421" s="29" t="s">
        <v>381</v>
      </c>
      <c r="I421" s="29" t="s">
        <v>285</v>
      </c>
      <c r="J421" s="12" t="s">
        <v>38</v>
      </c>
      <c r="K421" s="12" t="s">
        <v>82</v>
      </c>
      <c r="L421" s="12" t="s">
        <v>41</v>
      </c>
      <c r="M421" s="28" t="n">
        <v>2.9</v>
      </c>
    </row>
    <row r="422" customFormat="false" ht="56.25" hidden="false" customHeight="false" outlineLevel="0" collapsed="false">
      <c r="G422" s="11" t="s">
        <v>111</v>
      </c>
      <c r="H422" s="29" t="s">
        <v>381</v>
      </c>
      <c r="I422" s="29" t="s">
        <v>285</v>
      </c>
      <c r="J422" s="12" t="s">
        <v>38</v>
      </c>
      <c r="K422" s="12" t="s">
        <v>86</v>
      </c>
      <c r="L422" s="12"/>
      <c r="M422" s="28" t="n">
        <f aca="false">M423</f>
        <v>20.7</v>
      </c>
    </row>
    <row r="423" customFormat="false" ht="18.75" hidden="false" customHeight="false" outlineLevel="0" collapsed="false">
      <c r="G423" s="11" t="s">
        <v>70</v>
      </c>
      <c r="H423" s="29" t="s">
        <v>381</v>
      </c>
      <c r="I423" s="29" t="s">
        <v>285</v>
      </c>
      <c r="J423" s="12" t="s">
        <v>38</v>
      </c>
      <c r="K423" s="12" t="s">
        <v>86</v>
      </c>
      <c r="L423" s="12" t="s">
        <v>71</v>
      </c>
      <c r="M423" s="28" t="n">
        <v>20.7</v>
      </c>
    </row>
    <row r="424" customFormat="false" ht="37.5" hidden="false" customHeight="false" outlineLevel="0" collapsed="false">
      <c r="G424" s="11" t="s">
        <v>279</v>
      </c>
      <c r="H424" s="29" t="s">
        <v>381</v>
      </c>
      <c r="I424" s="29" t="s">
        <v>285</v>
      </c>
      <c r="J424" s="12" t="s">
        <v>38</v>
      </c>
      <c r="K424" s="12" t="s">
        <v>88</v>
      </c>
      <c r="L424" s="12"/>
      <c r="M424" s="28" t="n">
        <f aca="false">M425</f>
        <v>6.9</v>
      </c>
    </row>
    <row r="425" customFormat="false" ht="18.75" hidden="false" customHeight="false" outlineLevel="0" collapsed="false">
      <c r="G425" s="11" t="s">
        <v>40</v>
      </c>
      <c r="H425" s="29" t="s">
        <v>381</v>
      </c>
      <c r="I425" s="29" t="s">
        <v>285</v>
      </c>
      <c r="J425" s="12" t="s">
        <v>38</v>
      </c>
      <c r="K425" s="12" t="s">
        <v>88</v>
      </c>
      <c r="L425" s="12" t="s">
        <v>41</v>
      </c>
      <c r="M425" s="28" t="n">
        <v>6.9</v>
      </c>
    </row>
    <row r="426" customFormat="false" ht="75" hidden="false" customHeight="false" outlineLevel="0" collapsed="false">
      <c r="G426" s="11" t="s">
        <v>451</v>
      </c>
      <c r="H426" s="29" t="s">
        <v>381</v>
      </c>
      <c r="I426" s="29" t="s">
        <v>285</v>
      </c>
      <c r="J426" s="12" t="s">
        <v>38</v>
      </c>
      <c r="K426" s="12" t="s">
        <v>162</v>
      </c>
      <c r="L426" s="12"/>
      <c r="M426" s="28" t="n">
        <f aca="false">M427</f>
        <v>80</v>
      </c>
    </row>
    <row r="427" customFormat="false" ht="18.75" hidden="false" customHeight="false" outlineLevel="0" collapsed="false">
      <c r="G427" s="11" t="s">
        <v>72</v>
      </c>
      <c r="H427" s="29" t="s">
        <v>381</v>
      </c>
      <c r="I427" s="29" t="s">
        <v>285</v>
      </c>
      <c r="J427" s="12" t="s">
        <v>38</v>
      </c>
      <c r="K427" s="12" t="s">
        <v>162</v>
      </c>
      <c r="L427" s="12" t="s">
        <v>41</v>
      </c>
      <c r="M427" s="28" t="n">
        <v>80</v>
      </c>
    </row>
    <row r="428" customFormat="false" ht="112.5" hidden="false" customHeight="false" outlineLevel="0" collapsed="false">
      <c r="G428" s="11" t="s">
        <v>452</v>
      </c>
      <c r="H428" s="29" t="s">
        <v>381</v>
      </c>
      <c r="I428" s="29" t="s">
        <v>285</v>
      </c>
      <c r="J428" s="12" t="s">
        <v>38</v>
      </c>
      <c r="K428" s="12" t="s">
        <v>164</v>
      </c>
      <c r="L428" s="12"/>
      <c r="M428" s="28" t="n">
        <f aca="false">M429</f>
        <v>50</v>
      </c>
    </row>
    <row r="429" customFormat="false" ht="37.5" hidden="false" customHeight="false" outlineLevel="0" collapsed="false">
      <c r="G429" s="11" t="s">
        <v>63</v>
      </c>
      <c r="H429" s="29" t="s">
        <v>381</v>
      </c>
      <c r="I429" s="29" t="s">
        <v>285</v>
      </c>
      <c r="J429" s="12" t="s">
        <v>38</v>
      </c>
      <c r="K429" s="12" t="s">
        <v>164</v>
      </c>
      <c r="L429" s="12" t="s">
        <v>62</v>
      </c>
      <c r="M429" s="28" t="n">
        <v>50</v>
      </c>
    </row>
    <row r="430" customFormat="false" ht="56.25" hidden="false" customHeight="false" outlineLevel="0" collapsed="false">
      <c r="G430" s="11" t="s">
        <v>453</v>
      </c>
      <c r="H430" s="29" t="s">
        <v>381</v>
      </c>
      <c r="I430" s="29" t="s">
        <v>285</v>
      </c>
      <c r="J430" s="12" t="s">
        <v>38</v>
      </c>
      <c r="K430" s="12" t="s">
        <v>221</v>
      </c>
      <c r="L430" s="12"/>
      <c r="M430" s="28" t="n">
        <f aca="false">M431</f>
        <v>14</v>
      </c>
    </row>
    <row r="431" customFormat="false" ht="37.5" hidden="false" customHeight="false" outlineLevel="0" collapsed="false">
      <c r="G431" s="11" t="s">
        <v>63</v>
      </c>
      <c r="H431" s="29" t="s">
        <v>381</v>
      </c>
      <c r="I431" s="29" t="s">
        <v>285</v>
      </c>
      <c r="J431" s="12" t="s">
        <v>38</v>
      </c>
      <c r="K431" s="12" t="s">
        <v>221</v>
      </c>
      <c r="L431" s="12" t="s">
        <v>62</v>
      </c>
      <c r="M431" s="28" t="n">
        <v>14</v>
      </c>
    </row>
    <row r="432" customFormat="false" ht="75" hidden="false" customHeight="false" outlineLevel="0" collapsed="false">
      <c r="G432" s="24" t="s">
        <v>454</v>
      </c>
      <c r="H432" s="30" t="s">
        <v>425</v>
      </c>
      <c r="I432" s="12"/>
      <c r="J432" s="12"/>
      <c r="K432" s="12"/>
      <c r="L432" s="12"/>
      <c r="M432" s="26" t="n">
        <f aca="false">M433+M435+M437+M441+M443+M446+M448+M450+M452+M454+M456+M460+M462+M464+M466+M458+M468+M470</f>
        <v>21676.1</v>
      </c>
    </row>
    <row r="433" customFormat="false" ht="18.75" hidden="false" customHeight="false" outlineLevel="0" collapsed="false">
      <c r="G433" s="34" t="s">
        <v>455</v>
      </c>
      <c r="H433" s="29" t="s">
        <v>425</v>
      </c>
      <c r="I433" s="29" t="s">
        <v>285</v>
      </c>
      <c r="J433" s="29" t="s">
        <v>38</v>
      </c>
      <c r="K433" s="29" t="s">
        <v>456</v>
      </c>
      <c r="L433" s="12"/>
      <c r="M433" s="28" t="n">
        <f aca="false">M434</f>
        <v>664</v>
      </c>
    </row>
    <row r="434" customFormat="false" ht="37.5" hidden="false" customHeight="false" outlineLevel="0" collapsed="false">
      <c r="G434" s="11" t="s">
        <v>122</v>
      </c>
      <c r="H434" s="29" t="s">
        <v>425</v>
      </c>
      <c r="I434" s="29" t="s">
        <v>285</v>
      </c>
      <c r="J434" s="29" t="s">
        <v>38</v>
      </c>
      <c r="K434" s="29" t="s">
        <v>456</v>
      </c>
      <c r="L434" s="12" t="s">
        <v>123</v>
      </c>
      <c r="M434" s="28" t="n">
        <v>664</v>
      </c>
    </row>
    <row r="435" customFormat="false" ht="37.5" hidden="false" customHeight="false" outlineLevel="0" collapsed="false">
      <c r="G435" s="34" t="s">
        <v>457</v>
      </c>
      <c r="H435" s="29" t="s">
        <v>425</v>
      </c>
      <c r="I435" s="29" t="s">
        <v>285</v>
      </c>
      <c r="J435" s="29" t="s">
        <v>38</v>
      </c>
      <c r="K435" s="29" t="s">
        <v>458</v>
      </c>
      <c r="L435" s="25"/>
      <c r="M435" s="28" t="n">
        <f aca="false">M436</f>
        <v>547</v>
      </c>
    </row>
    <row r="436" customFormat="false" ht="37.5" hidden="false" customHeight="false" outlineLevel="0" collapsed="false">
      <c r="A436" s="1" t="s">
        <v>442</v>
      </c>
      <c r="B436" s="1" t="s">
        <v>443</v>
      </c>
      <c r="C436" s="1" t="s">
        <v>449</v>
      </c>
      <c r="D436" s="1" t="s">
        <v>450</v>
      </c>
      <c r="E436" s="1" t="s">
        <v>269</v>
      </c>
      <c r="F436" s="1" t="s">
        <v>270</v>
      </c>
      <c r="G436" s="11" t="s">
        <v>122</v>
      </c>
      <c r="H436" s="29" t="s">
        <v>425</v>
      </c>
      <c r="I436" s="29" t="s">
        <v>285</v>
      </c>
      <c r="J436" s="29" t="s">
        <v>38</v>
      </c>
      <c r="K436" s="29" t="s">
        <v>458</v>
      </c>
      <c r="L436" s="12" t="s">
        <v>123</v>
      </c>
      <c r="M436" s="28" t="n">
        <v>547</v>
      </c>
    </row>
    <row r="437" customFormat="false" ht="21" hidden="false" customHeight="true" outlineLevel="0" collapsed="false">
      <c r="A437" s="1" t="s">
        <v>459</v>
      </c>
      <c r="B437" s="1" t="s">
        <v>460</v>
      </c>
      <c r="C437" s="1" t="s">
        <v>461</v>
      </c>
      <c r="D437" s="1" t="s">
        <v>462</v>
      </c>
      <c r="E437" s="1" t="s">
        <v>32</v>
      </c>
      <c r="F437" s="1" t="s">
        <v>33</v>
      </c>
      <c r="G437" s="34" t="s">
        <v>120</v>
      </c>
      <c r="H437" s="29" t="s">
        <v>425</v>
      </c>
      <c r="I437" s="29" t="s">
        <v>285</v>
      </c>
      <c r="J437" s="29" t="s">
        <v>38</v>
      </c>
      <c r="K437" s="29" t="s">
        <v>121</v>
      </c>
      <c r="L437" s="12"/>
      <c r="M437" s="28" t="n">
        <f aca="false">M438+M439+M440</f>
        <v>16714</v>
      </c>
    </row>
    <row r="438" customFormat="false" ht="37.5" hidden="false" customHeight="false" outlineLevel="0" collapsed="false">
      <c r="A438" s="1" t="s">
        <v>459</v>
      </c>
      <c r="B438" s="1" t="s">
        <v>460</v>
      </c>
      <c r="C438" s="1" t="s">
        <v>461</v>
      </c>
      <c r="D438" s="1" t="s">
        <v>462</v>
      </c>
      <c r="E438" s="1" t="s">
        <v>136</v>
      </c>
      <c r="F438" s="1" t="s">
        <v>135</v>
      </c>
      <c r="G438" s="11" t="s">
        <v>122</v>
      </c>
      <c r="H438" s="29" t="s">
        <v>425</v>
      </c>
      <c r="I438" s="29" t="s">
        <v>285</v>
      </c>
      <c r="J438" s="29" t="s">
        <v>38</v>
      </c>
      <c r="K438" s="29" t="s">
        <v>121</v>
      </c>
      <c r="L438" s="12" t="s">
        <v>123</v>
      </c>
      <c r="M438" s="28" t="n">
        <v>15229.3</v>
      </c>
    </row>
    <row r="439" s="27" customFormat="true" ht="37.5" hidden="false" customHeight="true" outlineLevel="0" collapsed="false">
      <c r="A439" s="23" t="s">
        <v>463</v>
      </c>
      <c r="B439" s="23" t="s">
        <v>464</v>
      </c>
      <c r="C439" s="23" t="s">
        <v>31</v>
      </c>
      <c r="D439" s="23"/>
      <c r="E439" s="23" t="s">
        <v>32</v>
      </c>
      <c r="F439" s="23" t="s">
        <v>33</v>
      </c>
      <c r="G439" s="11" t="s">
        <v>63</v>
      </c>
      <c r="H439" s="29" t="s">
        <v>425</v>
      </c>
      <c r="I439" s="29" t="s">
        <v>285</v>
      </c>
      <c r="J439" s="29" t="s">
        <v>38</v>
      </c>
      <c r="K439" s="29" t="s">
        <v>121</v>
      </c>
      <c r="L439" s="12" t="s">
        <v>62</v>
      </c>
      <c r="M439" s="28" t="n">
        <v>1455.1</v>
      </c>
    </row>
    <row r="440" customFormat="false" ht="18.75" hidden="false" customHeight="false" outlineLevel="0" collapsed="false">
      <c r="A440" s="1" t="s">
        <v>463</v>
      </c>
      <c r="B440" s="1" t="s">
        <v>464</v>
      </c>
      <c r="C440" s="1" t="s">
        <v>421</v>
      </c>
      <c r="D440" s="1" t="s">
        <v>465</v>
      </c>
      <c r="E440" s="1" t="s">
        <v>32</v>
      </c>
      <c r="F440" s="1" t="s">
        <v>33</v>
      </c>
      <c r="G440" s="34" t="s">
        <v>77</v>
      </c>
      <c r="H440" s="29" t="s">
        <v>425</v>
      </c>
      <c r="I440" s="29" t="s">
        <v>285</v>
      </c>
      <c r="J440" s="29" t="s">
        <v>38</v>
      </c>
      <c r="K440" s="29" t="s">
        <v>121</v>
      </c>
      <c r="L440" s="12" t="s">
        <v>78</v>
      </c>
      <c r="M440" s="28" t="n">
        <v>29.6</v>
      </c>
    </row>
    <row r="441" customFormat="false" ht="37.5" hidden="false" customHeight="false" outlineLevel="0" collapsed="false">
      <c r="A441" s="1" t="s">
        <v>463</v>
      </c>
      <c r="B441" s="1" t="s">
        <v>464</v>
      </c>
      <c r="C441" s="1" t="s">
        <v>421</v>
      </c>
      <c r="D441" s="1" t="s">
        <v>465</v>
      </c>
      <c r="E441" s="1" t="s">
        <v>48</v>
      </c>
      <c r="F441" s="1" t="s">
        <v>49</v>
      </c>
      <c r="G441" s="34" t="s">
        <v>466</v>
      </c>
      <c r="H441" s="29" t="s">
        <v>425</v>
      </c>
      <c r="I441" s="29" t="s">
        <v>285</v>
      </c>
      <c r="J441" s="29" t="s">
        <v>38</v>
      </c>
      <c r="K441" s="29" t="s">
        <v>467</v>
      </c>
      <c r="L441" s="12"/>
      <c r="M441" s="28" t="n">
        <f aca="false">M442</f>
        <v>500</v>
      </c>
    </row>
    <row r="442" customFormat="false" ht="18.75" hidden="false" customHeight="false" outlineLevel="0" collapsed="false">
      <c r="A442" s="1" t="s">
        <v>463</v>
      </c>
      <c r="B442" s="1" t="s">
        <v>464</v>
      </c>
      <c r="C442" s="1" t="s">
        <v>468</v>
      </c>
      <c r="D442" s="1" t="s">
        <v>469</v>
      </c>
      <c r="E442" s="1" t="s">
        <v>32</v>
      </c>
      <c r="F442" s="1" t="s">
        <v>33</v>
      </c>
      <c r="G442" s="34" t="s">
        <v>470</v>
      </c>
      <c r="H442" s="29" t="s">
        <v>425</v>
      </c>
      <c r="I442" s="29" t="s">
        <v>285</v>
      </c>
      <c r="J442" s="29" t="s">
        <v>38</v>
      </c>
      <c r="K442" s="29" t="s">
        <v>467</v>
      </c>
      <c r="L442" s="12" t="s">
        <v>471</v>
      </c>
      <c r="M442" s="28" t="n">
        <v>500</v>
      </c>
    </row>
    <row r="443" customFormat="false" ht="18.75" hidden="false" customHeight="false" outlineLevel="0" collapsed="false">
      <c r="A443" s="1" t="s">
        <v>463</v>
      </c>
      <c r="B443" s="1" t="s">
        <v>464</v>
      </c>
      <c r="C443" s="1" t="s">
        <v>468</v>
      </c>
      <c r="D443" s="1" t="s">
        <v>469</v>
      </c>
      <c r="E443" s="1" t="s">
        <v>48</v>
      </c>
      <c r="F443" s="1" t="s">
        <v>49</v>
      </c>
      <c r="G443" s="34" t="s">
        <v>472</v>
      </c>
      <c r="H443" s="29" t="s">
        <v>425</v>
      </c>
      <c r="I443" s="29" t="s">
        <v>285</v>
      </c>
      <c r="J443" s="29" t="s">
        <v>38</v>
      </c>
      <c r="K443" s="29" t="s">
        <v>473</v>
      </c>
      <c r="L443" s="12"/>
      <c r="M443" s="28" t="n">
        <f aca="false">M444+M445</f>
        <v>176.6</v>
      </c>
    </row>
    <row r="444" customFormat="false" ht="37.5" hidden="false" customHeight="false" outlineLevel="0" collapsed="false">
      <c r="A444" s="1" t="s">
        <v>463</v>
      </c>
      <c r="B444" s="1" t="s">
        <v>464</v>
      </c>
      <c r="C444" s="1" t="s">
        <v>474</v>
      </c>
      <c r="D444" s="1" t="s">
        <v>475</v>
      </c>
      <c r="E444" s="1" t="s">
        <v>62</v>
      </c>
      <c r="F444" s="1" t="s">
        <v>63</v>
      </c>
      <c r="G444" s="11" t="s">
        <v>63</v>
      </c>
      <c r="H444" s="29" t="s">
        <v>425</v>
      </c>
      <c r="I444" s="29" t="s">
        <v>285</v>
      </c>
      <c r="J444" s="29" t="s">
        <v>38</v>
      </c>
      <c r="K444" s="29" t="s">
        <v>473</v>
      </c>
      <c r="L444" s="12" t="s">
        <v>62</v>
      </c>
      <c r="M444" s="28" t="n">
        <v>116.6</v>
      </c>
    </row>
    <row r="445" customFormat="false" ht="18.75" hidden="false" customHeight="false" outlineLevel="0" collapsed="false">
      <c r="G445" s="34" t="s">
        <v>77</v>
      </c>
      <c r="H445" s="29" t="s">
        <v>425</v>
      </c>
      <c r="I445" s="29" t="s">
        <v>285</v>
      </c>
      <c r="J445" s="29" t="s">
        <v>38</v>
      </c>
      <c r="K445" s="29" t="s">
        <v>473</v>
      </c>
      <c r="L445" s="12" t="s">
        <v>78</v>
      </c>
      <c r="M445" s="28" t="n">
        <v>60</v>
      </c>
    </row>
    <row r="446" customFormat="false" ht="39.75" hidden="false" customHeight="true" outlineLevel="0" collapsed="false">
      <c r="A446" s="1" t="s">
        <v>463</v>
      </c>
      <c r="B446" s="1" t="s">
        <v>464</v>
      </c>
      <c r="C446" s="1" t="s">
        <v>476</v>
      </c>
      <c r="D446" s="1" t="s">
        <v>477</v>
      </c>
      <c r="E446" s="1" t="s">
        <v>32</v>
      </c>
      <c r="F446" s="1" t="s">
        <v>33</v>
      </c>
      <c r="G446" s="34" t="s">
        <v>478</v>
      </c>
      <c r="H446" s="29" t="s">
        <v>425</v>
      </c>
      <c r="I446" s="29" t="s">
        <v>285</v>
      </c>
      <c r="J446" s="29" t="s">
        <v>38</v>
      </c>
      <c r="K446" s="29" t="s">
        <v>479</v>
      </c>
      <c r="L446" s="12"/>
      <c r="M446" s="28" t="n">
        <f aca="false">M447</f>
        <v>1260.3</v>
      </c>
    </row>
    <row r="447" customFormat="false" ht="56.25" hidden="false" customHeight="false" outlineLevel="0" collapsed="false">
      <c r="A447" s="1" t="s">
        <v>463</v>
      </c>
      <c r="B447" s="1" t="s">
        <v>464</v>
      </c>
      <c r="C447" s="1" t="s">
        <v>476</v>
      </c>
      <c r="D447" s="1" t="s">
        <v>477</v>
      </c>
      <c r="E447" s="1" t="s">
        <v>78</v>
      </c>
      <c r="F447" s="1" t="s">
        <v>77</v>
      </c>
      <c r="G447" s="34" t="s">
        <v>293</v>
      </c>
      <c r="H447" s="29" t="s">
        <v>425</v>
      </c>
      <c r="I447" s="29" t="s">
        <v>285</v>
      </c>
      <c r="J447" s="29" t="s">
        <v>38</v>
      </c>
      <c r="K447" s="29" t="s">
        <v>479</v>
      </c>
      <c r="L447" s="12" t="s">
        <v>292</v>
      </c>
      <c r="M447" s="28" t="n">
        <v>1260.3</v>
      </c>
    </row>
    <row r="448" customFormat="false" ht="20.25" hidden="false" customHeight="true" outlineLevel="0" collapsed="false">
      <c r="A448" s="1" t="s">
        <v>463</v>
      </c>
      <c r="B448" s="1" t="s">
        <v>464</v>
      </c>
      <c r="C448" s="1" t="s">
        <v>480</v>
      </c>
      <c r="D448" s="42" t="s">
        <v>481</v>
      </c>
      <c r="E448" s="1" t="s">
        <v>32</v>
      </c>
      <c r="F448" s="1" t="s">
        <v>33</v>
      </c>
      <c r="G448" s="34" t="s">
        <v>482</v>
      </c>
      <c r="H448" s="29" t="s">
        <v>425</v>
      </c>
      <c r="I448" s="29" t="s">
        <v>285</v>
      </c>
      <c r="J448" s="29" t="s">
        <v>38</v>
      </c>
      <c r="K448" s="29" t="s">
        <v>483</v>
      </c>
      <c r="L448" s="12"/>
      <c r="M448" s="28" t="n">
        <f aca="false">M449</f>
        <v>252</v>
      </c>
    </row>
    <row r="449" customFormat="false" ht="20.25" hidden="false" customHeight="true" outlineLevel="0" collapsed="false">
      <c r="A449" s="1" t="s">
        <v>463</v>
      </c>
      <c r="B449" s="1" t="s">
        <v>464</v>
      </c>
      <c r="C449" s="1" t="s">
        <v>480</v>
      </c>
      <c r="D449" s="42" t="s">
        <v>481</v>
      </c>
      <c r="E449" s="1" t="s">
        <v>62</v>
      </c>
      <c r="F449" s="1" t="s">
        <v>63</v>
      </c>
      <c r="G449" s="34" t="s">
        <v>73</v>
      </c>
      <c r="H449" s="29" t="s">
        <v>425</v>
      </c>
      <c r="I449" s="29" t="s">
        <v>285</v>
      </c>
      <c r="J449" s="29" t="s">
        <v>38</v>
      </c>
      <c r="K449" s="29" t="s">
        <v>483</v>
      </c>
      <c r="L449" s="12" t="s">
        <v>74</v>
      </c>
      <c r="M449" s="28" t="n">
        <v>252</v>
      </c>
    </row>
    <row r="450" customFormat="false" ht="19.5" hidden="false" customHeight="true" outlineLevel="0" collapsed="false">
      <c r="A450" s="1" t="s">
        <v>463</v>
      </c>
      <c r="B450" s="1" t="s">
        <v>464</v>
      </c>
      <c r="C450" s="1" t="s">
        <v>480</v>
      </c>
      <c r="D450" s="42" t="s">
        <v>481</v>
      </c>
      <c r="E450" s="1" t="s">
        <v>78</v>
      </c>
      <c r="F450" s="1" t="s">
        <v>77</v>
      </c>
      <c r="G450" s="34" t="s">
        <v>484</v>
      </c>
      <c r="H450" s="29" t="s">
        <v>425</v>
      </c>
      <c r="I450" s="29" t="s">
        <v>285</v>
      </c>
      <c r="J450" s="29" t="s">
        <v>38</v>
      </c>
      <c r="K450" s="29" t="s">
        <v>485</v>
      </c>
      <c r="L450" s="12"/>
      <c r="M450" s="28" t="n">
        <f aca="false">M451</f>
        <v>10</v>
      </c>
    </row>
    <row r="451" customFormat="false" ht="37.5" hidden="false" customHeight="false" outlineLevel="0" collapsed="false">
      <c r="A451" s="1" t="s">
        <v>463</v>
      </c>
      <c r="B451" s="1" t="s">
        <v>464</v>
      </c>
      <c r="C451" s="1" t="s">
        <v>486</v>
      </c>
      <c r="D451" s="1" t="s">
        <v>487</v>
      </c>
      <c r="E451" s="1" t="s">
        <v>32</v>
      </c>
      <c r="F451" s="1" t="s">
        <v>33</v>
      </c>
      <c r="G451" s="11" t="s">
        <v>63</v>
      </c>
      <c r="H451" s="29" t="s">
        <v>425</v>
      </c>
      <c r="I451" s="29" t="s">
        <v>285</v>
      </c>
      <c r="J451" s="29" t="s">
        <v>38</v>
      </c>
      <c r="K451" s="29" t="s">
        <v>485</v>
      </c>
      <c r="L451" s="12" t="s">
        <v>62</v>
      </c>
      <c r="M451" s="28" t="n">
        <v>10</v>
      </c>
    </row>
    <row r="452" customFormat="false" ht="18.75" hidden="false" customHeight="false" outlineLevel="0" collapsed="false">
      <c r="G452" s="11" t="s">
        <v>488</v>
      </c>
      <c r="H452" s="29" t="s">
        <v>425</v>
      </c>
      <c r="I452" s="29" t="s">
        <v>285</v>
      </c>
      <c r="J452" s="29" t="s">
        <v>38</v>
      </c>
      <c r="K452" s="29" t="s">
        <v>489</v>
      </c>
      <c r="L452" s="12"/>
      <c r="M452" s="28" t="n">
        <f aca="false">M453</f>
        <v>270</v>
      </c>
    </row>
    <row r="453" customFormat="false" ht="18.75" hidden="false" customHeight="false" outlineLevel="0" collapsed="false">
      <c r="G453" s="11" t="s">
        <v>490</v>
      </c>
      <c r="H453" s="29" t="s">
        <v>425</v>
      </c>
      <c r="I453" s="29" t="s">
        <v>285</v>
      </c>
      <c r="J453" s="29" t="s">
        <v>38</v>
      </c>
      <c r="K453" s="29" t="s">
        <v>489</v>
      </c>
      <c r="L453" s="12" t="s">
        <v>491</v>
      </c>
      <c r="M453" s="28" t="n">
        <v>270</v>
      </c>
    </row>
    <row r="454" customFormat="false" ht="37.5" hidden="false" customHeight="false" outlineLevel="0" collapsed="false">
      <c r="G454" s="11" t="s">
        <v>492</v>
      </c>
      <c r="H454" s="29" t="s">
        <v>425</v>
      </c>
      <c r="I454" s="29" t="s">
        <v>285</v>
      </c>
      <c r="J454" s="29" t="s">
        <v>38</v>
      </c>
      <c r="K454" s="29" t="s">
        <v>493</v>
      </c>
      <c r="L454" s="12"/>
      <c r="M454" s="28" t="n">
        <f aca="false">M455</f>
        <v>75</v>
      </c>
    </row>
    <row r="455" customFormat="false" ht="37.5" hidden="false" customHeight="false" outlineLevel="0" collapsed="false">
      <c r="G455" s="11" t="s">
        <v>63</v>
      </c>
      <c r="H455" s="29" t="s">
        <v>425</v>
      </c>
      <c r="I455" s="29" t="s">
        <v>285</v>
      </c>
      <c r="J455" s="29" t="s">
        <v>38</v>
      </c>
      <c r="K455" s="29" t="s">
        <v>493</v>
      </c>
      <c r="L455" s="12" t="s">
        <v>62</v>
      </c>
      <c r="M455" s="28" t="n">
        <v>75</v>
      </c>
    </row>
    <row r="456" customFormat="false" ht="37.5" hidden="false" customHeight="false" outlineLevel="0" collapsed="false">
      <c r="A456" s="1" t="s">
        <v>463</v>
      </c>
      <c r="B456" s="1" t="s">
        <v>464</v>
      </c>
      <c r="C456" s="1" t="s">
        <v>486</v>
      </c>
      <c r="D456" s="1" t="s">
        <v>487</v>
      </c>
      <c r="E456" s="1" t="s">
        <v>494</v>
      </c>
      <c r="F456" s="1" t="s">
        <v>495</v>
      </c>
      <c r="G456" s="34" t="s">
        <v>126</v>
      </c>
      <c r="H456" s="29" t="s">
        <v>425</v>
      </c>
      <c r="I456" s="29" t="s">
        <v>285</v>
      </c>
      <c r="J456" s="29" t="s">
        <v>38</v>
      </c>
      <c r="K456" s="29" t="s">
        <v>98</v>
      </c>
      <c r="L456" s="12"/>
      <c r="M456" s="28" t="n">
        <f aca="false">M457</f>
        <v>100.5</v>
      </c>
    </row>
    <row r="457" customFormat="false" ht="18.75" hidden="false" customHeight="false" outlineLevel="0" collapsed="false">
      <c r="A457" s="1" t="s">
        <v>463</v>
      </c>
      <c r="B457" s="1" t="s">
        <v>464</v>
      </c>
      <c r="C457" s="1" t="s">
        <v>496</v>
      </c>
      <c r="D457" s="1" t="s">
        <v>497</v>
      </c>
      <c r="E457" s="1" t="s">
        <v>32</v>
      </c>
      <c r="F457" s="1" t="s">
        <v>33</v>
      </c>
      <c r="G457" s="34" t="s">
        <v>73</v>
      </c>
      <c r="H457" s="29" t="s">
        <v>425</v>
      </c>
      <c r="I457" s="29" t="s">
        <v>285</v>
      </c>
      <c r="J457" s="29" t="s">
        <v>38</v>
      </c>
      <c r="K457" s="29" t="s">
        <v>98</v>
      </c>
      <c r="L457" s="12" t="s">
        <v>74</v>
      </c>
      <c r="M457" s="28" t="n">
        <v>100.5</v>
      </c>
    </row>
    <row r="458" customFormat="false" ht="37.5" hidden="false" customHeight="false" outlineLevel="0" collapsed="false">
      <c r="G458" s="34" t="s">
        <v>498</v>
      </c>
      <c r="H458" s="29" t="s">
        <v>425</v>
      </c>
      <c r="I458" s="29" t="s">
        <v>285</v>
      </c>
      <c r="J458" s="29" t="s">
        <v>38</v>
      </c>
      <c r="K458" s="29" t="s">
        <v>499</v>
      </c>
      <c r="L458" s="12"/>
      <c r="M458" s="28" t="n">
        <f aca="false">M459</f>
        <v>128</v>
      </c>
    </row>
    <row r="459" customFormat="false" ht="18.75" hidden="false" customHeight="false" outlineLevel="0" collapsed="false">
      <c r="G459" s="34" t="s">
        <v>337</v>
      </c>
      <c r="H459" s="29" t="s">
        <v>425</v>
      </c>
      <c r="I459" s="29" t="s">
        <v>285</v>
      </c>
      <c r="J459" s="29" t="s">
        <v>38</v>
      </c>
      <c r="K459" s="29" t="s">
        <v>499</v>
      </c>
      <c r="L459" s="12" t="s">
        <v>336</v>
      </c>
      <c r="M459" s="28" t="n">
        <v>128</v>
      </c>
    </row>
    <row r="460" customFormat="false" ht="75" hidden="false" customHeight="false" outlineLevel="0" collapsed="false">
      <c r="G460" s="34" t="s">
        <v>500</v>
      </c>
      <c r="H460" s="29" t="s">
        <v>425</v>
      </c>
      <c r="I460" s="29" t="s">
        <v>285</v>
      </c>
      <c r="J460" s="29" t="s">
        <v>38</v>
      </c>
      <c r="K460" s="29" t="s">
        <v>468</v>
      </c>
      <c r="L460" s="12"/>
      <c r="M460" s="28" t="n">
        <f aca="false">M461</f>
        <v>9.3</v>
      </c>
    </row>
    <row r="461" customFormat="false" ht="37.5" hidden="false" customHeight="false" outlineLevel="0" collapsed="false">
      <c r="G461" s="11" t="s">
        <v>63</v>
      </c>
      <c r="H461" s="29" t="s">
        <v>425</v>
      </c>
      <c r="I461" s="29" t="s">
        <v>285</v>
      </c>
      <c r="J461" s="29" t="s">
        <v>38</v>
      </c>
      <c r="K461" s="29" t="s">
        <v>468</v>
      </c>
      <c r="L461" s="12" t="s">
        <v>62</v>
      </c>
      <c r="M461" s="28" t="n">
        <v>9.3</v>
      </c>
    </row>
    <row r="462" customFormat="false" ht="37.5" hidden="false" customHeight="false" outlineLevel="0" collapsed="false">
      <c r="A462" s="1" t="s">
        <v>463</v>
      </c>
      <c r="B462" s="1" t="s">
        <v>464</v>
      </c>
      <c r="C462" s="1" t="s">
        <v>501</v>
      </c>
      <c r="D462" s="1" t="s">
        <v>502</v>
      </c>
      <c r="E462" s="1" t="s">
        <v>269</v>
      </c>
      <c r="F462" s="1" t="s">
        <v>270</v>
      </c>
      <c r="G462" s="11" t="s">
        <v>475</v>
      </c>
      <c r="H462" s="29" t="s">
        <v>425</v>
      </c>
      <c r="I462" s="29" t="s">
        <v>285</v>
      </c>
      <c r="J462" s="29" t="s">
        <v>38</v>
      </c>
      <c r="K462" s="29" t="s">
        <v>474</v>
      </c>
      <c r="L462" s="12"/>
      <c r="M462" s="28" t="n">
        <f aca="false">M463</f>
        <v>665.4</v>
      </c>
    </row>
    <row r="463" customFormat="false" ht="37.5" hidden="false" customHeight="false" outlineLevel="0" collapsed="false">
      <c r="A463" s="1" t="s">
        <v>463</v>
      </c>
      <c r="B463" s="1" t="s">
        <v>464</v>
      </c>
      <c r="C463" s="1" t="s">
        <v>503</v>
      </c>
      <c r="D463" s="1" t="s">
        <v>504</v>
      </c>
      <c r="E463" s="1" t="s">
        <v>32</v>
      </c>
      <c r="F463" s="1" t="s">
        <v>33</v>
      </c>
      <c r="G463" s="11" t="s">
        <v>63</v>
      </c>
      <c r="H463" s="29" t="s">
        <v>425</v>
      </c>
      <c r="I463" s="29" t="s">
        <v>285</v>
      </c>
      <c r="J463" s="29" t="s">
        <v>38</v>
      </c>
      <c r="K463" s="29" t="s">
        <v>474</v>
      </c>
      <c r="L463" s="29" t="s">
        <v>62</v>
      </c>
      <c r="M463" s="28" t="n">
        <v>665.4</v>
      </c>
    </row>
    <row r="464" customFormat="false" ht="56.25" hidden="false" customHeight="false" outlineLevel="0" collapsed="false">
      <c r="G464" s="34" t="s">
        <v>505</v>
      </c>
      <c r="H464" s="29" t="s">
        <v>425</v>
      </c>
      <c r="I464" s="29" t="s">
        <v>285</v>
      </c>
      <c r="J464" s="29" t="s">
        <v>38</v>
      </c>
      <c r="K464" s="29" t="s">
        <v>506</v>
      </c>
      <c r="L464" s="12"/>
      <c r="M464" s="28" t="n">
        <f aca="false">M465</f>
        <v>15</v>
      </c>
    </row>
    <row r="465" customFormat="false" ht="37.5" hidden="false" customHeight="false" outlineLevel="0" collapsed="false">
      <c r="G465" s="11" t="s">
        <v>63</v>
      </c>
      <c r="H465" s="29" t="s">
        <v>425</v>
      </c>
      <c r="I465" s="29" t="s">
        <v>285</v>
      </c>
      <c r="J465" s="29" t="s">
        <v>38</v>
      </c>
      <c r="K465" s="29" t="s">
        <v>506</v>
      </c>
      <c r="L465" s="12" t="s">
        <v>62</v>
      </c>
      <c r="M465" s="28" t="n">
        <v>15</v>
      </c>
    </row>
    <row r="466" customFormat="false" ht="36.75" hidden="false" customHeight="true" outlineLevel="0" collapsed="false">
      <c r="G466" s="34" t="s">
        <v>507</v>
      </c>
      <c r="H466" s="29" t="s">
        <v>425</v>
      </c>
      <c r="I466" s="29" t="s">
        <v>285</v>
      </c>
      <c r="J466" s="29" t="s">
        <v>38</v>
      </c>
      <c r="K466" s="29" t="s">
        <v>508</v>
      </c>
      <c r="L466" s="12"/>
      <c r="M466" s="28" t="n">
        <f aca="false">M467</f>
        <v>115</v>
      </c>
    </row>
    <row r="467" customFormat="false" ht="37.5" hidden="false" customHeight="false" outlineLevel="0" collapsed="false">
      <c r="G467" s="11" t="s">
        <v>63</v>
      </c>
      <c r="H467" s="29" t="s">
        <v>425</v>
      </c>
      <c r="I467" s="29" t="s">
        <v>285</v>
      </c>
      <c r="J467" s="29" t="s">
        <v>38</v>
      </c>
      <c r="K467" s="29" t="s">
        <v>508</v>
      </c>
      <c r="L467" s="12" t="s">
        <v>62</v>
      </c>
      <c r="M467" s="28" t="n">
        <v>115</v>
      </c>
    </row>
    <row r="468" customFormat="false" ht="37.5" hidden="false" customHeight="false" outlineLevel="0" collapsed="false">
      <c r="G468" s="11" t="s">
        <v>509</v>
      </c>
      <c r="H468" s="29" t="s">
        <v>425</v>
      </c>
      <c r="I468" s="29" t="s">
        <v>285</v>
      </c>
      <c r="J468" s="29" t="s">
        <v>38</v>
      </c>
      <c r="K468" s="29" t="s">
        <v>510</v>
      </c>
      <c r="L468" s="12"/>
      <c r="M468" s="28" t="n">
        <f aca="false">M469</f>
        <v>119</v>
      </c>
    </row>
    <row r="469" customFormat="false" ht="18.75" hidden="false" customHeight="false" outlineLevel="0" collapsed="false">
      <c r="G469" s="11" t="s">
        <v>270</v>
      </c>
      <c r="H469" s="29" t="s">
        <v>425</v>
      </c>
      <c r="I469" s="29" t="s">
        <v>285</v>
      </c>
      <c r="J469" s="29" t="s">
        <v>38</v>
      </c>
      <c r="K469" s="29" t="s">
        <v>510</v>
      </c>
      <c r="L469" s="12" t="s">
        <v>269</v>
      </c>
      <c r="M469" s="28" t="n">
        <v>119</v>
      </c>
    </row>
    <row r="470" customFormat="false" ht="37.5" hidden="false" customHeight="false" outlineLevel="0" collapsed="false">
      <c r="G470" s="11" t="s">
        <v>498</v>
      </c>
      <c r="H470" s="29" t="s">
        <v>425</v>
      </c>
      <c r="I470" s="29" t="s">
        <v>285</v>
      </c>
      <c r="J470" s="29" t="s">
        <v>38</v>
      </c>
      <c r="K470" s="29" t="s">
        <v>511</v>
      </c>
      <c r="L470" s="12"/>
      <c r="M470" s="28" t="n">
        <f aca="false">M471</f>
        <v>55</v>
      </c>
    </row>
    <row r="471" customFormat="false" ht="18.75" hidden="false" customHeight="false" outlineLevel="0" collapsed="false">
      <c r="G471" s="11" t="s">
        <v>337</v>
      </c>
      <c r="H471" s="29" t="s">
        <v>425</v>
      </c>
      <c r="I471" s="29" t="s">
        <v>285</v>
      </c>
      <c r="J471" s="29" t="s">
        <v>38</v>
      </c>
      <c r="K471" s="29" t="s">
        <v>511</v>
      </c>
      <c r="L471" s="12" t="s">
        <v>336</v>
      </c>
      <c r="M471" s="28" t="n">
        <v>55</v>
      </c>
    </row>
    <row r="472" customFormat="false" ht="18.75" hidden="false" customHeight="false" outlineLevel="0" collapsed="false">
      <c r="G472" s="24" t="s">
        <v>512</v>
      </c>
      <c r="H472" s="25"/>
      <c r="I472" s="25"/>
      <c r="J472" s="25"/>
      <c r="K472" s="25"/>
      <c r="L472" s="25"/>
      <c r="M472" s="43" t="n">
        <f aca="false">M15+M30+M133+M246+M292+M297+M305+M310+M329+M354+M357+M362+M367+M371+M378+M393+M406+M412+M432</f>
        <v>840211.7</v>
      </c>
    </row>
    <row r="476" s="27" customFormat="true" ht="18.75" hidden="false" customHeight="false" outlineLevel="0" collapsed="false">
      <c r="A476" s="23" t="s">
        <v>32</v>
      </c>
      <c r="B476" s="23" t="s">
        <v>513</v>
      </c>
      <c r="C476" s="23" t="s">
        <v>31</v>
      </c>
      <c r="D476" s="23"/>
      <c r="E476" s="23" t="s">
        <v>32</v>
      </c>
      <c r="F476" s="23" t="s">
        <v>33</v>
      </c>
      <c r="G476" s="2"/>
      <c r="H476" s="3"/>
      <c r="I476" s="3"/>
      <c r="J476" s="3"/>
      <c r="K476" s="3"/>
      <c r="L476" s="3"/>
      <c r="M476" s="4"/>
    </row>
  </sheetData>
  <mergeCells count="8">
    <mergeCell ref="J3:M3"/>
    <mergeCell ref="H4:M4"/>
    <mergeCell ref="G5:M5"/>
    <mergeCell ref="G6:M6"/>
    <mergeCell ref="G7:M7"/>
    <mergeCell ref="G9:M9"/>
    <mergeCell ref="G10:M10"/>
    <mergeCell ref="G11:M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Ольга Васильевна</cp:lastModifiedBy>
  <cp:lastPrinted>2016-05-20T05:02:12Z</cp:lastPrinted>
  <dcterms:modified xsi:type="dcterms:W3CDTF">2016-08-16T02:47:39Z</dcterms:modified>
  <cp:revision>0</cp:revision>
  <dc:subject/>
  <dc:title/>
</cp:coreProperties>
</file>