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63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3</t>
  </si>
  <si>
    <t xml:space="preserve">к решению Совета народных депутатов</t>
  </si>
  <si>
    <t xml:space="preserve"> Крапивинского муниципального района от 29.04.2019 № 182 </t>
  </si>
  <si>
    <t xml:space="preserve">"Об исполнении бюджета Крапивинского муниципального района за 2018 год" </t>
  </si>
  <si>
    <t xml:space="preserve">Исполнение бюджетных ассигнований Крапивинского муниципального района по разделам, подразделам, целевым статьям и видам расходов классификации расходов в ведомственной структуре расходов за 2018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7</t>
  </si>
  <si>
    <t xml:space="preserve">Проектирование.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межбюджетные трансферты)</t>
  </si>
  <si>
    <t xml:space="preserve">09</t>
  </si>
  <si>
    <t xml:space="preserve">0850072690</t>
  </si>
  <si>
    <t xml:space="preserve">08500S2690</t>
  </si>
  <si>
    <t xml:space="preserve">Подготовка объектов ЖКХ Крапивинского муниципального района к работе в осенне-зимний период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Мероприятие по созданию на территории Крапивинского городского поселения парка "Победы" (иные межбюджетные трансферты)</t>
  </si>
  <si>
    <t xml:space="preserve">1610010580</t>
  </si>
  <si>
    <t xml:space="preserve">54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1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1400010122</t>
  </si>
  <si>
    <t xml:space="preserve">Денежное сопровождение наградной системы Крапивинского муниципального района (премии и гранты)</t>
  </si>
  <si>
    <t xml:space="preserve">Денежное сопровождение наградной системы Крапивинского муниципального района (субсидии бюджетным учреждениям)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Резервный фонд администрац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97001005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иные закупки товаров, работ и услуг для обеспечения государственных (муниципальных) нужд)</t>
  </si>
  <si>
    <t xml:space="preserve">0600010070</t>
  </si>
  <si>
    <t xml:space="preserve">Транспортный налог  (уплата налогов, сборов и иных платежей)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 (бюджетные инвестиции)</t>
  </si>
  <si>
    <t xml:space="preserve">410</t>
  </si>
  <si>
    <t xml:space="preserve">Строительство, реконструкция объектов систем водоснабжения и водоотведения (бюджетные инвестиции)</t>
  </si>
  <si>
    <t xml:space="preserve">0810072480</t>
  </si>
  <si>
    <t xml:space="preserve">Обеспечение жильем социальных категорий граждан, установленных законодательством КО (бюджетные инвестиции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исполнение судебных актов) 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0820010330</t>
  </si>
  <si>
    <t xml:space="preserve">0820010350</t>
  </si>
  <si>
    <t xml:space="preserve">Модернизация объектов социальной сферы и жилого фонда Крапивинского муниципального района (уплата налогов, сборов и иных платежей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Денежное сопровождение наградной системы Крапивинского муниципального района (расходы на выплаты персоналу казенных учреждений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20011000</t>
  </si>
  <si>
    <t xml:space="preserve">0440010360</t>
  </si>
  <si>
    <t xml:space="preserve">0440011000</t>
  </si>
  <si>
    <t xml:space="preserve">Обеспечение пожарной безопасности (субсидии бюджетным учреждениям)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 (субсидии бюджетным учреждениям)</t>
  </si>
  <si>
    <t xml:space="preserve">04100 L4670</t>
  </si>
  <si>
    <t xml:space="preserve">Поддержка отрасли культуры (государственная поддержка лучших сельских учреждений культуры)</t>
  </si>
  <si>
    <t xml:space="preserve">04100 L5192</t>
  </si>
  <si>
    <t xml:space="preserve">Обеспечение пожарной безопасности  (субсидии бюджетным учреждениям)</t>
  </si>
  <si>
    <t xml:space="preserve">140001071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Улучшение материального положения семей с детьми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Сопровождение инвалидов молодого возраста при трудоустройстве в рамках мероприятий по содействию занятости населения (расходы на выплаты персоналу казенных учреждений)</t>
  </si>
  <si>
    <t xml:space="preserve">030007329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кроме публичных нормативных социальных выплат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(иные закупки товаров, работ и услуг для обеспечения государственных (муниципальных) нужд)</t>
  </si>
  <si>
    <t xml:space="preserve">0320055730</t>
  </si>
  <si>
    <t xml:space="preserve">Публичные нормативные социальные выплаты гражданам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Услуги по транспортировке пациентов, нуждающихся в проведении заместительной почечной терапии (гемодиализа) (социальные выплаты гражданам, кроме публичных нормативных социальных выплат)</t>
  </si>
  <si>
    <t xml:space="preserve">0340010590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Развитие системы повышения квалификации и профессиональной подготовки муниципальных служащих (иные закупки товаров, работ и услуг для обеспечения государственных (муниципальных) нужд)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6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5" activeCellId="0" sqref="K5:Q5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4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 t="s">
        <v>37</v>
      </c>
      <c r="M14" s="39"/>
      <c r="N14" s="38"/>
      <c r="O14" s="38"/>
      <c r="P14" s="38"/>
      <c r="Q14" s="40" t="n">
        <f aca="false">SUM(Q16:Q25)</f>
        <v>114582.6</v>
      </c>
    </row>
    <row r="15" s="41" customFormat="true" ht="15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8</v>
      </c>
      <c r="L15" s="43" t="s">
        <v>37</v>
      </c>
      <c r="M15" s="43"/>
      <c r="N15" s="44"/>
      <c r="O15" s="44"/>
      <c r="P15" s="44"/>
      <c r="Q15" s="45" t="n">
        <v>0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39</v>
      </c>
      <c r="D16" s="14" t="s">
        <v>40</v>
      </c>
      <c r="E16" s="14" t="s">
        <v>41</v>
      </c>
      <c r="F16" s="14" t="s">
        <v>42</v>
      </c>
      <c r="G16" s="14" t="s">
        <v>43</v>
      </c>
      <c r="H16" s="14" t="s">
        <v>44</v>
      </c>
      <c r="I16" s="14" t="s">
        <v>45</v>
      </c>
      <c r="J16" s="14" t="s">
        <v>46</v>
      </c>
      <c r="K16" s="46" t="s">
        <v>47</v>
      </c>
      <c r="L16" s="47" t="s">
        <v>37</v>
      </c>
      <c r="M16" s="47" t="s">
        <v>48</v>
      </c>
      <c r="N16" s="47" t="s">
        <v>49</v>
      </c>
      <c r="O16" s="47" t="s">
        <v>50</v>
      </c>
      <c r="P16" s="48" t="n">
        <v>530</v>
      </c>
      <c r="Q16" s="49" t="n">
        <v>1310.6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1</v>
      </c>
      <c r="L17" s="47" t="s">
        <v>37</v>
      </c>
      <c r="M17" s="47" t="s">
        <v>52</v>
      </c>
      <c r="N17" s="47" t="s">
        <v>53</v>
      </c>
      <c r="O17" s="47" t="s">
        <v>54</v>
      </c>
      <c r="P17" s="48" t="n">
        <v>540</v>
      </c>
      <c r="Q17" s="49" t="n">
        <v>0</v>
      </c>
    </row>
    <row r="18" s="18" customFormat="true" ht="84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5</v>
      </c>
      <c r="L18" s="47" t="s">
        <v>37</v>
      </c>
      <c r="M18" s="47" t="s">
        <v>52</v>
      </c>
      <c r="N18" s="47" t="s">
        <v>56</v>
      </c>
      <c r="O18" s="47" t="s">
        <v>57</v>
      </c>
      <c r="P18" s="48" t="n">
        <v>540</v>
      </c>
      <c r="Q18" s="49" t="n">
        <f aca="false">14616.7</f>
        <v>14616.7</v>
      </c>
    </row>
    <row r="19" s="18" customFormat="true" ht="84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5</v>
      </c>
      <c r="L19" s="47" t="s">
        <v>37</v>
      </c>
      <c r="M19" s="47" t="s">
        <v>52</v>
      </c>
      <c r="N19" s="47" t="s">
        <v>56</v>
      </c>
      <c r="O19" s="47" t="s">
        <v>58</v>
      </c>
      <c r="P19" s="48" t="n">
        <v>540</v>
      </c>
      <c r="Q19" s="49" t="n">
        <v>730.9</v>
      </c>
    </row>
    <row r="20" s="18" customFormat="true" ht="39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9</v>
      </c>
      <c r="L20" s="47" t="s">
        <v>37</v>
      </c>
      <c r="M20" s="47" t="s">
        <v>53</v>
      </c>
      <c r="N20" s="47" t="s">
        <v>48</v>
      </c>
      <c r="O20" s="47" t="s">
        <v>60</v>
      </c>
      <c r="P20" s="48" t="n">
        <v>540</v>
      </c>
      <c r="Q20" s="49" t="n">
        <v>605.1</v>
      </c>
    </row>
    <row r="21" s="18" customFormat="true" ht="31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50" t="s">
        <v>61</v>
      </c>
      <c r="L21" s="51" t="s">
        <v>37</v>
      </c>
      <c r="M21" s="51" t="s">
        <v>62</v>
      </c>
      <c r="N21" s="51" t="s">
        <v>63</v>
      </c>
      <c r="O21" s="51" t="s">
        <v>64</v>
      </c>
      <c r="P21" s="51" t="s">
        <v>65</v>
      </c>
      <c r="Q21" s="52" t="n">
        <v>87737.4</v>
      </c>
    </row>
    <row r="22" s="18" customFormat="true" ht="63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50" t="s">
        <v>66</v>
      </c>
      <c r="L22" s="51" t="s">
        <v>37</v>
      </c>
      <c r="M22" s="51" t="s">
        <v>62</v>
      </c>
      <c r="N22" s="51" t="s">
        <v>63</v>
      </c>
      <c r="O22" s="51" t="s">
        <v>67</v>
      </c>
      <c r="P22" s="51" t="s">
        <v>65</v>
      </c>
      <c r="Q22" s="52" t="n">
        <v>1027</v>
      </c>
    </row>
    <row r="23" s="18" customFormat="true" ht="31.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0" t="s">
        <v>68</v>
      </c>
      <c r="L23" s="51" t="s">
        <v>37</v>
      </c>
      <c r="M23" s="51" t="s">
        <v>62</v>
      </c>
      <c r="N23" s="51" t="s">
        <v>49</v>
      </c>
      <c r="O23" s="51" t="s">
        <v>69</v>
      </c>
      <c r="P23" s="51" t="s">
        <v>70</v>
      </c>
      <c r="Q23" s="52" t="n">
        <v>2125.8</v>
      </c>
    </row>
    <row r="24" s="18" customFormat="true" ht="53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3" t="s">
        <v>71</v>
      </c>
      <c r="L24" s="51" t="s">
        <v>37</v>
      </c>
      <c r="M24" s="51" t="s">
        <v>62</v>
      </c>
      <c r="N24" s="51" t="s">
        <v>49</v>
      </c>
      <c r="O24" s="51" t="s">
        <v>72</v>
      </c>
      <c r="P24" s="51" t="s">
        <v>70</v>
      </c>
      <c r="Q24" s="52" t="n">
        <v>6409.1</v>
      </c>
    </row>
    <row r="25" s="18" customFormat="true" ht="56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54" t="s">
        <v>73</v>
      </c>
      <c r="L25" s="51" t="s">
        <v>37</v>
      </c>
      <c r="M25" s="51" t="s">
        <v>62</v>
      </c>
      <c r="N25" s="51" t="s">
        <v>49</v>
      </c>
      <c r="O25" s="51" t="s">
        <v>74</v>
      </c>
      <c r="P25" s="51" t="s">
        <v>70</v>
      </c>
      <c r="Q25" s="52" t="n">
        <v>20</v>
      </c>
    </row>
    <row r="26" s="18" customFormat="true" ht="15.75" hidden="false" customHeight="false" outlineLevel="0" collapsed="false">
      <c r="A26" s="14" t="s">
        <v>30</v>
      </c>
      <c r="B26" s="14" t="s">
        <v>31</v>
      </c>
      <c r="C26" s="14" t="s">
        <v>75</v>
      </c>
      <c r="D26" s="14" t="s">
        <v>76</v>
      </c>
      <c r="E26" s="14" t="s">
        <v>77</v>
      </c>
      <c r="F26" s="14" t="s">
        <v>78</v>
      </c>
      <c r="G26" s="14" t="s">
        <v>79</v>
      </c>
      <c r="H26" s="14" t="s">
        <v>80</v>
      </c>
      <c r="I26" s="14" t="s">
        <v>81</v>
      </c>
      <c r="J26" s="14" t="s">
        <v>82</v>
      </c>
      <c r="K26" s="55" t="s">
        <v>83</v>
      </c>
      <c r="L26" s="56" t="s">
        <v>84</v>
      </c>
      <c r="M26" s="39"/>
      <c r="N26" s="39"/>
      <c r="O26" s="39"/>
      <c r="P26" s="39"/>
      <c r="Q26" s="40" t="n">
        <f aca="false">SUM(Q27:Q88)</f>
        <v>79958.5</v>
      </c>
    </row>
    <row r="27" s="18" customFormat="true" ht="41.2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7" t="s">
        <v>85</v>
      </c>
      <c r="L27" s="58" t="s">
        <v>84</v>
      </c>
      <c r="M27" s="51" t="s">
        <v>63</v>
      </c>
      <c r="N27" s="51" t="s">
        <v>48</v>
      </c>
      <c r="O27" s="51" t="s">
        <v>86</v>
      </c>
      <c r="P27" s="51" t="s">
        <v>87</v>
      </c>
      <c r="Q27" s="59" t="n">
        <v>943.2</v>
      </c>
    </row>
    <row r="28" s="18" customFormat="true" ht="31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3" t="s">
        <v>88</v>
      </c>
      <c r="L28" s="58" t="s">
        <v>84</v>
      </c>
      <c r="M28" s="51" t="s">
        <v>63</v>
      </c>
      <c r="N28" s="51" t="s">
        <v>52</v>
      </c>
      <c r="O28" s="51" t="s">
        <v>89</v>
      </c>
      <c r="P28" s="51" t="s">
        <v>87</v>
      </c>
      <c r="Q28" s="59" t="n">
        <v>20764.4</v>
      </c>
    </row>
    <row r="29" s="18" customFormat="true" ht="47.2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3" t="s">
        <v>90</v>
      </c>
      <c r="L29" s="58" t="s">
        <v>84</v>
      </c>
      <c r="M29" s="51" t="s">
        <v>63</v>
      </c>
      <c r="N29" s="51" t="s">
        <v>52</v>
      </c>
      <c r="O29" s="51" t="s">
        <v>89</v>
      </c>
      <c r="P29" s="51" t="s">
        <v>81</v>
      </c>
      <c r="Q29" s="59" t="n">
        <v>3151.8</v>
      </c>
    </row>
    <row r="30" s="18" customFormat="true" ht="31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3" t="s">
        <v>91</v>
      </c>
      <c r="L30" s="58" t="s">
        <v>84</v>
      </c>
      <c r="M30" s="51" t="s">
        <v>63</v>
      </c>
      <c r="N30" s="51" t="s">
        <v>52</v>
      </c>
      <c r="O30" s="51" t="s">
        <v>89</v>
      </c>
      <c r="P30" s="51" t="s">
        <v>92</v>
      </c>
      <c r="Q30" s="59" t="n">
        <v>25.2</v>
      </c>
    </row>
    <row r="31" s="18" customFormat="true" ht="67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3" t="s">
        <v>93</v>
      </c>
      <c r="L31" s="58" t="s">
        <v>84</v>
      </c>
      <c r="M31" s="51" t="s">
        <v>63</v>
      </c>
      <c r="N31" s="51" t="s">
        <v>53</v>
      </c>
      <c r="O31" s="39" t="s">
        <v>94</v>
      </c>
      <c r="P31" s="51" t="s">
        <v>81</v>
      </c>
      <c r="Q31" s="59" t="n">
        <v>26.1</v>
      </c>
    </row>
    <row r="32" s="18" customFormat="true" ht="31.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53" t="s">
        <v>95</v>
      </c>
      <c r="L32" s="58" t="s">
        <v>84</v>
      </c>
      <c r="M32" s="51" t="s">
        <v>63</v>
      </c>
      <c r="N32" s="51" t="s">
        <v>96</v>
      </c>
      <c r="O32" s="51" t="s">
        <v>97</v>
      </c>
      <c r="P32" s="51" t="s">
        <v>98</v>
      </c>
      <c r="Q32" s="59" t="n">
        <v>0</v>
      </c>
    </row>
    <row r="33" s="18" customFormat="true" ht="31.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53" t="s">
        <v>99</v>
      </c>
      <c r="L33" s="58" t="s">
        <v>84</v>
      </c>
      <c r="M33" s="51" t="s">
        <v>63</v>
      </c>
      <c r="N33" s="51" t="s">
        <v>100</v>
      </c>
      <c r="O33" s="51" t="s">
        <v>101</v>
      </c>
      <c r="P33" s="51" t="s">
        <v>45</v>
      </c>
      <c r="Q33" s="59" t="n">
        <v>22.6</v>
      </c>
    </row>
    <row r="34" s="18" customFormat="true" ht="35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53" t="s">
        <v>102</v>
      </c>
      <c r="L34" s="58" t="s">
        <v>84</v>
      </c>
      <c r="M34" s="51" t="s">
        <v>63</v>
      </c>
      <c r="N34" s="51" t="s">
        <v>100</v>
      </c>
      <c r="O34" s="51" t="s">
        <v>101</v>
      </c>
      <c r="P34" s="51" t="s">
        <v>81</v>
      </c>
      <c r="Q34" s="59" t="n">
        <v>62.9</v>
      </c>
    </row>
    <row r="35" s="18" customFormat="true" ht="24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53" t="s">
        <v>103</v>
      </c>
      <c r="L35" s="58" t="s">
        <v>84</v>
      </c>
      <c r="M35" s="51" t="s">
        <v>63</v>
      </c>
      <c r="N35" s="51" t="s">
        <v>100</v>
      </c>
      <c r="O35" s="51" t="s">
        <v>101</v>
      </c>
      <c r="P35" s="51" t="s">
        <v>104</v>
      </c>
      <c r="Q35" s="59" t="n">
        <v>3</v>
      </c>
    </row>
    <row r="36" s="18" customFormat="true" ht="31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53" t="s">
        <v>105</v>
      </c>
      <c r="L36" s="60" t="s">
        <v>84</v>
      </c>
      <c r="M36" s="61" t="s">
        <v>63</v>
      </c>
      <c r="N36" s="61" t="s">
        <v>100</v>
      </c>
      <c r="O36" s="51" t="s">
        <v>101</v>
      </c>
      <c r="P36" s="61" t="s">
        <v>92</v>
      </c>
      <c r="Q36" s="59" t="n">
        <v>124</v>
      </c>
    </row>
    <row r="37" s="18" customFormat="true" ht="31.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53" t="s">
        <v>106</v>
      </c>
      <c r="L37" s="58" t="s">
        <v>84</v>
      </c>
      <c r="M37" s="51" t="s">
        <v>63</v>
      </c>
      <c r="N37" s="51" t="s">
        <v>100</v>
      </c>
      <c r="O37" s="51" t="s">
        <v>107</v>
      </c>
      <c r="P37" s="51" t="s">
        <v>81</v>
      </c>
      <c r="Q37" s="59" t="n">
        <v>22.1</v>
      </c>
    </row>
    <row r="38" s="18" customFormat="true" ht="63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53" t="s">
        <v>108</v>
      </c>
      <c r="L38" s="58" t="s">
        <v>84</v>
      </c>
      <c r="M38" s="51" t="s">
        <v>63</v>
      </c>
      <c r="N38" s="51" t="s">
        <v>100</v>
      </c>
      <c r="O38" s="39" t="s">
        <v>109</v>
      </c>
      <c r="P38" s="51" t="s">
        <v>81</v>
      </c>
      <c r="Q38" s="59" t="n">
        <v>15</v>
      </c>
    </row>
    <row r="39" s="18" customFormat="true" ht="31.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53" t="s">
        <v>110</v>
      </c>
      <c r="L39" s="58" t="s">
        <v>84</v>
      </c>
      <c r="M39" s="51" t="s">
        <v>63</v>
      </c>
      <c r="N39" s="51" t="s">
        <v>100</v>
      </c>
      <c r="O39" s="39" t="s">
        <v>111</v>
      </c>
      <c r="P39" s="51" t="s">
        <v>87</v>
      </c>
      <c r="Q39" s="59" t="n">
        <v>32.2</v>
      </c>
    </row>
    <row r="40" s="18" customFormat="true" ht="47.2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53" t="s">
        <v>112</v>
      </c>
      <c r="L40" s="58" t="s">
        <v>84</v>
      </c>
      <c r="M40" s="51" t="s">
        <v>63</v>
      </c>
      <c r="N40" s="51" t="s">
        <v>100</v>
      </c>
      <c r="O40" s="39" t="s">
        <v>111</v>
      </c>
      <c r="P40" s="51" t="s">
        <v>81</v>
      </c>
      <c r="Q40" s="59" t="n">
        <v>40</v>
      </c>
    </row>
    <row r="41" s="18" customFormat="true" ht="31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50" t="s">
        <v>113</v>
      </c>
      <c r="L41" s="58" t="s">
        <v>84</v>
      </c>
      <c r="M41" s="51" t="s">
        <v>63</v>
      </c>
      <c r="N41" s="51" t="s">
        <v>100</v>
      </c>
      <c r="O41" s="51" t="s">
        <v>114</v>
      </c>
      <c r="P41" s="51" t="s">
        <v>115</v>
      </c>
      <c r="Q41" s="59" t="n">
        <v>13586.3</v>
      </c>
    </row>
    <row r="42" s="18" customFormat="true" ht="39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50" t="s">
        <v>116</v>
      </c>
      <c r="L42" s="58" t="s">
        <v>84</v>
      </c>
      <c r="M42" s="51" t="s">
        <v>63</v>
      </c>
      <c r="N42" s="51" t="s">
        <v>100</v>
      </c>
      <c r="O42" s="51" t="s">
        <v>117</v>
      </c>
      <c r="P42" s="51" t="s">
        <v>115</v>
      </c>
      <c r="Q42" s="59" t="n">
        <v>8297.7</v>
      </c>
    </row>
    <row r="43" s="18" customFormat="true" ht="5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50" t="s">
        <v>118</v>
      </c>
      <c r="L43" s="58" t="s">
        <v>84</v>
      </c>
      <c r="M43" s="51" t="s">
        <v>63</v>
      </c>
      <c r="N43" s="51" t="s">
        <v>100</v>
      </c>
      <c r="O43" s="51" t="s">
        <v>119</v>
      </c>
      <c r="P43" s="51" t="s">
        <v>115</v>
      </c>
      <c r="Q43" s="59" t="n">
        <v>99</v>
      </c>
    </row>
    <row r="44" s="18" customFormat="true" ht="47.2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53" t="s">
        <v>120</v>
      </c>
      <c r="L44" s="58" t="s">
        <v>84</v>
      </c>
      <c r="M44" s="39" t="s">
        <v>63</v>
      </c>
      <c r="N44" s="39" t="s">
        <v>100</v>
      </c>
      <c r="O44" s="39" t="s">
        <v>121</v>
      </c>
      <c r="P44" s="39" t="s">
        <v>122</v>
      </c>
      <c r="Q44" s="59" t="n">
        <v>104.6</v>
      </c>
    </row>
    <row r="45" s="18" customFormat="true" ht="33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53" t="s">
        <v>123</v>
      </c>
      <c r="L45" s="58" t="s">
        <v>84</v>
      </c>
      <c r="M45" s="51" t="s">
        <v>63</v>
      </c>
      <c r="N45" s="51" t="s">
        <v>100</v>
      </c>
      <c r="O45" s="51" t="s">
        <v>124</v>
      </c>
      <c r="P45" s="51" t="s">
        <v>122</v>
      </c>
      <c r="Q45" s="59" t="n">
        <v>6213.5</v>
      </c>
    </row>
    <row r="46" s="18" customFormat="true" ht="51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53" t="s">
        <v>125</v>
      </c>
      <c r="L46" s="58" t="s">
        <v>84</v>
      </c>
      <c r="M46" s="51" t="s">
        <v>63</v>
      </c>
      <c r="N46" s="51" t="s">
        <v>100</v>
      </c>
      <c r="O46" s="51" t="s">
        <v>126</v>
      </c>
      <c r="P46" s="62" t="n">
        <v>120</v>
      </c>
      <c r="Q46" s="59" t="n">
        <v>96</v>
      </c>
    </row>
    <row r="47" s="18" customFormat="true" ht="55.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53" t="s">
        <v>127</v>
      </c>
      <c r="L47" s="58" t="s">
        <v>84</v>
      </c>
      <c r="M47" s="51" t="s">
        <v>63</v>
      </c>
      <c r="N47" s="51" t="s">
        <v>100</v>
      </c>
      <c r="O47" s="51" t="s">
        <v>126</v>
      </c>
      <c r="P47" s="62" t="n">
        <v>240</v>
      </c>
      <c r="Q47" s="59" t="n">
        <v>44.3</v>
      </c>
    </row>
    <row r="48" s="18" customFormat="true" ht="84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63" t="s">
        <v>128</v>
      </c>
      <c r="L48" s="58" t="s">
        <v>84</v>
      </c>
      <c r="M48" s="51" t="s">
        <v>63</v>
      </c>
      <c r="N48" s="51" t="s">
        <v>100</v>
      </c>
      <c r="O48" s="51" t="s">
        <v>129</v>
      </c>
      <c r="P48" s="62" t="n">
        <v>240</v>
      </c>
      <c r="Q48" s="59" t="n">
        <v>215.9</v>
      </c>
    </row>
    <row r="49" s="18" customFormat="true" ht="69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64" t="s">
        <v>130</v>
      </c>
      <c r="L49" s="58" t="s">
        <v>84</v>
      </c>
      <c r="M49" s="51" t="s">
        <v>63</v>
      </c>
      <c r="N49" s="51" t="s">
        <v>100</v>
      </c>
      <c r="O49" s="51" t="s">
        <v>131</v>
      </c>
      <c r="P49" s="62" t="n">
        <v>330</v>
      </c>
      <c r="Q49" s="59" t="n">
        <v>140.6</v>
      </c>
    </row>
    <row r="50" s="18" customFormat="true" ht="50.2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65" t="s">
        <v>132</v>
      </c>
      <c r="L50" s="58" t="s">
        <v>84</v>
      </c>
      <c r="M50" s="51" t="s">
        <v>63</v>
      </c>
      <c r="N50" s="51" t="s">
        <v>100</v>
      </c>
      <c r="O50" s="51" t="s">
        <v>133</v>
      </c>
      <c r="P50" s="62" t="n">
        <v>120</v>
      </c>
      <c r="Q50" s="59" t="n">
        <v>80.3</v>
      </c>
    </row>
    <row r="51" s="18" customFormat="true" ht="36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63" t="s">
        <v>134</v>
      </c>
      <c r="L51" s="58" t="s">
        <v>84</v>
      </c>
      <c r="M51" s="51" t="s">
        <v>63</v>
      </c>
      <c r="N51" s="51" t="s">
        <v>100</v>
      </c>
      <c r="O51" s="51" t="s">
        <v>133</v>
      </c>
      <c r="P51" s="62" t="n">
        <v>350</v>
      </c>
      <c r="Q51" s="59" t="n">
        <v>950.2</v>
      </c>
    </row>
    <row r="52" s="18" customFormat="true" ht="39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63" t="s">
        <v>135</v>
      </c>
      <c r="L52" s="58" t="s">
        <v>84</v>
      </c>
      <c r="M52" s="51" t="s">
        <v>63</v>
      </c>
      <c r="N52" s="51" t="s">
        <v>100</v>
      </c>
      <c r="O52" s="51" t="s">
        <v>133</v>
      </c>
      <c r="P52" s="62" t="n">
        <v>610</v>
      </c>
      <c r="Q52" s="59" t="n">
        <v>10.5</v>
      </c>
    </row>
    <row r="53" s="18" customFormat="true" ht="52.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53" t="s">
        <v>136</v>
      </c>
      <c r="L53" s="58" t="s">
        <v>84</v>
      </c>
      <c r="M53" s="51" t="s">
        <v>63</v>
      </c>
      <c r="N53" s="51" t="s">
        <v>100</v>
      </c>
      <c r="O53" s="51" t="s">
        <v>137</v>
      </c>
      <c r="P53" s="51" t="s">
        <v>87</v>
      </c>
      <c r="Q53" s="59" t="n">
        <v>293.1</v>
      </c>
    </row>
    <row r="54" s="18" customFormat="true" ht="47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53" t="s">
        <v>138</v>
      </c>
      <c r="L54" s="58" t="s">
        <v>84</v>
      </c>
      <c r="M54" s="51" t="s">
        <v>63</v>
      </c>
      <c r="N54" s="51" t="s">
        <v>100</v>
      </c>
      <c r="O54" s="51" t="s">
        <v>137</v>
      </c>
      <c r="P54" s="51" t="s">
        <v>81</v>
      </c>
      <c r="Q54" s="59" t="n">
        <v>31</v>
      </c>
    </row>
    <row r="55" s="18" customFormat="true" ht="63" hidden="tru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53" t="s">
        <v>139</v>
      </c>
      <c r="L55" s="58" t="s">
        <v>84</v>
      </c>
      <c r="M55" s="51" t="s">
        <v>63</v>
      </c>
      <c r="N55" s="51" t="s">
        <v>100</v>
      </c>
      <c r="O55" s="51" t="s">
        <v>140</v>
      </c>
      <c r="P55" s="51" t="s">
        <v>81</v>
      </c>
      <c r="Q55" s="59" t="n">
        <v>0</v>
      </c>
    </row>
    <row r="56" s="18" customFormat="true" ht="47.25" hidden="tru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53" t="s">
        <v>141</v>
      </c>
      <c r="L56" s="58" t="s">
        <v>84</v>
      </c>
      <c r="M56" s="51" t="s">
        <v>63</v>
      </c>
      <c r="N56" s="51" t="s">
        <v>100</v>
      </c>
      <c r="O56" s="51" t="s">
        <v>142</v>
      </c>
      <c r="P56" s="51" t="s">
        <v>81</v>
      </c>
      <c r="Q56" s="59" t="n">
        <v>0</v>
      </c>
    </row>
    <row r="57" s="18" customFormat="true" ht="69.75" hidden="tru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53" t="s">
        <v>143</v>
      </c>
      <c r="L57" s="58" t="s">
        <v>84</v>
      </c>
      <c r="M57" s="51" t="s">
        <v>63</v>
      </c>
      <c r="N57" s="51" t="s">
        <v>100</v>
      </c>
      <c r="O57" s="51" t="s">
        <v>144</v>
      </c>
      <c r="P57" s="51" t="s">
        <v>81</v>
      </c>
      <c r="Q57" s="59" t="n">
        <v>0</v>
      </c>
    </row>
    <row r="58" s="18" customFormat="true" ht="67.5" hidden="tru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53" t="s">
        <v>145</v>
      </c>
      <c r="L58" s="58" t="s">
        <v>84</v>
      </c>
      <c r="M58" s="51" t="s">
        <v>63</v>
      </c>
      <c r="N58" s="51" t="s">
        <v>100</v>
      </c>
      <c r="O58" s="51" t="s">
        <v>146</v>
      </c>
      <c r="P58" s="51" t="s">
        <v>81</v>
      </c>
      <c r="Q58" s="59" t="n">
        <v>0</v>
      </c>
    </row>
    <row r="59" s="18" customFormat="true" ht="63" hidden="tru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53" t="s">
        <v>147</v>
      </c>
      <c r="L59" s="58" t="s">
        <v>84</v>
      </c>
      <c r="M59" s="51" t="s">
        <v>63</v>
      </c>
      <c r="N59" s="51" t="s">
        <v>100</v>
      </c>
      <c r="O59" s="51" t="s">
        <v>74</v>
      </c>
      <c r="P59" s="51" t="s">
        <v>81</v>
      </c>
      <c r="Q59" s="59" t="n">
        <v>0</v>
      </c>
    </row>
    <row r="60" s="18" customFormat="true" ht="51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53" t="s">
        <v>148</v>
      </c>
      <c r="L60" s="58" t="s">
        <v>84</v>
      </c>
      <c r="M60" s="51" t="s">
        <v>49</v>
      </c>
      <c r="N60" s="51" t="s">
        <v>56</v>
      </c>
      <c r="O60" s="39" t="s">
        <v>149</v>
      </c>
      <c r="P60" s="51" t="s">
        <v>45</v>
      </c>
      <c r="Q60" s="59" t="n">
        <v>1658.9</v>
      </c>
    </row>
    <row r="61" s="18" customFormat="true" ht="47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53" t="s">
        <v>150</v>
      </c>
      <c r="L61" s="58" t="s">
        <v>84</v>
      </c>
      <c r="M61" s="51" t="s">
        <v>49</v>
      </c>
      <c r="N61" s="51" t="s">
        <v>56</v>
      </c>
      <c r="O61" s="39" t="s">
        <v>149</v>
      </c>
      <c r="P61" s="51" t="s">
        <v>81</v>
      </c>
      <c r="Q61" s="59" t="n">
        <v>833.6</v>
      </c>
    </row>
    <row r="62" s="18" customFormat="true" ht="47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53" t="s">
        <v>151</v>
      </c>
      <c r="L62" s="58" t="s">
        <v>84</v>
      </c>
      <c r="M62" s="51" t="s">
        <v>49</v>
      </c>
      <c r="N62" s="51" t="s">
        <v>56</v>
      </c>
      <c r="O62" s="39" t="s">
        <v>149</v>
      </c>
      <c r="P62" s="51" t="s">
        <v>92</v>
      </c>
      <c r="Q62" s="59" t="n">
        <v>2.3</v>
      </c>
    </row>
    <row r="63" s="18" customFormat="true" ht="53.25" hidden="tru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53" t="s">
        <v>152</v>
      </c>
      <c r="L63" s="58" t="s">
        <v>84</v>
      </c>
      <c r="M63" s="51" t="s">
        <v>49</v>
      </c>
      <c r="N63" s="51" t="s">
        <v>56</v>
      </c>
      <c r="O63" s="39" t="s">
        <v>153</v>
      </c>
      <c r="P63" s="51" t="s">
        <v>81</v>
      </c>
      <c r="Q63" s="59" t="n">
        <v>0</v>
      </c>
    </row>
    <row r="64" s="18" customFormat="true" ht="47.25" hidden="tru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53" t="s">
        <v>154</v>
      </c>
      <c r="L64" s="58" t="s">
        <v>84</v>
      </c>
      <c r="M64" s="51" t="s">
        <v>49</v>
      </c>
      <c r="N64" s="51" t="s">
        <v>56</v>
      </c>
      <c r="O64" s="39" t="s">
        <v>155</v>
      </c>
      <c r="P64" s="51" t="s">
        <v>81</v>
      </c>
      <c r="Q64" s="59" t="n">
        <v>0</v>
      </c>
    </row>
    <row r="65" s="18" customFormat="true" ht="50.25" hidden="tru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50" t="s">
        <v>156</v>
      </c>
      <c r="L65" s="58" t="s">
        <v>84</v>
      </c>
      <c r="M65" s="51" t="s">
        <v>49</v>
      </c>
      <c r="N65" s="51" t="s">
        <v>56</v>
      </c>
      <c r="O65" s="39" t="s">
        <v>157</v>
      </c>
      <c r="P65" s="51" t="s">
        <v>81</v>
      </c>
      <c r="Q65" s="59" t="n">
        <v>0</v>
      </c>
    </row>
    <row r="66" s="18" customFormat="true" ht="31.5" hidden="tru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53" t="s">
        <v>158</v>
      </c>
      <c r="L66" s="58" t="s">
        <v>84</v>
      </c>
      <c r="M66" s="51" t="s">
        <v>49</v>
      </c>
      <c r="N66" s="51" t="s">
        <v>56</v>
      </c>
      <c r="O66" s="39" t="s">
        <v>159</v>
      </c>
      <c r="P66" s="39" t="s">
        <v>81</v>
      </c>
      <c r="Q66" s="59" t="n">
        <v>0</v>
      </c>
    </row>
    <row r="67" s="18" customFormat="true" ht="47.25" hidden="tru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53" t="s">
        <v>160</v>
      </c>
      <c r="L67" s="58" t="s">
        <v>84</v>
      </c>
      <c r="M67" s="51" t="s">
        <v>49</v>
      </c>
      <c r="N67" s="51" t="s">
        <v>56</v>
      </c>
      <c r="O67" s="39" t="s">
        <v>161</v>
      </c>
      <c r="P67" s="51" t="s">
        <v>81</v>
      </c>
      <c r="Q67" s="59" t="n">
        <v>0</v>
      </c>
    </row>
    <row r="68" s="18" customFormat="true" ht="63" hidden="tru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42" t="s">
        <v>162</v>
      </c>
      <c r="L68" s="58" t="s">
        <v>84</v>
      </c>
      <c r="M68" s="51" t="s">
        <v>49</v>
      </c>
      <c r="N68" s="51" t="s">
        <v>56</v>
      </c>
      <c r="O68" s="39" t="s">
        <v>119</v>
      </c>
      <c r="P68" s="51" t="s">
        <v>81</v>
      </c>
      <c r="Q68" s="59" t="n">
        <v>0</v>
      </c>
    </row>
    <row r="69" s="18" customFormat="true" ht="47.25" hidden="tru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53" t="s">
        <v>163</v>
      </c>
      <c r="L69" s="58" t="s">
        <v>84</v>
      </c>
      <c r="M69" s="51" t="s">
        <v>49</v>
      </c>
      <c r="N69" s="51" t="s">
        <v>56</v>
      </c>
      <c r="O69" s="39" t="s">
        <v>164</v>
      </c>
      <c r="P69" s="51" t="s">
        <v>81</v>
      </c>
      <c r="Q69" s="59" t="n">
        <v>0</v>
      </c>
    </row>
    <row r="70" s="18" customFormat="true" ht="51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53" t="s">
        <v>165</v>
      </c>
      <c r="L70" s="58" t="s">
        <v>84</v>
      </c>
      <c r="M70" s="51" t="s">
        <v>49</v>
      </c>
      <c r="N70" s="51" t="s">
        <v>56</v>
      </c>
      <c r="O70" s="39" t="s">
        <v>166</v>
      </c>
      <c r="P70" s="51" t="s">
        <v>81</v>
      </c>
      <c r="Q70" s="59" t="n">
        <v>161.5</v>
      </c>
    </row>
    <row r="71" s="18" customFormat="true" ht="31.5" hidden="tru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50" t="s">
        <v>167</v>
      </c>
      <c r="L71" s="58" t="s">
        <v>84</v>
      </c>
      <c r="M71" s="51" t="s">
        <v>49</v>
      </c>
      <c r="N71" s="51" t="s">
        <v>56</v>
      </c>
      <c r="O71" s="39" t="s">
        <v>168</v>
      </c>
      <c r="P71" s="51" t="s">
        <v>81</v>
      </c>
      <c r="Q71" s="59" t="n">
        <v>0</v>
      </c>
    </row>
    <row r="72" s="18" customFormat="true" ht="70.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50" t="s">
        <v>169</v>
      </c>
      <c r="L72" s="58" t="s">
        <v>84</v>
      </c>
      <c r="M72" s="51" t="s">
        <v>52</v>
      </c>
      <c r="N72" s="51" t="s">
        <v>48</v>
      </c>
      <c r="O72" s="51" t="s">
        <v>170</v>
      </c>
      <c r="P72" s="51" t="s">
        <v>171</v>
      </c>
      <c r="Q72" s="59" t="n">
        <v>7028.4</v>
      </c>
    </row>
    <row r="73" s="18" customFormat="true" ht="51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53" t="s">
        <v>172</v>
      </c>
      <c r="L73" s="58" t="s">
        <v>84</v>
      </c>
      <c r="M73" s="39" t="s">
        <v>52</v>
      </c>
      <c r="N73" s="39" t="s">
        <v>173</v>
      </c>
      <c r="O73" s="39" t="s">
        <v>174</v>
      </c>
      <c r="P73" s="39" t="s">
        <v>81</v>
      </c>
      <c r="Q73" s="59" t="n">
        <v>1495.8</v>
      </c>
    </row>
    <row r="74" s="18" customFormat="true" ht="50.2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50" t="s">
        <v>175</v>
      </c>
      <c r="L74" s="58" t="s">
        <v>84</v>
      </c>
      <c r="M74" s="51" t="s">
        <v>52</v>
      </c>
      <c r="N74" s="51" t="s">
        <v>176</v>
      </c>
      <c r="O74" s="51" t="s">
        <v>177</v>
      </c>
      <c r="P74" s="39" t="s">
        <v>81</v>
      </c>
      <c r="Q74" s="59" t="n">
        <v>0</v>
      </c>
    </row>
    <row r="75" s="18" customFormat="true" ht="66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66" t="s">
        <v>178</v>
      </c>
      <c r="L75" s="58" t="s">
        <v>84</v>
      </c>
      <c r="M75" s="51" t="s">
        <v>52</v>
      </c>
      <c r="N75" s="51" t="s">
        <v>176</v>
      </c>
      <c r="O75" s="51" t="s">
        <v>179</v>
      </c>
      <c r="P75" s="51" t="s">
        <v>81</v>
      </c>
      <c r="Q75" s="59" t="n">
        <v>30</v>
      </c>
    </row>
    <row r="76" s="18" customFormat="true" ht="84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53" t="s">
        <v>180</v>
      </c>
      <c r="L76" s="58" t="s">
        <v>84</v>
      </c>
      <c r="M76" s="51" t="s">
        <v>52</v>
      </c>
      <c r="N76" s="51" t="s">
        <v>176</v>
      </c>
      <c r="O76" s="67" t="s">
        <v>181</v>
      </c>
      <c r="P76" s="51" t="s">
        <v>171</v>
      </c>
      <c r="Q76" s="59" t="n">
        <v>23.3</v>
      </c>
    </row>
    <row r="77" s="18" customFormat="true" ht="55.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50" t="s">
        <v>182</v>
      </c>
      <c r="L77" s="58" t="s">
        <v>84</v>
      </c>
      <c r="M77" s="51" t="s">
        <v>53</v>
      </c>
      <c r="N77" s="51" t="s">
        <v>48</v>
      </c>
      <c r="O77" s="51" t="s">
        <v>183</v>
      </c>
      <c r="P77" s="51" t="s">
        <v>171</v>
      </c>
      <c r="Q77" s="59" t="n">
        <v>3988.6</v>
      </c>
    </row>
    <row r="78" s="18" customFormat="true" ht="53.2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50" t="s">
        <v>184</v>
      </c>
      <c r="L78" s="58" t="s">
        <v>84</v>
      </c>
      <c r="M78" s="51" t="s">
        <v>53</v>
      </c>
      <c r="N78" s="51" t="s">
        <v>48</v>
      </c>
      <c r="O78" s="51" t="s">
        <v>185</v>
      </c>
      <c r="P78" s="51" t="s">
        <v>171</v>
      </c>
      <c r="Q78" s="59" t="n">
        <v>3010.8</v>
      </c>
    </row>
    <row r="79" s="18" customFormat="true" ht="53.2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50" t="s">
        <v>186</v>
      </c>
      <c r="L79" s="58" t="s">
        <v>84</v>
      </c>
      <c r="M79" s="51" t="s">
        <v>53</v>
      </c>
      <c r="N79" s="51" t="s">
        <v>48</v>
      </c>
      <c r="O79" s="51" t="s">
        <v>187</v>
      </c>
      <c r="P79" s="51" t="s">
        <v>171</v>
      </c>
      <c r="Q79" s="59" t="n">
        <v>623.4</v>
      </c>
    </row>
    <row r="80" s="18" customFormat="true" ht="48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68" t="s">
        <v>188</v>
      </c>
      <c r="L80" s="58" t="s">
        <v>84</v>
      </c>
      <c r="M80" s="51" t="s">
        <v>53</v>
      </c>
      <c r="N80" s="51" t="s">
        <v>49</v>
      </c>
      <c r="O80" s="51" t="s">
        <v>189</v>
      </c>
      <c r="P80" s="51" t="s">
        <v>81</v>
      </c>
      <c r="Q80" s="59" t="n">
        <v>0</v>
      </c>
    </row>
    <row r="81" s="18" customFormat="true" ht="102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50" t="s">
        <v>190</v>
      </c>
      <c r="L81" s="51" t="s">
        <v>84</v>
      </c>
      <c r="M81" s="51" t="s">
        <v>191</v>
      </c>
      <c r="N81" s="51" t="s">
        <v>49</v>
      </c>
      <c r="O81" s="51" t="s">
        <v>192</v>
      </c>
      <c r="P81" s="51" t="s">
        <v>193</v>
      </c>
      <c r="Q81" s="59" t="n">
        <v>1190.1</v>
      </c>
    </row>
    <row r="82" s="18" customFormat="true" ht="118.5" hidden="tru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50" t="s">
        <v>194</v>
      </c>
      <c r="L82" s="51" t="s">
        <v>84</v>
      </c>
      <c r="M82" s="51" t="s">
        <v>191</v>
      </c>
      <c r="N82" s="51" t="s">
        <v>49</v>
      </c>
      <c r="O82" s="51" t="s">
        <v>195</v>
      </c>
      <c r="P82" s="51" t="s">
        <v>193</v>
      </c>
      <c r="Q82" s="59" t="n">
        <v>0</v>
      </c>
    </row>
    <row r="83" s="18" customFormat="true" ht="57.75" hidden="tru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69" t="s">
        <v>196</v>
      </c>
      <c r="L83" s="51" t="s">
        <v>84</v>
      </c>
      <c r="M83" s="51" t="s">
        <v>191</v>
      </c>
      <c r="N83" s="51" t="s">
        <v>49</v>
      </c>
      <c r="O83" s="51" t="s">
        <v>197</v>
      </c>
      <c r="P83" s="51" t="s">
        <v>193</v>
      </c>
      <c r="Q83" s="59" t="n">
        <v>0</v>
      </c>
    </row>
    <row r="84" s="18" customFormat="true" ht="45.75" hidden="tru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50" t="s">
        <v>198</v>
      </c>
      <c r="L84" s="51" t="s">
        <v>84</v>
      </c>
      <c r="M84" s="51" t="s">
        <v>191</v>
      </c>
      <c r="N84" s="51" t="s">
        <v>49</v>
      </c>
      <c r="O84" s="51" t="s">
        <v>199</v>
      </c>
      <c r="P84" s="51" t="s">
        <v>193</v>
      </c>
      <c r="Q84" s="59" t="n">
        <v>0</v>
      </c>
    </row>
    <row r="85" s="18" customFormat="true" ht="51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50" t="s">
        <v>200</v>
      </c>
      <c r="L85" s="51" t="s">
        <v>84</v>
      </c>
      <c r="M85" s="51" t="s">
        <v>191</v>
      </c>
      <c r="N85" s="51" t="s">
        <v>49</v>
      </c>
      <c r="O85" s="51" t="s">
        <v>201</v>
      </c>
      <c r="P85" s="51" t="s">
        <v>193</v>
      </c>
      <c r="Q85" s="59" t="n">
        <v>1772.2</v>
      </c>
    </row>
    <row r="86" s="18" customFormat="true" ht="15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50" t="s">
        <v>202</v>
      </c>
      <c r="L86" s="51" t="s">
        <v>84</v>
      </c>
      <c r="M86" s="51" t="s">
        <v>176</v>
      </c>
      <c r="N86" s="51" t="s">
        <v>48</v>
      </c>
      <c r="O86" s="51" t="s">
        <v>203</v>
      </c>
      <c r="P86" s="51" t="s">
        <v>115</v>
      </c>
      <c r="Q86" s="59" t="n">
        <v>768.6</v>
      </c>
    </row>
    <row r="87" s="18" customFormat="true" ht="36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50" t="s">
        <v>116</v>
      </c>
      <c r="L87" s="51" t="s">
        <v>84</v>
      </c>
      <c r="M87" s="51" t="s">
        <v>176</v>
      </c>
      <c r="N87" s="51" t="s">
        <v>48</v>
      </c>
      <c r="O87" s="51" t="s">
        <v>204</v>
      </c>
      <c r="P87" s="51" t="s">
        <v>115</v>
      </c>
      <c r="Q87" s="59" t="n">
        <v>1975.2</v>
      </c>
    </row>
    <row r="88" s="18" customFormat="true" ht="38.25" hidden="false" customHeight="true" outlineLevel="0" collapsed="false">
      <c r="A88" s="14" t="s">
        <v>205</v>
      </c>
      <c r="B88" s="14" t="s">
        <v>206</v>
      </c>
      <c r="C88" s="14" t="s">
        <v>207</v>
      </c>
      <c r="D88" s="14" t="s">
        <v>208</v>
      </c>
      <c r="E88" s="14" t="s">
        <v>209</v>
      </c>
      <c r="F88" s="14" t="s">
        <v>210</v>
      </c>
      <c r="G88" s="14" t="s">
        <v>211</v>
      </c>
      <c r="H88" s="14" t="s">
        <v>212</v>
      </c>
      <c r="I88" s="14" t="s">
        <v>193</v>
      </c>
      <c r="J88" s="14" t="s">
        <v>213</v>
      </c>
      <c r="K88" s="50" t="s">
        <v>214</v>
      </c>
      <c r="L88" s="51" t="s">
        <v>84</v>
      </c>
      <c r="M88" s="51" t="s">
        <v>100</v>
      </c>
      <c r="N88" s="51" t="s">
        <v>63</v>
      </c>
      <c r="O88" s="51" t="s">
        <v>215</v>
      </c>
      <c r="P88" s="51" t="s">
        <v>216</v>
      </c>
      <c r="Q88" s="59" t="n">
        <v>0.3</v>
      </c>
    </row>
    <row r="89" s="18" customFormat="true" ht="42.75" hidden="false" customHeight="true" outlineLevel="0" collapsed="false">
      <c r="A89" s="14" t="s">
        <v>205</v>
      </c>
      <c r="B89" s="14" t="s">
        <v>206</v>
      </c>
      <c r="C89" s="14" t="s">
        <v>207</v>
      </c>
      <c r="D89" s="14" t="s">
        <v>208</v>
      </c>
      <c r="E89" s="14" t="s">
        <v>209</v>
      </c>
      <c r="F89" s="14" t="s">
        <v>210</v>
      </c>
      <c r="G89" s="14" t="s">
        <v>217</v>
      </c>
      <c r="H89" s="14" t="s">
        <v>218</v>
      </c>
      <c r="I89" s="14" t="s">
        <v>193</v>
      </c>
      <c r="J89" s="14" t="s">
        <v>213</v>
      </c>
      <c r="K89" s="37" t="s">
        <v>219</v>
      </c>
      <c r="L89" s="38" t="s">
        <v>220</v>
      </c>
      <c r="M89" s="39"/>
      <c r="N89" s="39"/>
      <c r="O89" s="39"/>
      <c r="P89" s="39"/>
      <c r="Q89" s="40" t="n">
        <f aca="false">SUM(Q90:Q106)</f>
        <v>40417.3</v>
      </c>
    </row>
    <row r="90" s="18" customFormat="true" ht="34.5" hidden="false" customHeight="true" outlineLevel="0" collapsed="false">
      <c r="A90" s="14" t="s">
        <v>205</v>
      </c>
      <c r="B90" s="14" t="s">
        <v>206</v>
      </c>
      <c r="C90" s="14" t="s">
        <v>221</v>
      </c>
      <c r="D90" s="14" t="s">
        <v>222</v>
      </c>
      <c r="E90" s="14" t="s">
        <v>209</v>
      </c>
      <c r="F90" s="14" t="s">
        <v>210</v>
      </c>
      <c r="G90" s="14" t="s">
        <v>223</v>
      </c>
      <c r="H90" s="14" t="s">
        <v>224</v>
      </c>
      <c r="I90" s="14" t="s">
        <v>115</v>
      </c>
      <c r="J90" s="14" t="s">
        <v>225</v>
      </c>
      <c r="K90" s="50" t="s">
        <v>88</v>
      </c>
      <c r="L90" s="51" t="s">
        <v>220</v>
      </c>
      <c r="M90" s="51" t="s">
        <v>63</v>
      </c>
      <c r="N90" s="51" t="s">
        <v>100</v>
      </c>
      <c r="O90" s="51" t="s">
        <v>226</v>
      </c>
      <c r="P90" s="51" t="s">
        <v>87</v>
      </c>
      <c r="Q90" s="59" t="n">
        <v>2991.4</v>
      </c>
    </row>
    <row r="91" s="18" customFormat="true" ht="47.25" hidden="false" customHeight="false" outlineLevel="0" collapsed="false">
      <c r="A91" s="14" t="s">
        <v>205</v>
      </c>
      <c r="B91" s="14" t="s">
        <v>206</v>
      </c>
      <c r="C91" s="14" t="s">
        <v>221</v>
      </c>
      <c r="D91" s="14" t="s">
        <v>222</v>
      </c>
      <c r="E91" s="14" t="s">
        <v>41</v>
      </c>
      <c r="F91" s="14" t="s">
        <v>42</v>
      </c>
      <c r="G91" s="14" t="s">
        <v>227</v>
      </c>
      <c r="H91" s="14" t="s">
        <v>228</v>
      </c>
      <c r="I91" s="14" t="s">
        <v>81</v>
      </c>
      <c r="J91" s="14" t="s">
        <v>82</v>
      </c>
      <c r="K91" s="50" t="s">
        <v>90</v>
      </c>
      <c r="L91" s="51" t="s">
        <v>220</v>
      </c>
      <c r="M91" s="51" t="s">
        <v>63</v>
      </c>
      <c r="N91" s="51" t="s">
        <v>100</v>
      </c>
      <c r="O91" s="51" t="s">
        <v>226</v>
      </c>
      <c r="P91" s="51" t="s">
        <v>81</v>
      </c>
      <c r="Q91" s="59" t="n">
        <v>708.6</v>
      </c>
    </row>
    <row r="92" s="18" customFormat="true" ht="34.5" hidden="false" customHeight="true" outlineLevel="0" collapsed="false">
      <c r="A92" s="14" t="s">
        <v>205</v>
      </c>
      <c r="B92" s="14" t="s">
        <v>206</v>
      </c>
      <c r="C92" s="14" t="s">
        <v>229</v>
      </c>
      <c r="D92" s="14" t="s">
        <v>230</v>
      </c>
      <c r="E92" s="14" t="s">
        <v>209</v>
      </c>
      <c r="F92" s="14" t="s">
        <v>210</v>
      </c>
      <c r="G92" s="14" t="s">
        <v>231</v>
      </c>
      <c r="H92" s="14" t="s">
        <v>232</v>
      </c>
      <c r="I92" s="14" t="s">
        <v>87</v>
      </c>
      <c r="J92" s="14" t="s">
        <v>233</v>
      </c>
      <c r="K92" s="50" t="s">
        <v>91</v>
      </c>
      <c r="L92" s="51" t="s">
        <v>220</v>
      </c>
      <c r="M92" s="51" t="s">
        <v>63</v>
      </c>
      <c r="N92" s="51" t="s">
        <v>100</v>
      </c>
      <c r="O92" s="51" t="s">
        <v>226</v>
      </c>
      <c r="P92" s="51" t="s">
        <v>92</v>
      </c>
      <c r="Q92" s="59" t="n">
        <v>2.1</v>
      </c>
    </row>
    <row r="93" s="18" customFormat="true" ht="52.5" hidden="false" customHeight="true" outlineLevel="0" collapsed="false">
      <c r="A93" s="14" t="s">
        <v>205</v>
      </c>
      <c r="B93" s="14" t="s">
        <v>206</v>
      </c>
      <c r="C93" s="14" t="s">
        <v>229</v>
      </c>
      <c r="D93" s="14" t="s">
        <v>230</v>
      </c>
      <c r="E93" s="14" t="s">
        <v>209</v>
      </c>
      <c r="F93" s="14" t="s">
        <v>210</v>
      </c>
      <c r="G93" s="14" t="s">
        <v>234</v>
      </c>
      <c r="H93" s="14" t="s">
        <v>235</v>
      </c>
      <c r="I93" s="14" t="s">
        <v>45</v>
      </c>
      <c r="J93" s="14" t="s">
        <v>46</v>
      </c>
      <c r="K93" s="50" t="s">
        <v>236</v>
      </c>
      <c r="L93" s="51" t="s">
        <v>220</v>
      </c>
      <c r="M93" s="51" t="s">
        <v>63</v>
      </c>
      <c r="N93" s="51" t="s">
        <v>100</v>
      </c>
      <c r="O93" s="51" t="s">
        <v>237</v>
      </c>
      <c r="P93" s="51" t="s">
        <v>81</v>
      </c>
      <c r="Q93" s="59" t="n">
        <v>330.2</v>
      </c>
    </row>
    <row r="94" s="18" customFormat="true" ht="36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70" t="s">
        <v>238</v>
      </c>
      <c r="L94" s="51" t="s">
        <v>220</v>
      </c>
      <c r="M94" s="51" t="s">
        <v>63</v>
      </c>
      <c r="N94" s="51" t="s">
        <v>100</v>
      </c>
      <c r="O94" s="51" t="s">
        <v>237</v>
      </c>
      <c r="P94" s="51" t="s">
        <v>104</v>
      </c>
      <c r="Q94" s="59" t="n">
        <v>231.9</v>
      </c>
    </row>
    <row r="95" s="18" customFormat="true" ht="48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70" t="s">
        <v>239</v>
      </c>
      <c r="L95" s="51" t="s">
        <v>220</v>
      </c>
      <c r="M95" s="51" t="s">
        <v>63</v>
      </c>
      <c r="N95" s="51" t="s">
        <v>100</v>
      </c>
      <c r="O95" s="51" t="s">
        <v>237</v>
      </c>
      <c r="P95" s="51" t="s">
        <v>92</v>
      </c>
      <c r="Q95" s="59" t="n">
        <v>1.3</v>
      </c>
    </row>
    <row r="96" s="18" customFormat="true" ht="36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70" t="s">
        <v>240</v>
      </c>
      <c r="L96" s="51" t="s">
        <v>220</v>
      </c>
      <c r="M96" s="51" t="s">
        <v>63</v>
      </c>
      <c r="N96" s="51" t="s">
        <v>100</v>
      </c>
      <c r="O96" s="51" t="s">
        <v>241</v>
      </c>
      <c r="P96" s="51" t="s">
        <v>81</v>
      </c>
      <c r="Q96" s="59" t="n">
        <v>4.3</v>
      </c>
    </row>
    <row r="97" s="18" customFormat="true" ht="22.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50" t="s">
        <v>242</v>
      </c>
      <c r="L97" s="51" t="s">
        <v>220</v>
      </c>
      <c r="M97" s="51" t="s">
        <v>63</v>
      </c>
      <c r="N97" s="51" t="s">
        <v>100</v>
      </c>
      <c r="O97" s="51" t="s">
        <v>241</v>
      </c>
      <c r="P97" s="51" t="s">
        <v>92</v>
      </c>
      <c r="Q97" s="59" t="n">
        <v>348.6</v>
      </c>
    </row>
    <row r="98" s="18" customFormat="true" ht="47.2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50" t="s">
        <v>243</v>
      </c>
      <c r="L98" s="51" t="s">
        <v>220</v>
      </c>
      <c r="M98" s="51" t="s">
        <v>63</v>
      </c>
      <c r="N98" s="51" t="s">
        <v>100</v>
      </c>
      <c r="O98" s="51" t="s">
        <v>244</v>
      </c>
      <c r="P98" s="51" t="s">
        <v>81</v>
      </c>
      <c r="Q98" s="59" t="n">
        <v>1070.3</v>
      </c>
    </row>
    <row r="99" s="18" customFormat="true" ht="52.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50" t="s">
        <v>245</v>
      </c>
      <c r="L99" s="51" t="s">
        <v>220</v>
      </c>
      <c r="M99" s="51" t="s">
        <v>53</v>
      </c>
      <c r="N99" s="51" t="s">
        <v>63</v>
      </c>
      <c r="O99" s="51" t="s">
        <v>246</v>
      </c>
      <c r="P99" s="51" t="s">
        <v>81</v>
      </c>
      <c r="Q99" s="59" t="n">
        <v>197.4</v>
      </c>
    </row>
    <row r="100" s="18" customFormat="true" ht="47.2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53" t="s">
        <v>247</v>
      </c>
      <c r="L100" s="58" t="s">
        <v>220</v>
      </c>
      <c r="M100" s="51" t="s">
        <v>53</v>
      </c>
      <c r="N100" s="51" t="s">
        <v>48</v>
      </c>
      <c r="O100" s="51" t="s">
        <v>60</v>
      </c>
      <c r="P100" s="39" t="s">
        <v>81</v>
      </c>
      <c r="Q100" s="59" t="n">
        <v>15152.7</v>
      </c>
    </row>
    <row r="101" s="18" customFormat="true" ht="31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53" t="s">
        <v>248</v>
      </c>
      <c r="L101" s="58" t="s">
        <v>220</v>
      </c>
      <c r="M101" s="51" t="s">
        <v>53</v>
      </c>
      <c r="N101" s="51" t="s">
        <v>48</v>
      </c>
      <c r="O101" s="51" t="s">
        <v>60</v>
      </c>
      <c r="P101" s="39" t="s">
        <v>249</v>
      </c>
      <c r="Q101" s="59" t="n">
        <v>290.1</v>
      </c>
    </row>
    <row r="102" s="18" customFormat="true" ht="31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71" t="s">
        <v>250</v>
      </c>
      <c r="L102" s="58" t="s">
        <v>220</v>
      </c>
      <c r="M102" s="51" t="s">
        <v>53</v>
      </c>
      <c r="N102" s="51" t="s">
        <v>48</v>
      </c>
      <c r="O102" s="51" t="s">
        <v>251</v>
      </c>
      <c r="P102" s="39" t="s">
        <v>249</v>
      </c>
      <c r="Q102" s="59" t="n">
        <v>5512.2</v>
      </c>
    </row>
    <row r="103" s="18" customFormat="true" ht="47.2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68" t="s">
        <v>188</v>
      </c>
      <c r="L103" s="58" t="s">
        <v>220</v>
      </c>
      <c r="M103" s="51" t="s">
        <v>53</v>
      </c>
      <c r="N103" s="51" t="s">
        <v>49</v>
      </c>
      <c r="O103" s="51" t="s">
        <v>189</v>
      </c>
      <c r="P103" s="39" t="s">
        <v>81</v>
      </c>
      <c r="Q103" s="59" t="n">
        <v>613</v>
      </c>
    </row>
    <row r="104" s="18" customFormat="true" ht="31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69" t="s">
        <v>252</v>
      </c>
      <c r="L104" s="58" t="s">
        <v>220</v>
      </c>
      <c r="M104" s="51" t="s">
        <v>191</v>
      </c>
      <c r="N104" s="51" t="s">
        <v>49</v>
      </c>
      <c r="O104" s="51" t="s">
        <v>197</v>
      </c>
      <c r="P104" s="39" t="s">
        <v>249</v>
      </c>
      <c r="Q104" s="59" t="n">
        <v>925.6</v>
      </c>
    </row>
    <row r="105" s="18" customFormat="true" ht="47.2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42" t="s">
        <v>253</v>
      </c>
      <c r="L105" s="58" t="s">
        <v>220</v>
      </c>
      <c r="M105" s="51" t="s">
        <v>191</v>
      </c>
      <c r="N105" s="51" t="s">
        <v>52</v>
      </c>
      <c r="O105" s="51" t="s">
        <v>254</v>
      </c>
      <c r="P105" s="51" t="s">
        <v>249</v>
      </c>
      <c r="Q105" s="59" t="n">
        <v>4386.9</v>
      </c>
    </row>
    <row r="106" s="18" customFormat="true" ht="47.2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42" t="s">
        <v>253</v>
      </c>
      <c r="L106" s="58" t="s">
        <v>220</v>
      </c>
      <c r="M106" s="51" t="s">
        <v>191</v>
      </c>
      <c r="N106" s="51" t="s">
        <v>52</v>
      </c>
      <c r="O106" s="51" t="s">
        <v>255</v>
      </c>
      <c r="P106" s="51" t="s">
        <v>249</v>
      </c>
      <c r="Q106" s="59" t="n">
        <v>7650.7</v>
      </c>
    </row>
    <row r="107" s="18" customFormat="true" ht="31.5" hidden="false" customHeight="false" outlineLevel="0" collapsed="false">
      <c r="A107" s="14" t="s">
        <v>205</v>
      </c>
      <c r="B107" s="14" t="s">
        <v>206</v>
      </c>
      <c r="C107" s="14" t="s">
        <v>229</v>
      </c>
      <c r="D107" s="14" t="s">
        <v>230</v>
      </c>
      <c r="E107" s="14" t="s">
        <v>209</v>
      </c>
      <c r="F107" s="14" t="s">
        <v>210</v>
      </c>
      <c r="G107" s="14" t="s">
        <v>234</v>
      </c>
      <c r="H107" s="14" t="s">
        <v>235</v>
      </c>
      <c r="I107" s="14" t="s">
        <v>122</v>
      </c>
      <c r="J107" s="14" t="s">
        <v>256</v>
      </c>
      <c r="K107" s="37" t="s">
        <v>257</v>
      </c>
      <c r="L107" s="38" t="s">
        <v>258</v>
      </c>
      <c r="M107" s="39"/>
      <c r="N107" s="39"/>
      <c r="O107" s="39"/>
      <c r="P107" s="39"/>
      <c r="Q107" s="40" t="n">
        <f aca="false">SUM(Q108:Q182)</f>
        <v>562309.7</v>
      </c>
    </row>
    <row r="108" s="18" customFormat="true" ht="63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50" t="s">
        <v>259</v>
      </c>
      <c r="L108" s="39" t="s">
        <v>258</v>
      </c>
      <c r="M108" s="51" t="s">
        <v>260</v>
      </c>
      <c r="N108" s="51" t="s">
        <v>63</v>
      </c>
      <c r="O108" s="51" t="s">
        <v>261</v>
      </c>
      <c r="P108" s="51" t="s">
        <v>45</v>
      </c>
      <c r="Q108" s="59" t="n">
        <v>17860</v>
      </c>
    </row>
    <row r="109" s="18" customFormat="true" ht="85.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50" t="s">
        <v>262</v>
      </c>
      <c r="L109" s="39" t="s">
        <v>258</v>
      </c>
      <c r="M109" s="51" t="s">
        <v>260</v>
      </c>
      <c r="N109" s="51" t="s">
        <v>63</v>
      </c>
      <c r="O109" s="51" t="s">
        <v>261</v>
      </c>
      <c r="P109" s="51" t="s">
        <v>81</v>
      </c>
      <c r="Q109" s="59" t="n">
        <v>6461</v>
      </c>
    </row>
    <row r="110" s="18" customFormat="true" ht="64.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50" t="s">
        <v>263</v>
      </c>
      <c r="L110" s="39" t="s">
        <v>258</v>
      </c>
      <c r="M110" s="51" t="s">
        <v>260</v>
      </c>
      <c r="N110" s="51" t="s">
        <v>63</v>
      </c>
      <c r="O110" s="51" t="s">
        <v>261</v>
      </c>
      <c r="P110" s="51" t="s">
        <v>115</v>
      </c>
      <c r="Q110" s="59" t="n">
        <v>15620.7</v>
      </c>
    </row>
    <row r="111" s="18" customFormat="true" ht="68.2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50" t="s">
        <v>264</v>
      </c>
      <c r="L111" s="39" t="s">
        <v>258</v>
      </c>
      <c r="M111" s="51" t="s">
        <v>260</v>
      </c>
      <c r="N111" s="51" t="s">
        <v>63</v>
      </c>
      <c r="O111" s="51" t="s">
        <v>261</v>
      </c>
      <c r="P111" s="51" t="s">
        <v>122</v>
      </c>
      <c r="Q111" s="59" t="n">
        <v>2791.1</v>
      </c>
    </row>
    <row r="112" s="18" customFormat="true" ht="68.2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50" t="s">
        <v>265</v>
      </c>
      <c r="L112" s="39" t="s">
        <v>258</v>
      </c>
      <c r="M112" s="51" t="s">
        <v>260</v>
      </c>
      <c r="N112" s="51" t="s">
        <v>63</v>
      </c>
      <c r="O112" s="51" t="s">
        <v>261</v>
      </c>
      <c r="P112" s="51" t="s">
        <v>92</v>
      </c>
      <c r="Q112" s="59" t="n">
        <v>64.7</v>
      </c>
    </row>
    <row r="113" s="18" customFormat="true" ht="31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50" t="s">
        <v>266</v>
      </c>
      <c r="L113" s="39" t="s">
        <v>258</v>
      </c>
      <c r="M113" s="51" t="s">
        <v>260</v>
      </c>
      <c r="N113" s="51" t="s">
        <v>63</v>
      </c>
      <c r="O113" s="51" t="s">
        <v>267</v>
      </c>
      <c r="P113" s="51" t="s">
        <v>81</v>
      </c>
      <c r="Q113" s="59" t="n">
        <v>3903.4</v>
      </c>
    </row>
    <row r="114" s="18" customFormat="true" ht="31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50" t="s">
        <v>268</v>
      </c>
      <c r="L114" s="39" t="s">
        <v>258</v>
      </c>
      <c r="M114" s="51" t="s">
        <v>260</v>
      </c>
      <c r="N114" s="51" t="s">
        <v>63</v>
      </c>
      <c r="O114" s="51" t="s">
        <v>267</v>
      </c>
      <c r="P114" s="51" t="s">
        <v>115</v>
      </c>
      <c r="Q114" s="59" t="n">
        <v>2464</v>
      </c>
    </row>
    <row r="115" s="18" customFormat="true" ht="31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50" t="s">
        <v>269</v>
      </c>
      <c r="L115" s="39" t="s">
        <v>258</v>
      </c>
      <c r="M115" s="51" t="s">
        <v>260</v>
      </c>
      <c r="N115" s="51" t="s">
        <v>63</v>
      </c>
      <c r="O115" s="51" t="s">
        <v>267</v>
      </c>
      <c r="P115" s="61" t="s">
        <v>122</v>
      </c>
      <c r="Q115" s="72" t="n">
        <v>138.7</v>
      </c>
    </row>
    <row r="116" s="18" customFormat="true" ht="31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50" t="s">
        <v>270</v>
      </c>
      <c r="L116" s="39" t="s">
        <v>258</v>
      </c>
      <c r="M116" s="51" t="s">
        <v>260</v>
      </c>
      <c r="N116" s="51" t="s">
        <v>63</v>
      </c>
      <c r="O116" s="51" t="s">
        <v>271</v>
      </c>
      <c r="P116" s="61" t="s">
        <v>115</v>
      </c>
      <c r="Q116" s="72" t="n">
        <v>20</v>
      </c>
    </row>
    <row r="117" s="18" customFormat="true" ht="38.2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53" t="s">
        <v>116</v>
      </c>
      <c r="L117" s="39" t="s">
        <v>258</v>
      </c>
      <c r="M117" s="51" t="s">
        <v>260</v>
      </c>
      <c r="N117" s="51" t="s">
        <v>63</v>
      </c>
      <c r="O117" s="51" t="s">
        <v>272</v>
      </c>
      <c r="P117" s="51" t="s">
        <v>115</v>
      </c>
      <c r="Q117" s="59" t="n">
        <v>34316.1</v>
      </c>
    </row>
    <row r="118" s="18" customFormat="true" ht="37.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53" t="s">
        <v>123</v>
      </c>
      <c r="L118" s="39" t="s">
        <v>258</v>
      </c>
      <c r="M118" s="51" t="s">
        <v>260</v>
      </c>
      <c r="N118" s="51" t="s">
        <v>63</v>
      </c>
      <c r="O118" s="51" t="s">
        <v>272</v>
      </c>
      <c r="P118" s="51" t="s">
        <v>122</v>
      </c>
      <c r="Q118" s="59" t="n">
        <v>3687.6</v>
      </c>
    </row>
    <row r="119" s="18" customFormat="true" ht="63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50" t="s">
        <v>259</v>
      </c>
      <c r="L119" s="39" t="s">
        <v>258</v>
      </c>
      <c r="M119" s="51" t="s">
        <v>260</v>
      </c>
      <c r="N119" s="51" t="s">
        <v>63</v>
      </c>
      <c r="O119" s="51" t="s">
        <v>273</v>
      </c>
      <c r="P119" s="51" t="s">
        <v>45</v>
      </c>
      <c r="Q119" s="59" t="n">
        <v>20887.4</v>
      </c>
    </row>
    <row r="120" s="18" customFormat="true" ht="85.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50" t="s">
        <v>262</v>
      </c>
      <c r="L120" s="39" t="s">
        <v>258</v>
      </c>
      <c r="M120" s="51" t="s">
        <v>260</v>
      </c>
      <c r="N120" s="51" t="s">
        <v>63</v>
      </c>
      <c r="O120" s="51" t="s">
        <v>273</v>
      </c>
      <c r="P120" s="51" t="s">
        <v>81</v>
      </c>
      <c r="Q120" s="59" t="n">
        <v>138.2</v>
      </c>
    </row>
    <row r="121" s="18" customFormat="true" ht="66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50" t="s">
        <v>263</v>
      </c>
      <c r="L121" s="39" t="s">
        <v>258</v>
      </c>
      <c r="M121" s="51" t="s">
        <v>260</v>
      </c>
      <c r="N121" s="51" t="s">
        <v>63</v>
      </c>
      <c r="O121" s="51" t="s">
        <v>273</v>
      </c>
      <c r="P121" s="51" t="s">
        <v>115</v>
      </c>
      <c r="Q121" s="59" t="n">
        <v>44407.5</v>
      </c>
    </row>
    <row r="122" s="18" customFormat="true" ht="66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50" t="s">
        <v>264</v>
      </c>
      <c r="L122" s="39" t="s">
        <v>258</v>
      </c>
      <c r="M122" s="51" t="s">
        <v>260</v>
      </c>
      <c r="N122" s="51" t="s">
        <v>63</v>
      </c>
      <c r="O122" s="51" t="s">
        <v>273</v>
      </c>
      <c r="P122" s="51" t="s">
        <v>122</v>
      </c>
      <c r="Q122" s="59" t="n">
        <v>2797.9</v>
      </c>
    </row>
    <row r="123" s="18" customFormat="true" ht="54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50" t="s">
        <v>274</v>
      </c>
      <c r="L123" s="39" t="s">
        <v>258</v>
      </c>
      <c r="M123" s="51" t="s">
        <v>260</v>
      </c>
      <c r="N123" s="51" t="s">
        <v>63</v>
      </c>
      <c r="O123" s="51" t="s">
        <v>275</v>
      </c>
      <c r="P123" s="51" t="s">
        <v>81</v>
      </c>
      <c r="Q123" s="59" t="n">
        <v>266.8</v>
      </c>
    </row>
    <row r="124" s="18" customFormat="true" ht="54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50" t="s">
        <v>276</v>
      </c>
      <c r="L124" s="39" t="s">
        <v>258</v>
      </c>
      <c r="M124" s="51" t="s">
        <v>260</v>
      </c>
      <c r="N124" s="51" t="s">
        <v>63</v>
      </c>
      <c r="O124" s="51" t="s">
        <v>275</v>
      </c>
      <c r="P124" s="51" t="s">
        <v>115</v>
      </c>
      <c r="Q124" s="59" t="n">
        <v>208</v>
      </c>
    </row>
    <row r="125" s="18" customFormat="true" ht="63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50" t="s">
        <v>259</v>
      </c>
      <c r="L125" s="39" t="s">
        <v>258</v>
      </c>
      <c r="M125" s="51" t="s">
        <v>260</v>
      </c>
      <c r="N125" s="51" t="s">
        <v>63</v>
      </c>
      <c r="O125" s="51" t="s">
        <v>277</v>
      </c>
      <c r="P125" s="51" t="s">
        <v>45</v>
      </c>
      <c r="Q125" s="59" t="n">
        <v>50.7</v>
      </c>
    </row>
    <row r="126" s="18" customFormat="true" ht="66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50" t="s">
        <v>263</v>
      </c>
      <c r="L126" s="39" t="s">
        <v>258</v>
      </c>
      <c r="M126" s="51" t="s">
        <v>260</v>
      </c>
      <c r="N126" s="51" t="s">
        <v>63</v>
      </c>
      <c r="O126" s="51" t="s">
        <v>277</v>
      </c>
      <c r="P126" s="51" t="s">
        <v>115</v>
      </c>
      <c r="Q126" s="59" t="n">
        <v>212.6</v>
      </c>
    </row>
    <row r="127" s="18" customFormat="true" ht="69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50" t="s">
        <v>264</v>
      </c>
      <c r="L127" s="39" t="s">
        <v>258</v>
      </c>
      <c r="M127" s="51" t="s">
        <v>260</v>
      </c>
      <c r="N127" s="51" t="s">
        <v>63</v>
      </c>
      <c r="O127" s="51" t="s">
        <v>277</v>
      </c>
      <c r="P127" s="51" t="s">
        <v>122</v>
      </c>
      <c r="Q127" s="59" t="n">
        <v>0</v>
      </c>
    </row>
    <row r="128" s="18" customFormat="true" ht="31.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50" t="s">
        <v>268</v>
      </c>
      <c r="L128" s="39" t="s">
        <v>258</v>
      </c>
      <c r="M128" s="51" t="s">
        <v>260</v>
      </c>
      <c r="N128" s="51" t="s">
        <v>48</v>
      </c>
      <c r="O128" s="51" t="s">
        <v>267</v>
      </c>
      <c r="P128" s="51" t="s">
        <v>115</v>
      </c>
      <c r="Q128" s="59" t="n">
        <v>2685</v>
      </c>
    </row>
    <row r="129" s="18" customFormat="true" ht="94.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50" t="s">
        <v>278</v>
      </c>
      <c r="L129" s="39" t="s">
        <v>258</v>
      </c>
      <c r="M129" s="51" t="s">
        <v>260</v>
      </c>
      <c r="N129" s="51" t="s">
        <v>48</v>
      </c>
      <c r="O129" s="51" t="s">
        <v>279</v>
      </c>
      <c r="P129" s="51" t="s">
        <v>115</v>
      </c>
      <c r="Q129" s="59" t="n">
        <v>38009.8</v>
      </c>
    </row>
    <row r="130" s="18" customFormat="true" ht="94.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50" t="s">
        <v>278</v>
      </c>
      <c r="L130" s="39" t="s">
        <v>258</v>
      </c>
      <c r="M130" s="51" t="s">
        <v>260</v>
      </c>
      <c r="N130" s="51" t="s">
        <v>48</v>
      </c>
      <c r="O130" s="51" t="s">
        <v>280</v>
      </c>
      <c r="P130" s="51" t="s">
        <v>115</v>
      </c>
      <c r="Q130" s="59" t="n">
        <v>36279.8</v>
      </c>
    </row>
    <row r="131" s="18" customFormat="true" ht="68.2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50" t="s">
        <v>281</v>
      </c>
      <c r="L131" s="39" t="s">
        <v>258</v>
      </c>
      <c r="M131" s="51" t="s">
        <v>260</v>
      </c>
      <c r="N131" s="51" t="s">
        <v>48</v>
      </c>
      <c r="O131" s="51" t="s">
        <v>282</v>
      </c>
      <c r="P131" s="51" t="s">
        <v>81</v>
      </c>
      <c r="Q131" s="59" t="n">
        <v>3443.6</v>
      </c>
    </row>
    <row r="132" s="18" customFormat="true" ht="51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50" t="s">
        <v>283</v>
      </c>
      <c r="L132" s="39" t="s">
        <v>258</v>
      </c>
      <c r="M132" s="51" t="s">
        <v>260</v>
      </c>
      <c r="N132" s="51" t="s">
        <v>48</v>
      </c>
      <c r="O132" s="51" t="s">
        <v>282</v>
      </c>
      <c r="P132" s="51" t="s">
        <v>104</v>
      </c>
      <c r="Q132" s="59" t="n">
        <v>2</v>
      </c>
    </row>
    <row r="133" s="18" customFormat="true" ht="51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50" t="s">
        <v>284</v>
      </c>
      <c r="L133" s="39" t="s">
        <v>258</v>
      </c>
      <c r="M133" s="51" t="s">
        <v>260</v>
      </c>
      <c r="N133" s="51" t="s">
        <v>48</v>
      </c>
      <c r="O133" s="51" t="s">
        <v>282</v>
      </c>
      <c r="P133" s="51" t="s">
        <v>92</v>
      </c>
      <c r="Q133" s="59" t="n">
        <v>31.5</v>
      </c>
    </row>
    <row r="134" s="18" customFormat="true" ht="36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50" t="s">
        <v>270</v>
      </c>
      <c r="L134" s="39" t="s">
        <v>258</v>
      </c>
      <c r="M134" s="51" t="s">
        <v>260</v>
      </c>
      <c r="N134" s="51" t="s">
        <v>48</v>
      </c>
      <c r="O134" s="51" t="s">
        <v>271</v>
      </c>
      <c r="P134" s="61" t="s">
        <v>115</v>
      </c>
      <c r="Q134" s="59" t="n">
        <v>10</v>
      </c>
    </row>
    <row r="135" s="18" customFormat="true" ht="100.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50" t="s">
        <v>285</v>
      </c>
      <c r="L135" s="39" t="s">
        <v>258</v>
      </c>
      <c r="M135" s="51" t="s">
        <v>260</v>
      </c>
      <c r="N135" s="51" t="s">
        <v>48</v>
      </c>
      <c r="O135" s="51" t="s">
        <v>286</v>
      </c>
      <c r="P135" s="51" t="s">
        <v>45</v>
      </c>
      <c r="Q135" s="59" t="n">
        <v>23051.1</v>
      </c>
    </row>
    <row r="136" s="18" customFormat="true" ht="10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50" t="s">
        <v>278</v>
      </c>
      <c r="L136" s="39" t="s">
        <v>258</v>
      </c>
      <c r="M136" s="51" t="s">
        <v>260</v>
      </c>
      <c r="N136" s="51" t="s">
        <v>48</v>
      </c>
      <c r="O136" s="51" t="s">
        <v>286</v>
      </c>
      <c r="P136" s="51" t="s">
        <v>115</v>
      </c>
      <c r="Q136" s="59" t="n">
        <v>141318.7</v>
      </c>
    </row>
    <row r="137" s="18" customFormat="true" ht="70.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50" t="s">
        <v>281</v>
      </c>
      <c r="L137" s="39" t="s">
        <v>258</v>
      </c>
      <c r="M137" s="51" t="s">
        <v>260</v>
      </c>
      <c r="N137" s="51" t="s">
        <v>48</v>
      </c>
      <c r="O137" s="51" t="s">
        <v>287</v>
      </c>
      <c r="P137" s="51" t="s">
        <v>81</v>
      </c>
      <c r="Q137" s="59" t="n">
        <v>1932.8</v>
      </c>
    </row>
    <row r="138" s="18" customFormat="true" ht="99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50" t="s">
        <v>278</v>
      </c>
      <c r="L138" s="39" t="s">
        <v>258</v>
      </c>
      <c r="M138" s="51" t="s">
        <v>260</v>
      </c>
      <c r="N138" s="51" t="s">
        <v>48</v>
      </c>
      <c r="O138" s="51" t="s">
        <v>288</v>
      </c>
      <c r="P138" s="51" t="s">
        <v>115</v>
      </c>
      <c r="Q138" s="59" t="n">
        <v>29.5</v>
      </c>
    </row>
    <row r="139" s="18" customFormat="true" ht="71.2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50" t="s">
        <v>281</v>
      </c>
      <c r="L139" s="39" t="s">
        <v>258</v>
      </c>
      <c r="M139" s="51" t="s">
        <v>260</v>
      </c>
      <c r="N139" s="51" t="s">
        <v>48</v>
      </c>
      <c r="O139" s="51" t="s">
        <v>289</v>
      </c>
      <c r="P139" s="51" t="s">
        <v>81</v>
      </c>
      <c r="Q139" s="59" t="n">
        <v>51.8</v>
      </c>
    </row>
    <row r="140" s="18" customFormat="true" ht="52.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50" t="s">
        <v>276</v>
      </c>
      <c r="L140" s="39" t="s">
        <v>258</v>
      </c>
      <c r="M140" s="51" t="s">
        <v>260</v>
      </c>
      <c r="N140" s="51" t="s">
        <v>48</v>
      </c>
      <c r="O140" s="51" t="s">
        <v>275</v>
      </c>
      <c r="P140" s="51" t="s">
        <v>115</v>
      </c>
      <c r="Q140" s="59" t="n">
        <v>7016.4</v>
      </c>
    </row>
    <row r="141" s="18" customFormat="true" ht="50.2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50" t="s">
        <v>290</v>
      </c>
      <c r="L141" s="39" t="s">
        <v>258</v>
      </c>
      <c r="M141" s="51" t="s">
        <v>260</v>
      </c>
      <c r="N141" s="51" t="s">
        <v>48</v>
      </c>
      <c r="O141" s="51" t="s">
        <v>275</v>
      </c>
      <c r="P141" s="51" t="s">
        <v>92</v>
      </c>
      <c r="Q141" s="59" t="n">
        <v>79.9</v>
      </c>
    </row>
    <row r="142" s="18" customFormat="true" ht="33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50" t="s">
        <v>291</v>
      </c>
      <c r="L142" s="39" t="s">
        <v>258</v>
      </c>
      <c r="M142" s="51" t="s">
        <v>260</v>
      </c>
      <c r="N142" s="51" t="s">
        <v>48</v>
      </c>
      <c r="O142" s="51" t="s">
        <v>292</v>
      </c>
      <c r="P142" s="51" t="s">
        <v>115</v>
      </c>
      <c r="Q142" s="59" t="n">
        <v>76639.2</v>
      </c>
    </row>
    <row r="143" s="18" customFormat="true" ht="35.2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50" t="s">
        <v>291</v>
      </c>
      <c r="L143" s="39" t="s">
        <v>258</v>
      </c>
      <c r="M143" s="51" t="s">
        <v>260</v>
      </c>
      <c r="N143" s="51" t="s">
        <v>48</v>
      </c>
      <c r="O143" s="51" t="s">
        <v>293</v>
      </c>
      <c r="P143" s="51" t="s">
        <v>115</v>
      </c>
      <c r="Q143" s="59" t="n">
        <v>4051.2</v>
      </c>
    </row>
    <row r="144" s="18" customFormat="true" ht="52.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50" t="s">
        <v>294</v>
      </c>
      <c r="L144" s="39" t="s">
        <v>258</v>
      </c>
      <c r="M144" s="51" t="s">
        <v>260</v>
      </c>
      <c r="N144" s="51" t="s">
        <v>48</v>
      </c>
      <c r="O144" s="51" t="s">
        <v>133</v>
      </c>
      <c r="P144" s="51" t="s">
        <v>45</v>
      </c>
      <c r="Q144" s="59" t="n">
        <v>4.4</v>
      </c>
    </row>
    <row r="145" s="18" customFormat="true" ht="100.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50" t="s">
        <v>278</v>
      </c>
      <c r="L145" s="39" t="s">
        <v>258</v>
      </c>
      <c r="M145" s="51" t="s">
        <v>260</v>
      </c>
      <c r="N145" s="51" t="s">
        <v>48</v>
      </c>
      <c r="O145" s="51" t="s">
        <v>295</v>
      </c>
      <c r="P145" s="51" t="s">
        <v>115</v>
      </c>
      <c r="Q145" s="59" t="n">
        <v>48.2</v>
      </c>
    </row>
    <row r="146" s="18" customFormat="true" ht="55.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50" t="s">
        <v>296</v>
      </c>
      <c r="L146" s="39" t="s">
        <v>258</v>
      </c>
      <c r="M146" s="51" t="s">
        <v>260</v>
      </c>
      <c r="N146" s="51" t="s">
        <v>48</v>
      </c>
      <c r="O146" s="51" t="s">
        <v>297</v>
      </c>
      <c r="P146" s="51" t="s">
        <v>45</v>
      </c>
      <c r="Q146" s="59" t="n">
        <v>71.4</v>
      </c>
    </row>
    <row r="147" s="18" customFormat="true" ht="36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53" t="s">
        <v>298</v>
      </c>
      <c r="L147" s="39" t="s">
        <v>258</v>
      </c>
      <c r="M147" s="51" t="s">
        <v>260</v>
      </c>
      <c r="N147" s="51" t="s">
        <v>49</v>
      </c>
      <c r="O147" s="51" t="s">
        <v>299</v>
      </c>
      <c r="P147" s="51" t="s">
        <v>115</v>
      </c>
      <c r="Q147" s="59" t="n">
        <v>1644.4</v>
      </c>
    </row>
    <row r="148" s="18" customFormat="true" ht="36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50" t="s">
        <v>300</v>
      </c>
      <c r="L148" s="73" t="s">
        <v>258</v>
      </c>
      <c r="M148" s="74" t="s">
        <v>260</v>
      </c>
      <c r="N148" s="74" t="s">
        <v>49</v>
      </c>
      <c r="O148" s="74" t="s">
        <v>301</v>
      </c>
      <c r="P148" s="74" t="s">
        <v>115</v>
      </c>
      <c r="Q148" s="59" t="n">
        <v>16.4</v>
      </c>
    </row>
    <row r="149" s="18" customFormat="true" ht="33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53" t="s">
        <v>116</v>
      </c>
      <c r="L149" s="39" t="s">
        <v>258</v>
      </c>
      <c r="M149" s="51" t="s">
        <v>260</v>
      </c>
      <c r="N149" s="51" t="s">
        <v>49</v>
      </c>
      <c r="O149" s="51" t="s">
        <v>272</v>
      </c>
      <c r="P149" s="51" t="s">
        <v>115</v>
      </c>
      <c r="Q149" s="59" t="n">
        <v>20972.1</v>
      </c>
    </row>
    <row r="150" s="18" customFormat="true" ht="35.2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70" t="s">
        <v>298</v>
      </c>
      <c r="L150" s="73" t="s">
        <v>258</v>
      </c>
      <c r="M150" s="74" t="s">
        <v>260</v>
      </c>
      <c r="N150" s="74" t="s">
        <v>49</v>
      </c>
      <c r="O150" s="74" t="s">
        <v>302</v>
      </c>
      <c r="P150" s="74" t="s">
        <v>115</v>
      </c>
      <c r="Q150" s="72" t="n">
        <v>31.4</v>
      </c>
    </row>
    <row r="151" s="18" customFormat="true" ht="69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53" t="s">
        <v>303</v>
      </c>
      <c r="L151" s="73" t="s">
        <v>258</v>
      </c>
      <c r="M151" s="74" t="s">
        <v>260</v>
      </c>
      <c r="N151" s="74" t="s">
        <v>260</v>
      </c>
      <c r="O151" s="74" t="s">
        <v>304</v>
      </c>
      <c r="P151" s="74" t="s">
        <v>81</v>
      </c>
      <c r="Q151" s="59" t="n">
        <v>216.3</v>
      </c>
    </row>
    <row r="152" s="18" customFormat="true" ht="51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53" t="s">
        <v>305</v>
      </c>
      <c r="L152" s="73" t="s">
        <v>258</v>
      </c>
      <c r="M152" s="74" t="s">
        <v>260</v>
      </c>
      <c r="N152" s="74" t="s">
        <v>260</v>
      </c>
      <c r="O152" s="74" t="s">
        <v>304</v>
      </c>
      <c r="P152" s="74" t="s">
        <v>115</v>
      </c>
      <c r="Q152" s="59" t="n">
        <v>56.1</v>
      </c>
    </row>
    <row r="153" s="18" customFormat="true" ht="34.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50" t="s">
        <v>306</v>
      </c>
      <c r="L153" s="73" t="s">
        <v>258</v>
      </c>
      <c r="M153" s="73" t="s">
        <v>260</v>
      </c>
      <c r="N153" s="73" t="s">
        <v>56</v>
      </c>
      <c r="O153" s="74" t="s">
        <v>271</v>
      </c>
      <c r="P153" s="74" t="s">
        <v>307</v>
      </c>
      <c r="Q153" s="59" t="n">
        <v>0</v>
      </c>
    </row>
    <row r="154" s="18" customFormat="true" ht="51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42" t="s">
        <v>308</v>
      </c>
      <c r="L154" s="73" t="s">
        <v>258</v>
      </c>
      <c r="M154" s="73" t="s">
        <v>260</v>
      </c>
      <c r="N154" s="73" t="s">
        <v>56</v>
      </c>
      <c r="O154" s="74" t="s">
        <v>309</v>
      </c>
      <c r="P154" s="74" t="s">
        <v>81</v>
      </c>
      <c r="Q154" s="59" t="n">
        <v>34.1</v>
      </c>
    </row>
    <row r="155" s="18" customFormat="true" ht="36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42" t="s">
        <v>310</v>
      </c>
      <c r="L155" s="73" t="s">
        <v>258</v>
      </c>
      <c r="M155" s="73" t="s">
        <v>260</v>
      </c>
      <c r="N155" s="73" t="s">
        <v>56</v>
      </c>
      <c r="O155" s="74" t="s">
        <v>309</v>
      </c>
      <c r="P155" s="74" t="s">
        <v>115</v>
      </c>
      <c r="Q155" s="59" t="n">
        <v>330.7</v>
      </c>
    </row>
    <row r="156" s="18" customFormat="true" ht="51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42" t="s">
        <v>311</v>
      </c>
      <c r="L156" s="73" t="s">
        <v>258</v>
      </c>
      <c r="M156" s="73" t="s">
        <v>260</v>
      </c>
      <c r="N156" s="73" t="s">
        <v>56</v>
      </c>
      <c r="O156" s="74" t="s">
        <v>312</v>
      </c>
      <c r="P156" s="74" t="s">
        <v>81</v>
      </c>
      <c r="Q156" s="59" t="n">
        <v>59.5</v>
      </c>
    </row>
    <row r="157" s="18" customFormat="true" ht="35.2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42" t="s">
        <v>313</v>
      </c>
      <c r="L157" s="73" t="s">
        <v>258</v>
      </c>
      <c r="M157" s="73" t="s">
        <v>260</v>
      </c>
      <c r="N157" s="73" t="s">
        <v>56</v>
      </c>
      <c r="O157" s="74" t="s">
        <v>312</v>
      </c>
      <c r="P157" s="74" t="s">
        <v>115</v>
      </c>
      <c r="Q157" s="59" t="n">
        <v>1077.5</v>
      </c>
    </row>
    <row r="158" s="18" customFormat="true" ht="36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50" t="s">
        <v>314</v>
      </c>
      <c r="L158" s="73" t="s">
        <v>258</v>
      </c>
      <c r="M158" s="73" t="s">
        <v>260</v>
      </c>
      <c r="N158" s="73" t="s">
        <v>56</v>
      </c>
      <c r="O158" s="74" t="s">
        <v>315</v>
      </c>
      <c r="P158" s="74" t="s">
        <v>87</v>
      </c>
      <c r="Q158" s="59" t="n">
        <v>1545.3</v>
      </c>
    </row>
    <row r="159" s="18" customFormat="true" ht="35.2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50" t="s">
        <v>91</v>
      </c>
      <c r="L159" s="73" t="s">
        <v>258</v>
      </c>
      <c r="M159" s="73" t="s">
        <v>260</v>
      </c>
      <c r="N159" s="73" t="s">
        <v>56</v>
      </c>
      <c r="O159" s="74" t="s">
        <v>315</v>
      </c>
      <c r="P159" s="74" t="s">
        <v>92</v>
      </c>
      <c r="Q159" s="59" t="n">
        <v>3.2</v>
      </c>
    </row>
    <row r="160" s="18" customFormat="true" ht="35.2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50" t="s">
        <v>316</v>
      </c>
      <c r="L160" s="73" t="s">
        <v>258</v>
      </c>
      <c r="M160" s="73" t="s">
        <v>260</v>
      </c>
      <c r="N160" s="73" t="s">
        <v>56</v>
      </c>
      <c r="O160" s="74" t="s">
        <v>317</v>
      </c>
      <c r="P160" s="74" t="s">
        <v>45</v>
      </c>
      <c r="Q160" s="59" t="n">
        <v>7668.9</v>
      </c>
    </row>
    <row r="161" s="18" customFormat="true" ht="59.2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50" t="s">
        <v>318</v>
      </c>
      <c r="L161" s="73" t="s">
        <v>258</v>
      </c>
      <c r="M161" s="73" t="s">
        <v>260</v>
      </c>
      <c r="N161" s="73" t="s">
        <v>56</v>
      </c>
      <c r="O161" s="74" t="s">
        <v>317</v>
      </c>
      <c r="P161" s="74" t="s">
        <v>81</v>
      </c>
      <c r="Q161" s="59" t="n">
        <v>508.1</v>
      </c>
    </row>
    <row r="162" s="18" customFormat="true" ht="42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50" t="s">
        <v>319</v>
      </c>
      <c r="L162" s="73" t="s">
        <v>258</v>
      </c>
      <c r="M162" s="73" t="s">
        <v>260</v>
      </c>
      <c r="N162" s="73" t="s">
        <v>56</v>
      </c>
      <c r="O162" s="74" t="s">
        <v>317</v>
      </c>
      <c r="P162" s="74" t="s">
        <v>115</v>
      </c>
      <c r="Q162" s="59" t="n">
        <v>1259.3</v>
      </c>
    </row>
    <row r="163" s="18" customFormat="true" ht="42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50" t="s">
        <v>320</v>
      </c>
      <c r="L163" s="73" t="s">
        <v>258</v>
      </c>
      <c r="M163" s="73" t="s">
        <v>260</v>
      </c>
      <c r="N163" s="73" t="s">
        <v>56</v>
      </c>
      <c r="O163" s="74" t="s">
        <v>317</v>
      </c>
      <c r="P163" s="74" t="s">
        <v>92</v>
      </c>
      <c r="Q163" s="59" t="n">
        <v>5.1</v>
      </c>
    </row>
    <row r="164" s="18" customFormat="true" ht="38.2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50" t="s">
        <v>116</v>
      </c>
      <c r="L164" s="73" t="s">
        <v>258</v>
      </c>
      <c r="M164" s="73" t="s">
        <v>260</v>
      </c>
      <c r="N164" s="73" t="s">
        <v>56</v>
      </c>
      <c r="O164" s="74" t="s">
        <v>321</v>
      </c>
      <c r="P164" s="74" t="s">
        <v>115</v>
      </c>
      <c r="Q164" s="59" t="n">
        <v>7066.7</v>
      </c>
    </row>
    <row r="165" s="18" customFormat="true" ht="36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50" t="s">
        <v>322</v>
      </c>
      <c r="L165" s="39" t="s">
        <v>258</v>
      </c>
      <c r="M165" s="39" t="s">
        <v>260</v>
      </c>
      <c r="N165" s="39" t="s">
        <v>56</v>
      </c>
      <c r="O165" s="39" t="s">
        <v>323</v>
      </c>
      <c r="P165" s="51" t="s">
        <v>115</v>
      </c>
      <c r="Q165" s="59" t="n">
        <v>587.9</v>
      </c>
    </row>
    <row r="166" s="18" customFormat="true" ht="50.2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53" t="s">
        <v>324</v>
      </c>
      <c r="L166" s="39" t="s">
        <v>258</v>
      </c>
      <c r="M166" s="39" t="s">
        <v>260</v>
      </c>
      <c r="N166" s="39" t="s">
        <v>56</v>
      </c>
      <c r="O166" s="39" t="s">
        <v>325</v>
      </c>
      <c r="P166" s="39" t="s">
        <v>87</v>
      </c>
      <c r="Q166" s="59" t="n">
        <v>1720.5</v>
      </c>
    </row>
    <row r="167" s="18" customFormat="true" ht="54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53" t="s">
        <v>326</v>
      </c>
      <c r="L167" s="39" t="s">
        <v>258</v>
      </c>
      <c r="M167" s="39" t="s">
        <v>260</v>
      </c>
      <c r="N167" s="39" t="s">
        <v>56</v>
      </c>
      <c r="O167" s="39" t="s">
        <v>325</v>
      </c>
      <c r="P167" s="39" t="s">
        <v>81</v>
      </c>
      <c r="Q167" s="59" t="n">
        <v>150</v>
      </c>
    </row>
    <row r="168" s="18" customFormat="true" ht="53.2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50" t="s">
        <v>327</v>
      </c>
      <c r="L168" s="39" t="s">
        <v>258</v>
      </c>
      <c r="M168" s="51" t="s">
        <v>191</v>
      </c>
      <c r="N168" s="51" t="s">
        <v>49</v>
      </c>
      <c r="O168" s="51" t="s">
        <v>328</v>
      </c>
      <c r="P168" s="51" t="s">
        <v>193</v>
      </c>
      <c r="Q168" s="59" t="n">
        <v>20</v>
      </c>
    </row>
    <row r="169" s="18" customFormat="true" ht="38.2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50" t="s">
        <v>329</v>
      </c>
      <c r="L169" s="39" t="s">
        <v>258</v>
      </c>
      <c r="M169" s="51" t="s">
        <v>191</v>
      </c>
      <c r="N169" s="51" t="s">
        <v>49</v>
      </c>
      <c r="O169" s="51" t="s">
        <v>328</v>
      </c>
      <c r="P169" s="51" t="s">
        <v>307</v>
      </c>
      <c r="Q169" s="59" t="n">
        <v>269.5</v>
      </c>
    </row>
    <row r="170" s="18" customFormat="true" ht="63" hidden="tru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50" t="s">
        <v>330</v>
      </c>
      <c r="L170" s="39" t="s">
        <v>258</v>
      </c>
      <c r="M170" s="51" t="s">
        <v>191</v>
      </c>
      <c r="N170" s="51" t="s">
        <v>49</v>
      </c>
      <c r="O170" s="51" t="s">
        <v>331</v>
      </c>
      <c r="P170" s="51" t="s">
        <v>81</v>
      </c>
      <c r="Q170" s="59" t="n">
        <v>0</v>
      </c>
    </row>
    <row r="171" s="18" customFormat="true" ht="63" hidden="tru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50" t="s">
        <v>332</v>
      </c>
      <c r="L171" s="39" t="s">
        <v>258</v>
      </c>
      <c r="M171" s="51" t="s">
        <v>191</v>
      </c>
      <c r="N171" s="51" t="s">
        <v>49</v>
      </c>
      <c r="O171" s="51" t="s">
        <v>331</v>
      </c>
      <c r="P171" s="51" t="s">
        <v>193</v>
      </c>
      <c r="Q171" s="59" t="n">
        <v>0</v>
      </c>
    </row>
    <row r="172" s="18" customFormat="true" ht="82.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50" t="s">
        <v>333</v>
      </c>
      <c r="L172" s="39" t="s">
        <v>258</v>
      </c>
      <c r="M172" s="51" t="s">
        <v>191</v>
      </c>
      <c r="N172" s="51" t="s">
        <v>49</v>
      </c>
      <c r="O172" s="51" t="s">
        <v>334</v>
      </c>
      <c r="P172" s="51" t="s">
        <v>335</v>
      </c>
      <c r="Q172" s="59" t="n">
        <v>8.8</v>
      </c>
    </row>
    <row r="173" s="18" customFormat="true" ht="65.2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53" t="s">
        <v>336</v>
      </c>
      <c r="L173" s="39" t="s">
        <v>258</v>
      </c>
      <c r="M173" s="39" t="s">
        <v>191</v>
      </c>
      <c r="N173" s="39" t="s">
        <v>49</v>
      </c>
      <c r="O173" s="39" t="s">
        <v>337</v>
      </c>
      <c r="P173" s="39" t="s">
        <v>193</v>
      </c>
      <c r="Q173" s="59" t="n">
        <v>233.2</v>
      </c>
    </row>
    <row r="174" s="18" customFormat="true" ht="81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53" t="s">
        <v>338</v>
      </c>
      <c r="L174" s="39" t="s">
        <v>258</v>
      </c>
      <c r="M174" s="39" t="s">
        <v>191</v>
      </c>
      <c r="N174" s="39" t="s">
        <v>49</v>
      </c>
      <c r="O174" s="39" t="s">
        <v>339</v>
      </c>
      <c r="P174" s="39" t="s">
        <v>193</v>
      </c>
      <c r="Q174" s="59" t="n">
        <v>67.1</v>
      </c>
    </row>
    <row r="175" s="18" customFormat="true" ht="67.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50" t="s">
        <v>340</v>
      </c>
      <c r="L175" s="39" t="s">
        <v>258</v>
      </c>
      <c r="M175" s="39" t="s">
        <v>191</v>
      </c>
      <c r="N175" s="39" t="s">
        <v>49</v>
      </c>
      <c r="O175" s="39" t="s">
        <v>339</v>
      </c>
      <c r="P175" s="39" t="s">
        <v>115</v>
      </c>
      <c r="Q175" s="59" t="n">
        <v>3162.8</v>
      </c>
    </row>
    <row r="176" s="18" customFormat="true" ht="70.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50" t="s">
        <v>341</v>
      </c>
      <c r="L176" s="39" t="s">
        <v>258</v>
      </c>
      <c r="M176" s="51" t="s">
        <v>191</v>
      </c>
      <c r="N176" s="51" t="s">
        <v>52</v>
      </c>
      <c r="O176" s="51" t="s">
        <v>342</v>
      </c>
      <c r="P176" s="51" t="s">
        <v>81</v>
      </c>
      <c r="Q176" s="59" t="n">
        <v>10.5</v>
      </c>
    </row>
    <row r="177" s="18" customFormat="true" ht="67.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50" t="s">
        <v>343</v>
      </c>
      <c r="L177" s="39" t="s">
        <v>258</v>
      </c>
      <c r="M177" s="51" t="s">
        <v>191</v>
      </c>
      <c r="N177" s="51" t="s">
        <v>52</v>
      </c>
      <c r="O177" s="51" t="s">
        <v>342</v>
      </c>
      <c r="P177" s="51" t="s">
        <v>335</v>
      </c>
      <c r="Q177" s="59" t="n">
        <v>1043.5</v>
      </c>
    </row>
    <row r="178" s="18" customFormat="true" ht="51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50" t="s">
        <v>344</v>
      </c>
      <c r="L178" s="39" t="s">
        <v>258</v>
      </c>
      <c r="M178" s="51" t="s">
        <v>191</v>
      </c>
      <c r="N178" s="51" t="s">
        <v>52</v>
      </c>
      <c r="O178" s="51" t="s">
        <v>345</v>
      </c>
      <c r="P178" s="51" t="s">
        <v>193</v>
      </c>
      <c r="Q178" s="52" t="n">
        <v>469.8</v>
      </c>
    </row>
    <row r="179" s="18" customFormat="true" ht="132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50" t="s">
        <v>346</v>
      </c>
      <c r="L179" s="39" t="s">
        <v>258</v>
      </c>
      <c r="M179" s="51" t="s">
        <v>191</v>
      </c>
      <c r="N179" s="51" t="s">
        <v>52</v>
      </c>
      <c r="O179" s="51" t="s">
        <v>347</v>
      </c>
      <c r="P179" s="51" t="s">
        <v>335</v>
      </c>
      <c r="Q179" s="52" t="n">
        <v>12700.7</v>
      </c>
    </row>
    <row r="180" s="18" customFormat="true" ht="131.25" hidden="false" customHeight="true" outlineLevel="0" collapsed="false">
      <c r="A180" s="14" t="s">
        <v>205</v>
      </c>
      <c r="B180" s="14" t="s">
        <v>206</v>
      </c>
      <c r="C180" s="14" t="s">
        <v>229</v>
      </c>
      <c r="D180" s="14" t="s">
        <v>230</v>
      </c>
      <c r="E180" s="14" t="s">
        <v>209</v>
      </c>
      <c r="F180" s="14" t="s">
        <v>210</v>
      </c>
      <c r="G180" s="14" t="s">
        <v>348</v>
      </c>
      <c r="H180" s="14" t="s">
        <v>349</v>
      </c>
      <c r="I180" s="14" t="s">
        <v>122</v>
      </c>
      <c r="J180" s="14" t="s">
        <v>256</v>
      </c>
      <c r="K180" s="50" t="s">
        <v>350</v>
      </c>
      <c r="L180" s="39" t="s">
        <v>258</v>
      </c>
      <c r="M180" s="51" t="s">
        <v>191</v>
      </c>
      <c r="N180" s="51" t="s">
        <v>52</v>
      </c>
      <c r="O180" s="51" t="s">
        <v>347</v>
      </c>
      <c r="P180" s="51" t="s">
        <v>193</v>
      </c>
      <c r="Q180" s="52" t="n">
        <v>8229.4</v>
      </c>
    </row>
    <row r="181" s="18" customFormat="true" ht="59.2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50" t="s">
        <v>351</v>
      </c>
      <c r="L181" s="51" t="s">
        <v>258</v>
      </c>
      <c r="M181" s="51" t="s">
        <v>191</v>
      </c>
      <c r="N181" s="51" t="s">
        <v>352</v>
      </c>
      <c r="O181" s="51" t="s">
        <v>353</v>
      </c>
      <c r="P181" s="51" t="s">
        <v>81</v>
      </c>
      <c r="Q181" s="52" t="n">
        <v>88.2</v>
      </c>
    </row>
    <row r="182" s="18" customFormat="true" ht="39.75" hidden="false" customHeight="true" outlineLevel="0" collapsed="false">
      <c r="A182" s="14" t="s">
        <v>205</v>
      </c>
      <c r="B182" s="14" t="s">
        <v>206</v>
      </c>
      <c r="C182" s="14" t="s">
        <v>229</v>
      </c>
      <c r="D182" s="14" t="s">
        <v>230</v>
      </c>
      <c r="E182" s="14" t="s">
        <v>209</v>
      </c>
      <c r="F182" s="14" t="s">
        <v>210</v>
      </c>
      <c r="G182" s="14" t="s">
        <v>354</v>
      </c>
      <c r="H182" s="14" t="s">
        <v>355</v>
      </c>
      <c r="I182" s="14" t="s">
        <v>45</v>
      </c>
      <c r="J182" s="14" t="s">
        <v>46</v>
      </c>
      <c r="K182" s="50" t="s">
        <v>356</v>
      </c>
      <c r="L182" s="51" t="s">
        <v>258</v>
      </c>
      <c r="M182" s="51" t="s">
        <v>191</v>
      </c>
      <c r="N182" s="51" t="s">
        <v>352</v>
      </c>
      <c r="O182" s="51" t="s">
        <v>353</v>
      </c>
      <c r="P182" s="51" t="s">
        <v>335</v>
      </c>
      <c r="Q182" s="52" t="n">
        <v>0</v>
      </c>
    </row>
    <row r="183" s="18" customFormat="true" ht="37.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37" t="s">
        <v>357</v>
      </c>
      <c r="L183" s="38" t="s">
        <v>358</v>
      </c>
      <c r="M183" s="39"/>
      <c r="N183" s="39"/>
      <c r="O183" s="39"/>
      <c r="P183" s="39"/>
      <c r="Q183" s="40" t="n">
        <f aca="false">SUM(Q184:Q217)</f>
        <v>142125</v>
      </c>
    </row>
    <row r="184" s="18" customFormat="true" ht="31.5" hidden="false" customHeight="false" outlineLevel="0" collapsed="false">
      <c r="A184" s="14" t="s">
        <v>205</v>
      </c>
      <c r="B184" s="14" t="s">
        <v>206</v>
      </c>
      <c r="C184" s="14" t="s">
        <v>229</v>
      </c>
      <c r="D184" s="14" t="s">
        <v>230</v>
      </c>
      <c r="E184" s="14" t="s">
        <v>359</v>
      </c>
      <c r="F184" s="14" t="s">
        <v>360</v>
      </c>
      <c r="G184" s="14" t="s">
        <v>361</v>
      </c>
      <c r="H184" s="14" t="s">
        <v>362</v>
      </c>
      <c r="I184" s="14" t="s">
        <v>122</v>
      </c>
      <c r="J184" s="14" t="s">
        <v>256</v>
      </c>
      <c r="K184" s="75" t="s">
        <v>298</v>
      </c>
      <c r="L184" s="51" t="s">
        <v>358</v>
      </c>
      <c r="M184" s="51" t="s">
        <v>260</v>
      </c>
      <c r="N184" s="51" t="s">
        <v>49</v>
      </c>
      <c r="O184" s="51" t="s">
        <v>363</v>
      </c>
      <c r="P184" s="51" t="s">
        <v>115</v>
      </c>
      <c r="Q184" s="59" t="n">
        <v>1558.5</v>
      </c>
    </row>
    <row r="185" s="18" customFormat="true" ht="36.75" hidden="false" customHeight="true" outlineLevel="0" collapsed="false">
      <c r="A185" s="14" t="s">
        <v>205</v>
      </c>
      <c r="B185" s="14" t="s">
        <v>206</v>
      </c>
      <c r="C185" s="14" t="s">
        <v>229</v>
      </c>
      <c r="D185" s="14" t="s">
        <v>230</v>
      </c>
      <c r="E185" s="14" t="s">
        <v>364</v>
      </c>
      <c r="F185" s="14" t="s">
        <v>365</v>
      </c>
      <c r="G185" s="14" t="s">
        <v>366</v>
      </c>
      <c r="H185" s="14" t="s">
        <v>367</v>
      </c>
      <c r="I185" s="14" t="s">
        <v>368</v>
      </c>
      <c r="J185" s="14" t="s">
        <v>369</v>
      </c>
      <c r="K185" s="50" t="s">
        <v>116</v>
      </c>
      <c r="L185" s="51" t="s">
        <v>358</v>
      </c>
      <c r="M185" s="51" t="s">
        <v>260</v>
      </c>
      <c r="N185" s="51" t="s">
        <v>49</v>
      </c>
      <c r="O185" s="51" t="s">
        <v>370</v>
      </c>
      <c r="P185" s="51" t="s">
        <v>115</v>
      </c>
      <c r="Q185" s="59" t="n">
        <v>14821</v>
      </c>
    </row>
    <row r="186" s="18" customFormat="true" ht="31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75" t="s">
        <v>298</v>
      </c>
      <c r="L186" s="51" t="s">
        <v>358</v>
      </c>
      <c r="M186" s="51" t="s">
        <v>260</v>
      </c>
      <c r="N186" s="51" t="s">
        <v>49</v>
      </c>
      <c r="O186" s="51" t="s">
        <v>371</v>
      </c>
      <c r="P186" s="51" t="s">
        <v>115</v>
      </c>
      <c r="Q186" s="59" t="n">
        <v>4402.4</v>
      </c>
    </row>
    <row r="187" s="18" customFormat="true" ht="41.2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50" t="s">
        <v>116</v>
      </c>
      <c r="L187" s="51" t="s">
        <v>358</v>
      </c>
      <c r="M187" s="51" t="s">
        <v>260</v>
      </c>
      <c r="N187" s="51" t="s">
        <v>49</v>
      </c>
      <c r="O187" s="51" t="s">
        <v>372</v>
      </c>
      <c r="P187" s="51" t="s">
        <v>115</v>
      </c>
      <c r="Q187" s="59" t="n">
        <v>7976.3</v>
      </c>
    </row>
    <row r="188" s="18" customFormat="true" ht="41.2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50" t="s">
        <v>373</v>
      </c>
      <c r="L188" s="51" t="s">
        <v>358</v>
      </c>
      <c r="M188" s="51" t="s">
        <v>260</v>
      </c>
      <c r="N188" s="51" t="s">
        <v>49</v>
      </c>
      <c r="O188" s="51" t="s">
        <v>159</v>
      </c>
      <c r="P188" s="51" t="s">
        <v>115</v>
      </c>
      <c r="Q188" s="59" t="n">
        <v>11</v>
      </c>
    </row>
    <row r="189" s="18" customFormat="true" ht="51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50" t="s">
        <v>276</v>
      </c>
      <c r="L189" s="51" t="s">
        <v>358</v>
      </c>
      <c r="M189" s="51" t="s">
        <v>260</v>
      </c>
      <c r="N189" s="51" t="s">
        <v>49</v>
      </c>
      <c r="O189" s="51" t="s">
        <v>275</v>
      </c>
      <c r="P189" s="51" t="s">
        <v>115</v>
      </c>
      <c r="Q189" s="59" t="n">
        <v>243.3</v>
      </c>
    </row>
    <row r="190" s="18" customFormat="true" ht="31.5" hidden="false" customHeight="false" outlineLevel="0" collapsed="false">
      <c r="A190" s="14" t="s">
        <v>205</v>
      </c>
      <c r="B190" s="14" t="s">
        <v>206</v>
      </c>
      <c r="C190" s="14" t="s">
        <v>229</v>
      </c>
      <c r="D190" s="14" t="s">
        <v>230</v>
      </c>
      <c r="E190" s="14" t="s">
        <v>364</v>
      </c>
      <c r="F190" s="14" t="s">
        <v>365</v>
      </c>
      <c r="G190" s="14" t="s">
        <v>374</v>
      </c>
      <c r="H190" s="14" t="s">
        <v>375</v>
      </c>
      <c r="I190" s="14" t="s">
        <v>81</v>
      </c>
      <c r="J190" s="14" t="s">
        <v>82</v>
      </c>
      <c r="K190" s="50" t="s">
        <v>376</v>
      </c>
      <c r="L190" s="51" t="s">
        <v>358</v>
      </c>
      <c r="M190" s="51" t="s">
        <v>260</v>
      </c>
      <c r="N190" s="51" t="s">
        <v>260</v>
      </c>
      <c r="O190" s="51" t="s">
        <v>377</v>
      </c>
      <c r="P190" s="51" t="s">
        <v>115</v>
      </c>
      <c r="Q190" s="59" t="n">
        <v>378.9</v>
      </c>
    </row>
    <row r="191" s="18" customFormat="true" ht="31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76" t="s">
        <v>378</v>
      </c>
      <c r="L191" s="39" t="s">
        <v>358</v>
      </c>
      <c r="M191" s="39" t="s">
        <v>260</v>
      </c>
      <c r="N191" s="39" t="s">
        <v>260</v>
      </c>
      <c r="O191" s="39" t="s">
        <v>379</v>
      </c>
      <c r="P191" s="51" t="s">
        <v>115</v>
      </c>
      <c r="Q191" s="59" t="n">
        <v>117.2</v>
      </c>
    </row>
    <row r="192" s="18" customFormat="true" ht="31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76" t="s">
        <v>378</v>
      </c>
      <c r="L192" s="39" t="s">
        <v>358</v>
      </c>
      <c r="M192" s="39" t="s">
        <v>260</v>
      </c>
      <c r="N192" s="39" t="s">
        <v>260</v>
      </c>
      <c r="O192" s="39" t="s">
        <v>380</v>
      </c>
      <c r="P192" s="51" t="s">
        <v>115</v>
      </c>
      <c r="Q192" s="59" t="n">
        <v>17.6</v>
      </c>
    </row>
    <row r="193" s="18" customFormat="true" ht="31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50" t="s">
        <v>381</v>
      </c>
      <c r="L193" s="51" t="s">
        <v>358</v>
      </c>
      <c r="M193" s="51" t="s">
        <v>173</v>
      </c>
      <c r="N193" s="51" t="s">
        <v>63</v>
      </c>
      <c r="O193" s="39" t="s">
        <v>382</v>
      </c>
      <c r="P193" s="39" t="s">
        <v>115</v>
      </c>
      <c r="Q193" s="59" t="n">
        <v>12100.4</v>
      </c>
    </row>
    <row r="194" s="18" customFormat="true" ht="47.2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50" t="s">
        <v>383</v>
      </c>
      <c r="L194" s="51" t="s">
        <v>358</v>
      </c>
      <c r="M194" s="51" t="s">
        <v>173</v>
      </c>
      <c r="N194" s="51" t="s">
        <v>63</v>
      </c>
      <c r="O194" s="51" t="s">
        <v>384</v>
      </c>
      <c r="P194" s="51" t="s">
        <v>115</v>
      </c>
      <c r="Q194" s="59" t="n">
        <v>148.5</v>
      </c>
    </row>
    <row r="195" s="18" customFormat="true" ht="31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50" t="s">
        <v>385</v>
      </c>
      <c r="L195" s="51" t="s">
        <v>358</v>
      </c>
      <c r="M195" s="51" t="s">
        <v>173</v>
      </c>
      <c r="N195" s="51" t="s">
        <v>63</v>
      </c>
      <c r="O195" s="51" t="s">
        <v>386</v>
      </c>
      <c r="P195" s="51" t="s">
        <v>115</v>
      </c>
      <c r="Q195" s="59" t="n">
        <v>199.7</v>
      </c>
    </row>
    <row r="196" s="18" customFormat="true" ht="31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50" t="s">
        <v>387</v>
      </c>
      <c r="L196" s="51" t="s">
        <v>358</v>
      </c>
      <c r="M196" s="51" t="s">
        <v>173</v>
      </c>
      <c r="N196" s="51" t="s">
        <v>63</v>
      </c>
      <c r="O196" s="51" t="s">
        <v>388</v>
      </c>
      <c r="P196" s="51" t="s">
        <v>115</v>
      </c>
      <c r="Q196" s="59" t="n">
        <v>2205.8</v>
      </c>
    </row>
    <row r="197" s="18" customFormat="true" ht="41.2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50" t="s">
        <v>116</v>
      </c>
      <c r="L197" s="51" t="s">
        <v>358</v>
      </c>
      <c r="M197" s="51" t="s">
        <v>173</v>
      </c>
      <c r="N197" s="51" t="s">
        <v>63</v>
      </c>
      <c r="O197" s="51" t="s">
        <v>389</v>
      </c>
      <c r="P197" s="51" t="s">
        <v>115</v>
      </c>
      <c r="Q197" s="59" t="n">
        <v>34242.3</v>
      </c>
    </row>
    <row r="198" s="18" customFormat="true" ht="41.2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50" t="s">
        <v>390</v>
      </c>
      <c r="L198" s="51" t="s">
        <v>358</v>
      </c>
      <c r="M198" s="51" t="s">
        <v>173</v>
      </c>
      <c r="N198" s="51" t="s">
        <v>63</v>
      </c>
      <c r="O198" s="51" t="s">
        <v>391</v>
      </c>
      <c r="P198" s="51" t="s">
        <v>115</v>
      </c>
      <c r="Q198" s="59" t="n">
        <v>8775.7</v>
      </c>
    </row>
    <row r="199" s="18" customFormat="true" ht="38.2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50" t="s">
        <v>390</v>
      </c>
      <c r="L199" s="51" t="s">
        <v>358</v>
      </c>
      <c r="M199" s="51" t="s">
        <v>173</v>
      </c>
      <c r="N199" s="51" t="s">
        <v>63</v>
      </c>
      <c r="O199" s="51" t="s">
        <v>392</v>
      </c>
      <c r="P199" s="51" t="s">
        <v>115</v>
      </c>
      <c r="Q199" s="59" t="n">
        <v>1964</v>
      </c>
    </row>
    <row r="200" s="18" customFormat="true" ht="4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50" t="s">
        <v>390</v>
      </c>
      <c r="L200" s="51" t="s">
        <v>358</v>
      </c>
      <c r="M200" s="51" t="s">
        <v>173</v>
      </c>
      <c r="N200" s="51" t="s">
        <v>63</v>
      </c>
      <c r="O200" s="51" t="s">
        <v>393</v>
      </c>
      <c r="P200" s="51" t="s">
        <v>115</v>
      </c>
      <c r="Q200" s="59" t="n">
        <v>13086.8</v>
      </c>
    </row>
    <row r="201" s="18" customFormat="true" ht="52.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76" t="s">
        <v>394</v>
      </c>
      <c r="L201" s="39" t="s">
        <v>358</v>
      </c>
      <c r="M201" s="39" t="s">
        <v>173</v>
      </c>
      <c r="N201" s="39" t="s">
        <v>63</v>
      </c>
      <c r="O201" s="39" t="s">
        <v>395</v>
      </c>
      <c r="P201" s="51" t="s">
        <v>115</v>
      </c>
      <c r="Q201" s="59" t="n">
        <v>3895.7</v>
      </c>
    </row>
    <row r="202" s="18" customFormat="true" ht="57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76" t="s">
        <v>396</v>
      </c>
      <c r="L202" s="39" t="s">
        <v>358</v>
      </c>
      <c r="M202" s="39" t="s">
        <v>173</v>
      </c>
      <c r="N202" s="39" t="s">
        <v>63</v>
      </c>
      <c r="O202" s="39" t="s">
        <v>397</v>
      </c>
      <c r="P202" s="51" t="s">
        <v>115</v>
      </c>
      <c r="Q202" s="59" t="n">
        <v>3040</v>
      </c>
    </row>
    <row r="203" s="18" customFormat="true" ht="37.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76" t="s">
        <v>398</v>
      </c>
      <c r="L203" s="39" t="s">
        <v>358</v>
      </c>
      <c r="M203" s="39" t="s">
        <v>173</v>
      </c>
      <c r="N203" s="39" t="s">
        <v>63</v>
      </c>
      <c r="O203" s="39" t="s">
        <v>399</v>
      </c>
      <c r="P203" s="51" t="s">
        <v>115</v>
      </c>
      <c r="Q203" s="59" t="n">
        <v>100</v>
      </c>
    </row>
    <row r="204" s="18" customFormat="true" ht="39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76" t="s">
        <v>400</v>
      </c>
      <c r="L204" s="39" t="s">
        <v>358</v>
      </c>
      <c r="M204" s="39" t="s">
        <v>173</v>
      </c>
      <c r="N204" s="39" t="s">
        <v>63</v>
      </c>
      <c r="O204" s="39" t="s">
        <v>159</v>
      </c>
      <c r="P204" s="51" t="s">
        <v>115</v>
      </c>
      <c r="Q204" s="59" t="n">
        <v>24.5</v>
      </c>
    </row>
    <row r="205" s="18" customFormat="true" ht="48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76" t="s">
        <v>276</v>
      </c>
      <c r="L205" s="39" t="s">
        <v>358</v>
      </c>
      <c r="M205" s="39" t="s">
        <v>173</v>
      </c>
      <c r="N205" s="39" t="s">
        <v>63</v>
      </c>
      <c r="O205" s="39" t="s">
        <v>275</v>
      </c>
      <c r="P205" s="51" t="s">
        <v>115</v>
      </c>
      <c r="Q205" s="59" t="n">
        <v>2810.8</v>
      </c>
    </row>
    <row r="206" s="18" customFormat="true" ht="36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77" t="s">
        <v>135</v>
      </c>
      <c r="L206" s="39" t="s">
        <v>358</v>
      </c>
      <c r="M206" s="39" t="s">
        <v>173</v>
      </c>
      <c r="N206" s="39" t="s">
        <v>63</v>
      </c>
      <c r="O206" s="39" t="s">
        <v>401</v>
      </c>
      <c r="P206" s="51" t="s">
        <v>115</v>
      </c>
      <c r="Q206" s="59" t="n">
        <v>4.6</v>
      </c>
    </row>
    <row r="207" s="18" customFormat="true" ht="34.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50" t="s">
        <v>314</v>
      </c>
      <c r="L207" s="74" t="s">
        <v>358</v>
      </c>
      <c r="M207" s="74" t="s">
        <v>173</v>
      </c>
      <c r="N207" s="74" t="s">
        <v>52</v>
      </c>
      <c r="O207" s="74" t="s">
        <v>402</v>
      </c>
      <c r="P207" s="74" t="s">
        <v>87</v>
      </c>
      <c r="Q207" s="59" t="n">
        <v>1886.3</v>
      </c>
    </row>
    <row r="208" s="18" customFormat="true" ht="37.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50" t="s">
        <v>316</v>
      </c>
      <c r="L208" s="74" t="s">
        <v>358</v>
      </c>
      <c r="M208" s="74" t="s">
        <v>173</v>
      </c>
      <c r="N208" s="74" t="s">
        <v>52</v>
      </c>
      <c r="O208" s="74" t="s">
        <v>403</v>
      </c>
      <c r="P208" s="74" t="s">
        <v>45</v>
      </c>
      <c r="Q208" s="59" t="n">
        <v>24649.8</v>
      </c>
    </row>
    <row r="209" s="18" customFormat="true" ht="53.25" hidden="false" customHeight="true" outlineLevel="0" collapsed="false">
      <c r="A209" s="14" t="s">
        <v>205</v>
      </c>
      <c r="B209" s="14" t="s">
        <v>206</v>
      </c>
      <c r="C209" s="14" t="s">
        <v>404</v>
      </c>
      <c r="D209" s="14" t="s">
        <v>405</v>
      </c>
      <c r="E209" s="14" t="s">
        <v>209</v>
      </c>
      <c r="F209" s="14" t="s">
        <v>210</v>
      </c>
      <c r="G209" s="14" t="s">
        <v>234</v>
      </c>
      <c r="H209" s="14" t="s">
        <v>235</v>
      </c>
      <c r="I209" s="14" t="s">
        <v>122</v>
      </c>
      <c r="J209" s="14" t="s">
        <v>256</v>
      </c>
      <c r="K209" s="50" t="s">
        <v>318</v>
      </c>
      <c r="L209" s="74" t="s">
        <v>358</v>
      </c>
      <c r="M209" s="74" t="s">
        <v>173</v>
      </c>
      <c r="N209" s="74" t="s">
        <v>52</v>
      </c>
      <c r="O209" s="74" t="s">
        <v>403</v>
      </c>
      <c r="P209" s="74" t="s">
        <v>81</v>
      </c>
      <c r="Q209" s="59" t="n">
        <v>421.7</v>
      </c>
    </row>
    <row r="210" s="18" customFormat="true" ht="38.2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50" t="s">
        <v>320</v>
      </c>
      <c r="L210" s="74" t="s">
        <v>358</v>
      </c>
      <c r="M210" s="74" t="s">
        <v>173</v>
      </c>
      <c r="N210" s="74" t="s">
        <v>52</v>
      </c>
      <c r="O210" s="74" t="s">
        <v>403</v>
      </c>
      <c r="P210" s="74" t="s">
        <v>92</v>
      </c>
      <c r="Q210" s="59" t="n">
        <v>0.6</v>
      </c>
    </row>
    <row r="211" s="18" customFormat="true" ht="79.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77" t="s">
        <v>128</v>
      </c>
      <c r="L211" s="74" t="s">
        <v>358</v>
      </c>
      <c r="M211" s="74" t="s">
        <v>173</v>
      </c>
      <c r="N211" s="74" t="s">
        <v>52</v>
      </c>
      <c r="O211" s="74" t="s">
        <v>129</v>
      </c>
      <c r="P211" s="74" t="s">
        <v>307</v>
      </c>
      <c r="Q211" s="59" t="n">
        <v>5.7</v>
      </c>
    </row>
    <row r="212" s="18" customFormat="true" ht="36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50" t="s">
        <v>316</v>
      </c>
      <c r="L212" s="74" t="s">
        <v>358</v>
      </c>
      <c r="M212" s="74" t="s">
        <v>173</v>
      </c>
      <c r="N212" s="74" t="s">
        <v>52</v>
      </c>
      <c r="O212" s="74" t="s">
        <v>406</v>
      </c>
      <c r="P212" s="74" t="s">
        <v>45</v>
      </c>
      <c r="Q212" s="59" t="n">
        <v>42.8</v>
      </c>
    </row>
    <row r="213" s="18" customFormat="true" ht="51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50" t="s">
        <v>407</v>
      </c>
      <c r="L213" s="39" t="s">
        <v>358</v>
      </c>
      <c r="M213" s="51" t="s">
        <v>191</v>
      </c>
      <c r="N213" s="51" t="s">
        <v>49</v>
      </c>
      <c r="O213" s="51" t="s">
        <v>328</v>
      </c>
      <c r="P213" s="51" t="s">
        <v>115</v>
      </c>
      <c r="Q213" s="59" t="n">
        <v>201.4</v>
      </c>
    </row>
    <row r="214" s="18" customFormat="true" ht="51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50" t="s">
        <v>408</v>
      </c>
      <c r="L214" s="39" t="s">
        <v>358</v>
      </c>
      <c r="M214" s="51" t="s">
        <v>191</v>
      </c>
      <c r="N214" s="51" t="s">
        <v>352</v>
      </c>
      <c r="O214" s="51" t="s">
        <v>409</v>
      </c>
      <c r="P214" s="51" t="s">
        <v>115</v>
      </c>
      <c r="Q214" s="59" t="n">
        <v>24</v>
      </c>
    </row>
    <row r="215" s="18" customFormat="true" ht="34.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50" t="s">
        <v>410</v>
      </c>
      <c r="L215" s="39" t="s">
        <v>358</v>
      </c>
      <c r="M215" s="51" t="s">
        <v>191</v>
      </c>
      <c r="N215" s="51" t="s">
        <v>352</v>
      </c>
      <c r="O215" s="51" t="s">
        <v>353</v>
      </c>
      <c r="P215" s="51" t="s">
        <v>115</v>
      </c>
      <c r="Q215" s="59" t="n">
        <v>56.7</v>
      </c>
    </row>
    <row r="216" s="18" customFormat="true" ht="36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53" t="s">
        <v>411</v>
      </c>
      <c r="L216" s="39" t="s">
        <v>358</v>
      </c>
      <c r="M216" s="39" t="s">
        <v>96</v>
      </c>
      <c r="N216" s="39" t="s">
        <v>63</v>
      </c>
      <c r="O216" s="39" t="s">
        <v>412</v>
      </c>
      <c r="P216" s="39" t="s">
        <v>115</v>
      </c>
      <c r="Q216" s="52" t="n">
        <v>94.1</v>
      </c>
    </row>
    <row r="217" s="18" customFormat="true" ht="37.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50" t="s">
        <v>116</v>
      </c>
      <c r="L217" s="39" t="s">
        <v>358</v>
      </c>
      <c r="M217" s="39" t="s">
        <v>96</v>
      </c>
      <c r="N217" s="39" t="s">
        <v>49</v>
      </c>
      <c r="O217" s="39" t="s">
        <v>372</v>
      </c>
      <c r="P217" s="39" t="s">
        <v>115</v>
      </c>
      <c r="Q217" s="59" t="n">
        <v>2616.9</v>
      </c>
    </row>
    <row r="218" s="18" customFormat="true" ht="45.75" hidden="false" customHeight="true" outlineLevel="0" collapsed="false">
      <c r="A218" s="14" t="s">
        <v>205</v>
      </c>
      <c r="B218" s="14" t="s">
        <v>206</v>
      </c>
      <c r="C218" s="14" t="s">
        <v>413</v>
      </c>
      <c r="D218" s="14" t="s">
        <v>414</v>
      </c>
      <c r="E218" s="14" t="s">
        <v>209</v>
      </c>
      <c r="F218" s="14" t="s">
        <v>210</v>
      </c>
      <c r="G218" s="14" t="s">
        <v>415</v>
      </c>
      <c r="H218" s="14" t="s">
        <v>416</v>
      </c>
      <c r="I218" s="14" t="s">
        <v>87</v>
      </c>
      <c r="J218" s="14" t="s">
        <v>233</v>
      </c>
      <c r="K218" s="37" t="s">
        <v>417</v>
      </c>
      <c r="L218" s="78" t="s">
        <v>418</v>
      </c>
      <c r="M218" s="61"/>
      <c r="N218" s="61"/>
      <c r="O218" s="61"/>
      <c r="P218" s="61"/>
      <c r="Q218" s="79" t="n">
        <f aca="false">SUM(Q219:Q296)</f>
        <v>230125.3</v>
      </c>
    </row>
    <row r="219" s="18" customFormat="true" ht="51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57" t="s">
        <v>419</v>
      </c>
      <c r="L219" s="61" t="s">
        <v>418</v>
      </c>
      <c r="M219" s="61" t="s">
        <v>52</v>
      </c>
      <c r="N219" s="61" t="s">
        <v>63</v>
      </c>
      <c r="O219" s="61" t="s">
        <v>420</v>
      </c>
      <c r="P219" s="61" t="s">
        <v>45</v>
      </c>
      <c r="Q219" s="72" t="n">
        <v>21.4</v>
      </c>
    </row>
    <row r="220" s="18" customFormat="true" ht="57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57" t="s">
        <v>311</v>
      </c>
      <c r="L220" s="61" t="s">
        <v>418</v>
      </c>
      <c r="M220" s="61" t="s">
        <v>260</v>
      </c>
      <c r="N220" s="61" t="s">
        <v>260</v>
      </c>
      <c r="O220" s="61" t="s">
        <v>304</v>
      </c>
      <c r="P220" s="61" t="s">
        <v>81</v>
      </c>
      <c r="Q220" s="72" t="n">
        <v>35</v>
      </c>
    </row>
    <row r="221" s="18" customFormat="true" ht="67.5" hidden="false" customHeight="true" outlineLevel="0" collapsed="false">
      <c r="A221" s="14" t="s">
        <v>421</v>
      </c>
      <c r="B221" s="14" t="s">
        <v>422</v>
      </c>
      <c r="C221" s="14" t="s">
        <v>207</v>
      </c>
      <c r="D221" s="14" t="s">
        <v>208</v>
      </c>
      <c r="E221" s="14" t="s">
        <v>423</v>
      </c>
      <c r="F221" s="14" t="s">
        <v>424</v>
      </c>
      <c r="G221" s="14" t="s">
        <v>217</v>
      </c>
      <c r="H221" s="14" t="s">
        <v>218</v>
      </c>
      <c r="I221" s="14" t="s">
        <v>115</v>
      </c>
      <c r="J221" s="14" t="s">
        <v>225</v>
      </c>
      <c r="K221" s="50" t="s">
        <v>425</v>
      </c>
      <c r="L221" s="39" t="s">
        <v>418</v>
      </c>
      <c r="M221" s="51" t="s">
        <v>191</v>
      </c>
      <c r="N221" s="51" t="s">
        <v>63</v>
      </c>
      <c r="O221" s="51" t="s">
        <v>426</v>
      </c>
      <c r="P221" s="51" t="s">
        <v>81</v>
      </c>
      <c r="Q221" s="52" t="n">
        <v>12.8</v>
      </c>
    </row>
    <row r="222" s="18" customFormat="true" ht="69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50" t="s">
        <v>427</v>
      </c>
      <c r="L222" s="39" t="s">
        <v>418</v>
      </c>
      <c r="M222" s="51" t="s">
        <v>191</v>
      </c>
      <c r="N222" s="51" t="s">
        <v>63</v>
      </c>
      <c r="O222" s="51" t="s">
        <v>426</v>
      </c>
      <c r="P222" s="51" t="s">
        <v>335</v>
      </c>
      <c r="Q222" s="52" t="n">
        <v>1947.4</v>
      </c>
    </row>
    <row r="223" s="18" customFormat="true" ht="67.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50" t="s">
        <v>428</v>
      </c>
      <c r="L223" s="51" t="s">
        <v>418</v>
      </c>
      <c r="M223" s="51" t="s">
        <v>191</v>
      </c>
      <c r="N223" s="51" t="s">
        <v>48</v>
      </c>
      <c r="O223" s="51" t="s">
        <v>429</v>
      </c>
      <c r="P223" s="51" t="s">
        <v>115</v>
      </c>
      <c r="Q223" s="52" t="n">
        <v>50333</v>
      </c>
    </row>
    <row r="224" s="18" customFormat="true" ht="80.25" hidden="false" customHeight="true" outlineLevel="0" collapsed="false">
      <c r="A224" s="14" t="s">
        <v>421</v>
      </c>
      <c r="B224" s="14" t="s">
        <v>422</v>
      </c>
      <c r="C224" s="14" t="s">
        <v>207</v>
      </c>
      <c r="D224" s="14" t="s">
        <v>208</v>
      </c>
      <c r="E224" s="14" t="s">
        <v>423</v>
      </c>
      <c r="F224" s="14" t="s">
        <v>424</v>
      </c>
      <c r="G224" s="14" t="s">
        <v>430</v>
      </c>
      <c r="H224" s="14" t="s">
        <v>431</v>
      </c>
      <c r="I224" s="14" t="s">
        <v>115</v>
      </c>
      <c r="J224" s="14" t="s">
        <v>225</v>
      </c>
      <c r="K224" s="50" t="s">
        <v>432</v>
      </c>
      <c r="L224" s="51" t="s">
        <v>418</v>
      </c>
      <c r="M224" s="51" t="s">
        <v>191</v>
      </c>
      <c r="N224" s="51" t="s">
        <v>48</v>
      </c>
      <c r="O224" s="51" t="s">
        <v>433</v>
      </c>
      <c r="P224" s="51" t="s">
        <v>45</v>
      </c>
      <c r="Q224" s="52" t="n">
        <v>16590.9</v>
      </c>
    </row>
    <row r="225" s="18" customFormat="true" ht="84.75" hidden="false" customHeight="true" outlineLevel="0" collapsed="false">
      <c r="A225" s="14" t="s">
        <v>421</v>
      </c>
      <c r="B225" s="14" t="s">
        <v>422</v>
      </c>
      <c r="C225" s="14" t="s">
        <v>221</v>
      </c>
      <c r="D225" s="14" t="s">
        <v>222</v>
      </c>
      <c r="E225" s="14" t="s">
        <v>423</v>
      </c>
      <c r="F225" s="14" t="s">
        <v>424</v>
      </c>
      <c r="G225" s="14" t="s">
        <v>430</v>
      </c>
      <c r="H225" s="14" t="s">
        <v>431</v>
      </c>
      <c r="I225" s="14" t="s">
        <v>115</v>
      </c>
      <c r="J225" s="14" t="s">
        <v>225</v>
      </c>
      <c r="K225" s="50" t="s">
        <v>434</v>
      </c>
      <c r="L225" s="51" t="s">
        <v>418</v>
      </c>
      <c r="M225" s="51" t="s">
        <v>191</v>
      </c>
      <c r="N225" s="51" t="s">
        <v>48</v>
      </c>
      <c r="O225" s="51" t="s">
        <v>433</v>
      </c>
      <c r="P225" s="51" t="s">
        <v>81</v>
      </c>
      <c r="Q225" s="52" t="n">
        <v>2059.3</v>
      </c>
    </row>
    <row r="226" s="18" customFormat="true" ht="81" hidden="false" customHeight="true" outlineLevel="0" collapsed="false">
      <c r="A226" s="14" t="s">
        <v>421</v>
      </c>
      <c r="B226" s="14" t="s">
        <v>422</v>
      </c>
      <c r="C226" s="14" t="s">
        <v>435</v>
      </c>
      <c r="D226" s="14" t="s">
        <v>436</v>
      </c>
      <c r="E226" s="14" t="s">
        <v>437</v>
      </c>
      <c r="F226" s="14" t="s">
        <v>438</v>
      </c>
      <c r="G226" s="14" t="s">
        <v>439</v>
      </c>
      <c r="H226" s="14" t="s">
        <v>440</v>
      </c>
      <c r="I226" s="14" t="s">
        <v>115</v>
      </c>
      <c r="J226" s="14" t="s">
        <v>225</v>
      </c>
      <c r="K226" s="50" t="s">
        <v>441</v>
      </c>
      <c r="L226" s="51" t="s">
        <v>418</v>
      </c>
      <c r="M226" s="51" t="s">
        <v>191</v>
      </c>
      <c r="N226" s="51" t="s">
        <v>48</v>
      </c>
      <c r="O226" s="51" t="s">
        <v>433</v>
      </c>
      <c r="P226" s="51" t="s">
        <v>92</v>
      </c>
      <c r="Q226" s="52" t="n">
        <v>27.7</v>
      </c>
    </row>
    <row r="227" s="18" customFormat="true" ht="98.25" hidden="tru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50" t="s">
        <v>442</v>
      </c>
      <c r="L227" s="51" t="s">
        <v>418</v>
      </c>
      <c r="M227" s="51" t="s">
        <v>191</v>
      </c>
      <c r="N227" s="51" t="s">
        <v>48</v>
      </c>
      <c r="O227" s="51" t="s">
        <v>443</v>
      </c>
      <c r="P227" s="51" t="s">
        <v>45</v>
      </c>
      <c r="Q227" s="52" t="n">
        <v>0</v>
      </c>
    </row>
    <row r="228" s="18" customFormat="true" ht="101.25" hidden="tru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50" t="s">
        <v>444</v>
      </c>
      <c r="L228" s="51" t="s">
        <v>418</v>
      </c>
      <c r="M228" s="51" t="s">
        <v>191</v>
      </c>
      <c r="N228" s="51" t="s">
        <v>48</v>
      </c>
      <c r="O228" s="51" t="s">
        <v>443</v>
      </c>
      <c r="P228" s="51" t="s">
        <v>115</v>
      </c>
      <c r="Q228" s="52" t="n">
        <v>0</v>
      </c>
    </row>
    <row r="229" s="18" customFormat="true" ht="71.2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50" t="s">
        <v>428</v>
      </c>
      <c r="L229" s="51" t="s">
        <v>418</v>
      </c>
      <c r="M229" s="51" t="s">
        <v>191</v>
      </c>
      <c r="N229" s="51" t="s">
        <v>48</v>
      </c>
      <c r="O229" s="51" t="s">
        <v>445</v>
      </c>
      <c r="P229" s="51" t="s">
        <v>115</v>
      </c>
      <c r="Q229" s="52" t="n">
        <v>51.2</v>
      </c>
    </row>
    <row r="230" s="18" customFormat="true" ht="87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50" t="s">
        <v>434</v>
      </c>
      <c r="L230" s="51" t="s">
        <v>418</v>
      </c>
      <c r="M230" s="51" t="s">
        <v>191</v>
      </c>
      <c r="N230" s="51" t="s">
        <v>48</v>
      </c>
      <c r="O230" s="51" t="s">
        <v>446</v>
      </c>
      <c r="P230" s="51" t="s">
        <v>81</v>
      </c>
      <c r="Q230" s="52" t="n">
        <v>50</v>
      </c>
    </row>
    <row r="231" s="18" customFormat="true" ht="63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50" t="s">
        <v>447</v>
      </c>
      <c r="L231" s="51" t="s">
        <v>418</v>
      </c>
      <c r="M231" s="51" t="s">
        <v>191</v>
      </c>
      <c r="N231" s="51" t="s">
        <v>49</v>
      </c>
      <c r="O231" s="51" t="s">
        <v>448</v>
      </c>
      <c r="P231" s="51" t="s">
        <v>81</v>
      </c>
      <c r="Q231" s="52" t="n">
        <v>0.3</v>
      </c>
    </row>
    <row r="232" s="18" customFormat="true" ht="72.75" hidden="false" customHeight="true" outlineLevel="0" collapsed="false">
      <c r="A232" s="14" t="s">
        <v>421</v>
      </c>
      <c r="B232" s="14" t="s">
        <v>422</v>
      </c>
      <c r="C232" s="14" t="s">
        <v>435</v>
      </c>
      <c r="D232" s="14" t="s">
        <v>436</v>
      </c>
      <c r="E232" s="14" t="s">
        <v>437</v>
      </c>
      <c r="F232" s="14" t="s">
        <v>438</v>
      </c>
      <c r="G232" s="14" t="s">
        <v>449</v>
      </c>
      <c r="H232" s="14" t="s">
        <v>450</v>
      </c>
      <c r="I232" s="14" t="s">
        <v>70</v>
      </c>
      <c r="J232" s="14" t="s">
        <v>451</v>
      </c>
      <c r="K232" s="50" t="s">
        <v>452</v>
      </c>
      <c r="L232" s="51" t="s">
        <v>418</v>
      </c>
      <c r="M232" s="51" t="s">
        <v>191</v>
      </c>
      <c r="N232" s="51" t="s">
        <v>49</v>
      </c>
      <c r="O232" s="51" t="s">
        <v>448</v>
      </c>
      <c r="P232" s="51" t="s">
        <v>335</v>
      </c>
      <c r="Q232" s="52" t="n">
        <v>67.6</v>
      </c>
    </row>
    <row r="233" s="18" customFormat="true" ht="67.5" hidden="false" customHeight="true" outlineLevel="0" collapsed="false">
      <c r="A233" s="14" t="s">
        <v>421</v>
      </c>
      <c r="B233" s="14" t="s">
        <v>422</v>
      </c>
      <c r="C233" s="14" t="s">
        <v>435</v>
      </c>
      <c r="D233" s="14" t="s">
        <v>436</v>
      </c>
      <c r="E233" s="14" t="s">
        <v>437</v>
      </c>
      <c r="F233" s="14" t="s">
        <v>438</v>
      </c>
      <c r="G233" s="14" t="s">
        <v>430</v>
      </c>
      <c r="H233" s="14" t="s">
        <v>431</v>
      </c>
      <c r="I233" s="14" t="s">
        <v>45</v>
      </c>
      <c r="J233" s="14" t="s">
        <v>46</v>
      </c>
      <c r="K233" s="50" t="s">
        <v>453</v>
      </c>
      <c r="L233" s="51" t="s">
        <v>418</v>
      </c>
      <c r="M233" s="51" t="s">
        <v>191</v>
      </c>
      <c r="N233" s="51" t="s">
        <v>49</v>
      </c>
      <c r="O233" s="51" t="s">
        <v>454</v>
      </c>
      <c r="P233" s="51" t="s">
        <v>81</v>
      </c>
      <c r="Q233" s="52" t="n">
        <v>2.6</v>
      </c>
    </row>
    <row r="234" s="18" customFormat="true" ht="54" hidden="false" customHeight="true" outlineLevel="0" collapsed="false">
      <c r="A234" s="14" t="s">
        <v>421</v>
      </c>
      <c r="B234" s="14" t="s">
        <v>422</v>
      </c>
      <c r="C234" s="14" t="s">
        <v>435</v>
      </c>
      <c r="D234" s="14" t="s">
        <v>436</v>
      </c>
      <c r="E234" s="14" t="s">
        <v>437</v>
      </c>
      <c r="F234" s="14" t="s">
        <v>438</v>
      </c>
      <c r="G234" s="14" t="s">
        <v>430</v>
      </c>
      <c r="H234" s="14" t="s">
        <v>431</v>
      </c>
      <c r="I234" s="14" t="s">
        <v>81</v>
      </c>
      <c r="J234" s="14" t="s">
        <v>82</v>
      </c>
      <c r="K234" s="50" t="s">
        <v>455</v>
      </c>
      <c r="L234" s="51" t="s">
        <v>418</v>
      </c>
      <c r="M234" s="51" t="s">
        <v>191</v>
      </c>
      <c r="N234" s="51" t="s">
        <v>49</v>
      </c>
      <c r="O234" s="51" t="s">
        <v>454</v>
      </c>
      <c r="P234" s="51" t="s">
        <v>335</v>
      </c>
      <c r="Q234" s="52" t="n">
        <v>447.6</v>
      </c>
    </row>
    <row r="235" s="18" customFormat="true" ht="54.75" hidden="false" customHeight="true" outlineLevel="0" collapsed="false">
      <c r="A235" s="14" t="s">
        <v>421</v>
      </c>
      <c r="B235" s="14" t="s">
        <v>422</v>
      </c>
      <c r="C235" s="14" t="s">
        <v>435</v>
      </c>
      <c r="D235" s="14" t="s">
        <v>436</v>
      </c>
      <c r="E235" s="14" t="s">
        <v>437</v>
      </c>
      <c r="F235" s="14" t="s">
        <v>438</v>
      </c>
      <c r="G235" s="14" t="s">
        <v>430</v>
      </c>
      <c r="H235" s="14" t="s">
        <v>431</v>
      </c>
      <c r="I235" s="14" t="s">
        <v>115</v>
      </c>
      <c r="J235" s="14" t="s">
        <v>225</v>
      </c>
      <c r="K235" s="50" t="s">
        <v>456</v>
      </c>
      <c r="L235" s="51" t="s">
        <v>418</v>
      </c>
      <c r="M235" s="51" t="s">
        <v>191</v>
      </c>
      <c r="N235" s="51" t="s">
        <v>49</v>
      </c>
      <c r="O235" s="51" t="s">
        <v>457</v>
      </c>
      <c r="P235" s="51" t="s">
        <v>81</v>
      </c>
      <c r="Q235" s="52" t="n">
        <v>84.6</v>
      </c>
    </row>
    <row r="236" s="18" customFormat="true" ht="36.75" hidden="false" customHeight="true" outlineLevel="0" collapsed="false">
      <c r="A236" s="14" t="s">
        <v>421</v>
      </c>
      <c r="B236" s="14" t="s">
        <v>422</v>
      </c>
      <c r="C236" s="14" t="s">
        <v>435</v>
      </c>
      <c r="D236" s="14" t="s">
        <v>436</v>
      </c>
      <c r="E236" s="14" t="s">
        <v>437</v>
      </c>
      <c r="F236" s="14" t="s">
        <v>438</v>
      </c>
      <c r="G236" s="14" t="s">
        <v>430</v>
      </c>
      <c r="H236" s="14" t="s">
        <v>431</v>
      </c>
      <c r="I236" s="14" t="s">
        <v>122</v>
      </c>
      <c r="J236" s="14" t="s">
        <v>256</v>
      </c>
      <c r="K236" s="50" t="s">
        <v>458</v>
      </c>
      <c r="L236" s="51" t="s">
        <v>418</v>
      </c>
      <c r="M236" s="51" t="s">
        <v>191</v>
      </c>
      <c r="N236" s="51" t="s">
        <v>49</v>
      </c>
      <c r="O236" s="51" t="s">
        <v>457</v>
      </c>
      <c r="P236" s="51" t="s">
        <v>335</v>
      </c>
      <c r="Q236" s="52" t="n">
        <v>8058.7</v>
      </c>
    </row>
    <row r="237" s="18" customFormat="true" ht="119.25" hidden="false" customHeight="true" outlineLevel="0" collapsed="false">
      <c r="A237" s="14" t="s">
        <v>421</v>
      </c>
      <c r="B237" s="14" t="s">
        <v>422</v>
      </c>
      <c r="C237" s="14" t="s">
        <v>435</v>
      </c>
      <c r="D237" s="14" t="s">
        <v>436</v>
      </c>
      <c r="E237" s="14" t="s">
        <v>437</v>
      </c>
      <c r="F237" s="14" t="s">
        <v>438</v>
      </c>
      <c r="G237" s="14" t="s">
        <v>430</v>
      </c>
      <c r="H237" s="14" t="s">
        <v>431</v>
      </c>
      <c r="I237" s="14" t="s">
        <v>104</v>
      </c>
      <c r="J237" s="14" t="s">
        <v>459</v>
      </c>
      <c r="K237" s="50" t="s">
        <v>460</v>
      </c>
      <c r="L237" s="51" t="s">
        <v>418</v>
      </c>
      <c r="M237" s="51" t="s">
        <v>191</v>
      </c>
      <c r="N237" s="51" t="s">
        <v>49</v>
      </c>
      <c r="O237" s="51" t="s">
        <v>461</v>
      </c>
      <c r="P237" s="51" t="s">
        <v>81</v>
      </c>
      <c r="Q237" s="52" t="n">
        <v>0</v>
      </c>
    </row>
    <row r="238" s="18" customFormat="true" ht="100.5" hidden="false" customHeight="true" outlineLevel="0" collapsed="false">
      <c r="A238" s="14" t="s">
        <v>421</v>
      </c>
      <c r="B238" s="14" t="s">
        <v>422</v>
      </c>
      <c r="C238" s="14" t="s">
        <v>435</v>
      </c>
      <c r="D238" s="14" t="s">
        <v>436</v>
      </c>
      <c r="E238" s="14" t="s">
        <v>437</v>
      </c>
      <c r="F238" s="14" t="s">
        <v>438</v>
      </c>
      <c r="G238" s="14" t="s">
        <v>430</v>
      </c>
      <c r="H238" s="14" t="s">
        <v>431</v>
      </c>
      <c r="I238" s="14" t="s">
        <v>92</v>
      </c>
      <c r="J238" s="14" t="s">
        <v>462</v>
      </c>
      <c r="K238" s="50" t="s">
        <v>463</v>
      </c>
      <c r="L238" s="51" t="s">
        <v>418</v>
      </c>
      <c r="M238" s="51" t="s">
        <v>191</v>
      </c>
      <c r="N238" s="51" t="s">
        <v>49</v>
      </c>
      <c r="O238" s="51" t="s">
        <v>461</v>
      </c>
      <c r="P238" s="51" t="s">
        <v>335</v>
      </c>
      <c r="Q238" s="52" t="n">
        <v>2.1</v>
      </c>
    </row>
    <row r="239" s="18" customFormat="true" ht="81.75" hidden="false" customHeight="true" outlineLevel="0" collapsed="false">
      <c r="A239" s="14" t="s">
        <v>421</v>
      </c>
      <c r="B239" s="14" t="s">
        <v>422</v>
      </c>
      <c r="C239" s="14" t="s">
        <v>435</v>
      </c>
      <c r="D239" s="14" t="s">
        <v>436</v>
      </c>
      <c r="E239" s="14" t="s">
        <v>464</v>
      </c>
      <c r="F239" s="14" t="s">
        <v>465</v>
      </c>
      <c r="G239" s="14" t="s">
        <v>466</v>
      </c>
      <c r="H239" s="14" t="s">
        <v>467</v>
      </c>
      <c r="I239" s="14" t="s">
        <v>81</v>
      </c>
      <c r="J239" s="14" t="s">
        <v>82</v>
      </c>
      <c r="K239" s="50" t="s">
        <v>468</v>
      </c>
      <c r="L239" s="51" t="s">
        <v>418</v>
      </c>
      <c r="M239" s="51" t="s">
        <v>191</v>
      </c>
      <c r="N239" s="51" t="s">
        <v>49</v>
      </c>
      <c r="O239" s="51" t="s">
        <v>469</v>
      </c>
      <c r="P239" s="51" t="s">
        <v>81</v>
      </c>
      <c r="Q239" s="52" t="n">
        <v>47.7</v>
      </c>
    </row>
    <row r="240" s="18" customFormat="true" ht="84" hidden="false" customHeight="true" outlineLevel="0" collapsed="false">
      <c r="A240" s="14" t="s">
        <v>421</v>
      </c>
      <c r="B240" s="14" t="s">
        <v>422</v>
      </c>
      <c r="C240" s="14" t="s">
        <v>470</v>
      </c>
      <c r="D240" s="14" t="s">
        <v>471</v>
      </c>
      <c r="E240" s="14" t="s">
        <v>437</v>
      </c>
      <c r="F240" s="14" t="s">
        <v>438</v>
      </c>
      <c r="G240" s="14" t="s">
        <v>430</v>
      </c>
      <c r="H240" s="14" t="s">
        <v>431</v>
      </c>
      <c r="I240" s="14" t="s">
        <v>45</v>
      </c>
      <c r="J240" s="14" t="s">
        <v>46</v>
      </c>
      <c r="K240" s="50" t="s">
        <v>472</v>
      </c>
      <c r="L240" s="51" t="s">
        <v>418</v>
      </c>
      <c r="M240" s="51" t="s">
        <v>191</v>
      </c>
      <c r="N240" s="51" t="s">
        <v>49</v>
      </c>
      <c r="O240" s="51" t="s">
        <v>469</v>
      </c>
      <c r="P240" s="51" t="s">
        <v>335</v>
      </c>
      <c r="Q240" s="52" t="n">
        <v>4519.9</v>
      </c>
    </row>
    <row r="241" s="18" customFormat="true" ht="82.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50" t="s">
        <v>473</v>
      </c>
      <c r="L241" s="51" t="s">
        <v>418</v>
      </c>
      <c r="M241" s="51" t="s">
        <v>191</v>
      </c>
      <c r="N241" s="51" t="s">
        <v>49</v>
      </c>
      <c r="O241" s="51" t="s">
        <v>469</v>
      </c>
      <c r="P241" s="51" t="s">
        <v>193</v>
      </c>
      <c r="Q241" s="52" t="n">
        <v>140.1</v>
      </c>
    </row>
    <row r="242" s="18" customFormat="true" ht="163.5" hidden="false" customHeight="true" outlineLevel="0" collapsed="false">
      <c r="A242" s="14" t="s">
        <v>421</v>
      </c>
      <c r="B242" s="14" t="s">
        <v>422</v>
      </c>
      <c r="C242" s="14" t="s">
        <v>470</v>
      </c>
      <c r="D242" s="14" t="s">
        <v>471</v>
      </c>
      <c r="E242" s="14" t="s">
        <v>437</v>
      </c>
      <c r="F242" s="14" t="s">
        <v>438</v>
      </c>
      <c r="G242" s="14" t="s">
        <v>430</v>
      </c>
      <c r="H242" s="14" t="s">
        <v>431</v>
      </c>
      <c r="I242" s="14" t="s">
        <v>81</v>
      </c>
      <c r="J242" s="14" t="s">
        <v>82</v>
      </c>
      <c r="K242" s="50" t="s">
        <v>474</v>
      </c>
      <c r="L242" s="51" t="s">
        <v>418</v>
      </c>
      <c r="M242" s="51" t="s">
        <v>191</v>
      </c>
      <c r="N242" s="51" t="s">
        <v>49</v>
      </c>
      <c r="O242" s="51" t="s">
        <v>475</v>
      </c>
      <c r="P242" s="51" t="s">
        <v>81</v>
      </c>
      <c r="Q242" s="52" t="n">
        <v>6.7</v>
      </c>
    </row>
    <row r="243" s="18" customFormat="true" ht="162.75" hidden="false" customHeight="true" outlineLevel="0" collapsed="false">
      <c r="A243" s="14" t="s">
        <v>421</v>
      </c>
      <c r="B243" s="14" t="s">
        <v>422</v>
      </c>
      <c r="C243" s="14" t="s">
        <v>470</v>
      </c>
      <c r="D243" s="14" t="s">
        <v>471</v>
      </c>
      <c r="E243" s="14" t="s">
        <v>437</v>
      </c>
      <c r="F243" s="14" t="s">
        <v>438</v>
      </c>
      <c r="G243" s="14" t="s">
        <v>430</v>
      </c>
      <c r="H243" s="14" t="s">
        <v>431</v>
      </c>
      <c r="I243" s="14" t="s">
        <v>115</v>
      </c>
      <c r="J243" s="14" t="s">
        <v>225</v>
      </c>
      <c r="K243" s="50" t="s">
        <v>476</v>
      </c>
      <c r="L243" s="51" t="s">
        <v>418</v>
      </c>
      <c r="M243" s="51" t="s">
        <v>191</v>
      </c>
      <c r="N243" s="51" t="s">
        <v>49</v>
      </c>
      <c r="O243" s="51" t="s">
        <v>475</v>
      </c>
      <c r="P243" s="51" t="s">
        <v>335</v>
      </c>
      <c r="Q243" s="52" t="n">
        <v>392.7</v>
      </c>
    </row>
    <row r="244" s="18" customFormat="true" ht="16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50" t="s">
        <v>477</v>
      </c>
      <c r="L244" s="51" t="s">
        <v>418</v>
      </c>
      <c r="M244" s="51" t="s">
        <v>191</v>
      </c>
      <c r="N244" s="51" t="s">
        <v>49</v>
      </c>
      <c r="O244" s="51" t="s">
        <v>475</v>
      </c>
      <c r="P244" s="51" t="s">
        <v>193</v>
      </c>
      <c r="Q244" s="52" t="n">
        <v>0</v>
      </c>
    </row>
    <row r="245" s="18" customFormat="true" ht="99" hidden="false" customHeight="true" outlineLevel="0" collapsed="false">
      <c r="A245" s="14" t="s">
        <v>421</v>
      </c>
      <c r="B245" s="14" t="s">
        <v>422</v>
      </c>
      <c r="C245" s="14" t="s">
        <v>470</v>
      </c>
      <c r="D245" s="14" t="s">
        <v>471</v>
      </c>
      <c r="E245" s="14" t="s">
        <v>437</v>
      </c>
      <c r="F245" s="14" t="s">
        <v>438</v>
      </c>
      <c r="G245" s="14" t="s">
        <v>430</v>
      </c>
      <c r="H245" s="14" t="s">
        <v>431</v>
      </c>
      <c r="I245" s="14" t="s">
        <v>122</v>
      </c>
      <c r="J245" s="14" t="s">
        <v>256</v>
      </c>
      <c r="K245" s="50" t="s">
        <v>478</v>
      </c>
      <c r="L245" s="51" t="s">
        <v>418</v>
      </c>
      <c r="M245" s="51" t="s">
        <v>191</v>
      </c>
      <c r="N245" s="51" t="s">
        <v>49</v>
      </c>
      <c r="O245" s="51" t="s">
        <v>479</v>
      </c>
      <c r="P245" s="51" t="s">
        <v>81</v>
      </c>
      <c r="Q245" s="52" t="n">
        <v>19.1</v>
      </c>
    </row>
    <row r="246" s="18" customFormat="true" ht="99" hidden="false" customHeight="true" outlineLevel="0" collapsed="false">
      <c r="A246" s="14" t="s">
        <v>421</v>
      </c>
      <c r="B246" s="14" t="s">
        <v>422</v>
      </c>
      <c r="C246" s="14" t="s">
        <v>470</v>
      </c>
      <c r="D246" s="14" t="s">
        <v>471</v>
      </c>
      <c r="E246" s="14" t="s">
        <v>437</v>
      </c>
      <c r="F246" s="14" t="s">
        <v>438</v>
      </c>
      <c r="G246" s="14" t="s">
        <v>430</v>
      </c>
      <c r="H246" s="14" t="s">
        <v>431</v>
      </c>
      <c r="I246" s="14" t="s">
        <v>92</v>
      </c>
      <c r="J246" s="14" t="s">
        <v>462</v>
      </c>
      <c r="K246" s="50" t="s">
        <v>480</v>
      </c>
      <c r="L246" s="51" t="s">
        <v>418</v>
      </c>
      <c r="M246" s="51" t="s">
        <v>191</v>
      </c>
      <c r="N246" s="51" t="s">
        <v>49</v>
      </c>
      <c r="O246" s="51" t="s">
        <v>479</v>
      </c>
      <c r="P246" s="51" t="s">
        <v>335</v>
      </c>
      <c r="Q246" s="52" t="n">
        <v>1507.1</v>
      </c>
    </row>
    <row r="247" s="18" customFormat="true" ht="100.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50" t="s">
        <v>481</v>
      </c>
      <c r="L247" s="51" t="s">
        <v>418</v>
      </c>
      <c r="M247" s="51" t="s">
        <v>191</v>
      </c>
      <c r="N247" s="51" t="s">
        <v>49</v>
      </c>
      <c r="O247" s="51" t="s">
        <v>479</v>
      </c>
      <c r="P247" s="51" t="s">
        <v>193</v>
      </c>
      <c r="Q247" s="52" t="n">
        <v>8.3</v>
      </c>
    </row>
    <row r="248" s="18" customFormat="true" ht="69" hidden="false" customHeight="true" outlineLevel="0" collapsed="false">
      <c r="A248" s="14" t="s">
        <v>421</v>
      </c>
      <c r="B248" s="14" t="s">
        <v>422</v>
      </c>
      <c r="C248" s="14" t="s">
        <v>470</v>
      </c>
      <c r="D248" s="14" t="s">
        <v>471</v>
      </c>
      <c r="E248" s="14" t="s">
        <v>464</v>
      </c>
      <c r="F248" s="14" t="s">
        <v>465</v>
      </c>
      <c r="G248" s="14" t="s">
        <v>482</v>
      </c>
      <c r="H248" s="14" t="s">
        <v>483</v>
      </c>
      <c r="I248" s="14" t="s">
        <v>484</v>
      </c>
      <c r="J248" s="14" t="s">
        <v>485</v>
      </c>
      <c r="K248" s="50" t="s">
        <v>486</v>
      </c>
      <c r="L248" s="51" t="s">
        <v>418</v>
      </c>
      <c r="M248" s="51" t="s">
        <v>191</v>
      </c>
      <c r="N248" s="51" t="s">
        <v>49</v>
      </c>
      <c r="O248" s="51" t="s">
        <v>339</v>
      </c>
      <c r="P248" s="51" t="s">
        <v>81</v>
      </c>
      <c r="Q248" s="52" t="n">
        <v>43.1</v>
      </c>
    </row>
    <row r="249" s="18" customFormat="true" ht="81" hidden="false" customHeight="true" outlineLevel="0" collapsed="false">
      <c r="A249" s="14" t="s">
        <v>421</v>
      </c>
      <c r="B249" s="14" t="s">
        <v>422</v>
      </c>
      <c r="C249" s="14" t="s">
        <v>470</v>
      </c>
      <c r="D249" s="14" t="s">
        <v>471</v>
      </c>
      <c r="E249" s="14" t="s">
        <v>487</v>
      </c>
      <c r="F249" s="14" t="s">
        <v>488</v>
      </c>
      <c r="G249" s="14" t="s">
        <v>430</v>
      </c>
      <c r="H249" s="14" t="s">
        <v>431</v>
      </c>
      <c r="I249" s="14" t="s">
        <v>115</v>
      </c>
      <c r="J249" s="14" t="s">
        <v>225</v>
      </c>
      <c r="K249" s="50" t="s">
        <v>489</v>
      </c>
      <c r="L249" s="51" t="s">
        <v>418</v>
      </c>
      <c r="M249" s="51" t="s">
        <v>191</v>
      </c>
      <c r="N249" s="51" t="s">
        <v>49</v>
      </c>
      <c r="O249" s="51" t="s">
        <v>339</v>
      </c>
      <c r="P249" s="51" t="s">
        <v>335</v>
      </c>
      <c r="Q249" s="52" t="n">
        <v>5797.5</v>
      </c>
    </row>
    <row r="250" s="18" customFormat="true" ht="86.25" hidden="false" customHeight="true" outlineLevel="0" collapsed="false">
      <c r="A250" s="14" t="s">
        <v>421</v>
      </c>
      <c r="B250" s="14" t="s">
        <v>422</v>
      </c>
      <c r="C250" s="14" t="s">
        <v>490</v>
      </c>
      <c r="D250" s="14" t="s">
        <v>491</v>
      </c>
      <c r="E250" s="14" t="s">
        <v>437</v>
      </c>
      <c r="F250" s="14" t="s">
        <v>438</v>
      </c>
      <c r="G250" s="14" t="s">
        <v>430</v>
      </c>
      <c r="H250" s="14" t="s">
        <v>431</v>
      </c>
      <c r="I250" s="14" t="s">
        <v>45</v>
      </c>
      <c r="J250" s="14" t="s">
        <v>46</v>
      </c>
      <c r="K250" s="50" t="s">
        <v>492</v>
      </c>
      <c r="L250" s="51" t="s">
        <v>418</v>
      </c>
      <c r="M250" s="51" t="s">
        <v>191</v>
      </c>
      <c r="N250" s="51" t="s">
        <v>49</v>
      </c>
      <c r="O250" s="51" t="s">
        <v>493</v>
      </c>
      <c r="P250" s="51" t="s">
        <v>81</v>
      </c>
      <c r="Q250" s="52" t="n">
        <v>5.5</v>
      </c>
    </row>
    <row r="251" s="18" customFormat="true" ht="67.5" hidden="false" customHeight="true" outlineLevel="0" collapsed="false">
      <c r="A251" s="14" t="s">
        <v>421</v>
      </c>
      <c r="B251" s="14" t="s">
        <v>422</v>
      </c>
      <c r="C251" s="14" t="s">
        <v>490</v>
      </c>
      <c r="D251" s="14" t="s">
        <v>491</v>
      </c>
      <c r="E251" s="14" t="s">
        <v>437</v>
      </c>
      <c r="F251" s="14" t="s">
        <v>438</v>
      </c>
      <c r="G251" s="14" t="s">
        <v>430</v>
      </c>
      <c r="H251" s="14" t="s">
        <v>431</v>
      </c>
      <c r="I251" s="14" t="s">
        <v>81</v>
      </c>
      <c r="J251" s="14" t="s">
        <v>82</v>
      </c>
      <c r="K251" s="50" t="s">
        <v>494</v>
      </c>
      <c r="L251" s="51" t="s">
        <v>418</v>
      </c>
      <c r="M251" s="51" t="s">
        <v>191</v>
      </c>
      <c r="N251" s="51" t="s">
        <v>49</v>
      </c>
      <c r="O251" s="51" t="s">
        <v>493</v>
      </c>
      <c r="P251" s="51" t="s">
        <v>335</v>
      </c>
      <c r="Q251" s="52" t="n">
        <v>473.5</v>
      </c>
    </row>
    <row r="252" s="18" customFormat="true" ht="86.25" hidden="false" customHeight="true" outlineLevel="0" collapsed="false">
      <c r="A252" s="14" t="s">
        <v>421</v>
      </c>
      <c r="B252" s="14" t="s">
        <v>422</v>
      </c>
      <c r="C252" s="14" t="s">
        <v>490</v>
      </c>
      <c r="D252" s="14" t="s">
        <v>491</v>
      </c>
      <c r="E252" s="14" t="s">
        <v>437</v>
      </c>
      <c r="F252" s="14" t="s">
        <v>438</v>
      </c>
      <c r="G252" s="14" t="s">
        <v>430</v>
      </c>
      <c r="H252" s="14" t="s">
        <v>431</v>
      </c>
      <c r="I252" s="14" t="s">
        <v>115</v>
      </c>
      <c r="J252" s="14" t="s">
        <v>225</v>
      </c>
      <c r="K252" s="50" t="s">
        <v>495</v>
      </c>
      <c r="L252" s="51" t="s">
        <v>418</v>
      </c>
      <c r="M252" s="51" t="s">
        <v>191</v>
      </c>
      <c r="N252" s="51" t="s">
        <v>49</v>
      </c>
      <c r="O252" s="51" t="s">
        <v>496</v>
      </c>
      <c r="P252" s="51" t="s">
        <v>81</v>
      </c>
      <c r="Q252" s="52" t="n">
        <v>0</v>
      </c>
    </row>
    <row r="253" s="18" customFormat="true" ht="69.75" hidden="false" customHeight="true" outlineLevel="0" collapsed="false">
      <c r="A253" s="14" t="s">
        <v>421</v>
      </c>
      <c r="B253" s="14" t="s">
        <v>422</v>
      </c>
      <c r="C253" s="14" t="s">
        <v>497</v>
      </c>
      <c r="D253" s="14" t="s">
        <v>498</v>
      </c>
      <c r="E253" s="14" t="s">
        <v>437</v>
      </c>
      <c r="F253" s="14" t="s">
        <v>438</v>
      </c>
      <c r="G253" s="14" t="s">
        <v>499</v>
      </c>
      <c r="H253" s="14" t="s">
        <v>500</v>
      </c>
      <c r="I253" s="14" t="s">
        <v>501</v>
      </c>
      <c r="J253" s="14" t="s">
        <v>502</v>
      </c>
      <c r="K253" s="50" t="s">
        <v>503</v>
      </c>
      <c r="L253" s="51" t="s">
        <v>418</v>
      </c>
      <c r="M253" s="51" t="s">
        <v>191</v>
      </c>
      <c r="N253" s="51" t="s">
        <v>49</v>
      </c>
      <c r="O253" s="51" t="s">
        <v>496</v>
      </c>
      <c r="P253" s="51" t="s">
        <v>335</v>
      </c>
      <c r="Q253" s="52" t="n">
        <v>3.9</v>
      </c>
    </row>
    <row r="254" s="18" customFormat="true" ht="84.75" hidden="false" customHeight="true" outlineLevel="0" collapsed="false">
      <c r="A254" s="14" t="s">
        <v>421</v>
      </c>
      <c r="B254" s="14" t="s">
        <v>422</v>
      </c>
      <c r="C254" s="14" t="s">
        <v>504</v>
      </c>
      <c r="D254" s="14" t="s">
        <v>505</v>
      </c>
      <c r="E254" s="14" t="s">
        <v>506</v>
      </c>
      <c r="F254" s="14" t="s">
        <v>507</v>
      </c>
      <c r="G254" s="14" t="s">
        <v>430</v>
      </c>
      <c r="H254" s="14" t="s">
        <v>431</v>
      </c>
      <c r="I254" s="14" t="s">
        <v>45</v>
      </c>
      <c r="J254" s="14" t="s">
        <v>46</v>
      </c>
      <c r="K254" s="50" t="s">
        <v>508</v>
      </c>
      <c r="L254" s="51" t="s">
        <v>418</v>
      </c>
      <c r="M254" s="51" t="s">
        <v>191</v>
      </c>
      <c r="N254" s="51" t="s">
        <v>49</v>
      </c>
      <c r="O254" s="51" t="s">
        <v>509</v>
      </c>
      <c r="P254" s="51" t="s">
        <v>81</v>
      </c>
      <c r="Q254" s="52" t="n">
        <v>0.6</v>
      </c>
    </row>
    <row r="255" s="18" customFormat="true" ht="68.25" hidden="false" customHeight="true" outlineLevel="0" collapsed="false">
      <c r="A255" s="14" t="s">
        <v>421</v>
      </c>
      <c r="B255" s="14" t="s">
        <v>422</v>
      </c>
      <c r="C255" s="14" t="s">
        <v>504</v>
      </c>
      <c r="D255" s="14" t="s">
        <v>505</v>
      </c>
      <c r="E255" s="14" t="s">
        <v>506</v>
      </c>
      <c r="F255" s="14" t="s">
        <v>507</v>
      </c>
      <c r="G255" s="14" t="s">
        <v>430</v>
      </c>
      <c r="H255" s="14" t="s">
        <v>431</v>
      </c>
      <c r="I255" s="14" t="s">
        <v>81</v>
      </c>
      <c r="J255" s="14" t="s">
        <v>82</v>
      </c>
      <c r="K255" s="50" t="s">
        <v>510</v>
      </c>
      <c r="L255" s="51" t="s">
        <v>418</v>
      </c>
      <c r="M255" s="51" t="s">
        <v>191</v>
      </c>
      <c r="N255" s="51" t="s">
        <v>49</v>
      </c>
      <c r="O255" s="51" t="s">
        <v>509</v>
      </c>
      <c r="P255" s="51" t="s">
        <v>335</v>
      </c>
      <c r="Q255" s="52" t="n">
        <v>51.3</v>
      </c>
    </row>
    <row r="256" s="18" customFormat="true" ht="83.2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50" t="s">
        <v>511</v>
      </c>
      <c r="L256" s="51" t="s">
        <v>418</v>
      </c>
      <c r="M256" s="51" t="s">
        <v>191</v>
      </c>
      <c r="N256" s="51" t="s">
        <v>49</v>
      </c>
      <c r="O256" s="51" t="s">
        <v>509</v>
      </c>
      <c r="P256" s="51" t="s">
        <v>193</v>
      </c>
      <c r="Q256" s="52" t="n">
        <v>0</v>
      </c>
    </row>
    <row r="257" s="18" customFormat="true" ht="52.5" hidden="false" customHeight="true" outlineLevel="0" collapsed="false">
      <c r="A257" s="14" t="s">
        <v>421</v>
      </c>
      <c r="B257" s="14" t="s">
        <v>422</v>
      </c>
      <c r="C257" s="14" t="s">
        <v>504</v>
      </c>
      <c r="D257" s="14" t="s">
        <v>505</v>
      </c>
      <c r="E257" s="14" t="s">
        <v>506</v>
      </c>
      <c r="F257" s="14" t="s">
        <v>507</v>
      </c>
      <c r="G257" s="14" t="s">
        <v>430</v>
      </c>
      <c r="H257" s="14" t="s">
        <v>431</v>
      </c>
      <c r="I257" s="14" t="s">
        <v>115</v>
      </c>
      <c r="J257" s="14" t="s">
        <v>225</v>
      </c>
      <c r="K257" s="50" t="s">
        <v>512</v>
      </c>
      <c r="L257" s="51" t="s">
        <v>418</v>
      </c>
      <c r="M257" s="51" t="s">
        <v>191</v>
      </c>
      <c r="N257" s="51" t="s">
        <v>49</v>
      </c>
      <c r="O257" s="51" t="s">
        <v>513</v>
      </c>
      <c r="P257" s="51" t="s">
        <v>81</v>
      </c>
      <c r="Q257" s="52" t="n">
        <v>104.2</v>
      </c>
    </row>
    <row r="258" s="18" customFormat="true" ht="48.75" hidden="false" customHeight="true" outlineLevel="0" collapsed="false">
      <c r="A258" s="14" t="s">
        <v>421</v>
      </c>
      <c r="B258" s="14" t="s">
        <v>422</v>
      </c>
      <c r="C258" s="14" t="s">
        <v>504</v>
      </c>
      <c r="D258" s="14" t="s">
        <v>505</v>
      </c>
      <c r="E258" s="14" t="s">
        <v>506</v>
      </c>
      <c r="F258" s="14" t="s">
        <v>507</v>
      </c>
      <c r="G258" s="14" t="s">
        <v>430</v>
      </c>
      <c r="H258" s="14" t="s">
        <v>431</v>
      </c>
      <c r="I258" s="14" t="s">
        <v>92</v>
      </c>
      <c r="J258" s="14" t="s">
        <v>462</v>
      </c>
      <c r="K258" s="50" t="s">
        <v>514</v>
      </c>
      <c r="L258" s="51" t="s">
        <v>418</v>
      </c>
      <c r="M258" s="51" t="s">
        <v>191</v>
      </c>
      <c r="N258" s="51" t="s">
        <v>49</v>
      </c>
      <c r="O258" s="51" t="s">
        <v>513</v>
      </c>
      <c r="P258" s="51" t="s">
        <v>335</v>
      </c>
      <c r="Q258" s="52" t="n">
        <v>15625.8</v>
      </c>
    </row>
    <row r="259" s="18" customFormat="true" ht="69" hidden="false" customHeight="true" outlineLevel="0" collapsed="false">
      <c r="A259" s="14" t="s">
        <v>421</v>
      </c>
      <c r="B259" s="14" t="s">
        <v>422</v>
      </c>
      <c r="C259" s="14" t="s">
        <v>515</v>
      </c>
      <c r="D259" s="14" t="s">
        <v>516</v>
      </c>
      <c r="E259" s="14" t="s">
        <v>437</v>
      </c>
      <c r="F259" s="14" t="s">
        <v>438</v>
      </c>
      <c r="G259" s="14" t="s">
        <v>430</v>
      </c>
      <c r="H259" s="14" t="s">
        <v>431</v>
      </c>
      <c r="I259" s="14" t="s">
        <v>104</v>
      </c>
      <c r="J259" s="14" t="s">
        <v>459</v>
      </c>
      <c r="K259" s="50" t="s">
        <v>517</v>
      </c>
      <c r="L259" s="51" t="s">
        <v>418</v>
      </c>
      <c r="M259" s="51" t="s">
        <v>191</v>
      </c>
      <c r="N259" s="51" t="s">
        <v>49</v>
      </c>
      <c r="O259" s="51" t="s">
        <v>518</v>
      </c>
      <c r="P259" s="51" t="s">
        <v>335</v>
      </c>
      <c r="Q259" s="52" t="n">
        <v>1917.3</v>
      </c>
    </row>
    <row r="260" s="18" customFormat="true" ht="63.75" hidden="false" customHeight="true" outlineLevel="0" collapsed="false">
      <c r="A260" s="14" t="s">
        <v>421</v>
      </c>
      <c r="B260" s="14" t="s">
        <v>422</v>
      </c>
      <c r="C260" s="14" t="s">
        <v>515</v>
      </c>
      <c r="D260" s="14" t="s">
        <v>516</v>
      </c>
      <c r="E260" s="14" t="s">
        <v>437</v>
      </c>
      <c r="F260" s="14" t="s">
        <v>438</v>
      </c>
      <c r="G260" s="14" t="s">
        <v>430</v>
      </c>
      <c r="H260" s="14" t="s">
        <v>431</v>
      </c>
      <c r="I260" s="14" t="s">
        <v>92</v>
      </c>
      <c r="J260" s="14" t="s">
        <v>462</v>
      </c>
      <c r="K260" s="80" t="s">
        <v>519</v>
      </c>
      <c r="L260" s="51" t="s">
        <v>418</v>
      </c>
      <c r="M260" s="51" t="s">
        <v>191</v>
      </c>
      <c r="N260" s="51" t="s">
        <v>49</v>
      </c>
      <c r="O260" s="51" t="s">
        <v>520</v>
      </c>
      <c r="P260" s="51" t="s">
        <v>81</v>
      </c>
      <c r="Q260" s="52" t="n">
        <v>54.6</v>
      </c>
    </row>
    <row r="261" s="18" customFormat="true" ht="68.25" hidden="false" customHeight="true" outlineLevel="0" collapsed="false">
      <c r="A261" s="14" t="s">
        <v>421</v>
      </c>
      <c r="B261" s="14" t="s">
        <v>422</v>
      </c>
      <c r="C261" s="14" t="s">
        <v>515</v>
      </c>
      <c r="D261" s="14" t="s">
        <v>516</v>
      </c>
      <c r="E261" s="14" t="s">
        <v>521</v>
      </c>
      <c r="F261" s="14" t="s">
        <v>522</v>
      </c>
      <c r="G261" s="14" t="s">
        <v>523</v>
      </c>
      <c r="H261" s="14" t="s">
        <v>524</v>
      </c>
      <c r="I261" s="14" t="s">
        <v>525</v>
      </c>
      <c r="J261" s="14" t="s">
        <v>526</v>
      </c>
      <c r="K261" s="66" t="s">
        <v>527</v>
      </c>
      <c r="L261" s="51" t="s">
        <v>418</v>
      </c>
      <c r="M261" s="51" t="s">
        <v>191</v>
      </c>
      <c r="N261" s="51" t="s">
        <v>49</v>
      </c>
      <c r="O261" s="51" t="s">
        <v>520</v>
      </c>
      <c r="P261" s="51" t="s">
        <v>335</v>
      </c>
      <c r="Q261" s="52" t="n">
        <v>4792.7</v>
      </c>
    </row>
    <row r="262" s="18" customFormat="true" ht="85.5" hidden="false" customHeight="true" outlineLevel="0" collapsed="false">
      <c r="A262" s="14" t="s">
        <v>421</v>
      </c>
      <c r="B262" s="14" t="s">
        <v>422</v>
      </c>
      <c r="C262" s="14" t="s">
        <v>528</v>
      </c>
      <c r="D262" s="14" t="s">
        <v>529</v>
      </c>
      <c r="E262" s="14" t="s">
        <v>437</v>
      </c>
      <c r="F262" s="14" t="s">
        <v>438</v>
      </c>
      <c r="G262" s="14" t="s">
        <v>430</v>
      </c>
      <c r="H262" s="14" t="s">
        <v>431</v>
      </c>
      <c r="I262" s="14" t="s">
        <v>115</v>
      </c>
      <c r="J262" s="14" t="s">
        <v>225</v>
      </c>
      <c r="K262" s="50" t="s">
        <v>530</v>
      </c>
      <c r="L262" s="51" t="s">
        <v>418</v>
      </c>
      <c r="M262" s="51" t="s">
        <v>191</v>
      </c>
      <c r="N262" s="51" t="s">
        <v>49</v>
      </c>
      <c r="O262" s="51" t="s">
        <v>531</v>
      </c>
      <c r="P262" s="51" t="s">
        <v>81</v>
      </c>
      <c r="Q262" s="52" t="n">
        <v>0</v>
      </c>
    </row>
    <row r="263" s="18" customFormat="true" ht="68.25" hidden="false" customHeight="true" outlineLevel="0" collapsed="false">
      <c r="A263" s="14" t="s">
        <v>421</v>
      </c>
      <c r="B263" s="14" t="s">
        <v>422</v>
      </c>
      <c r="C263" s="14" t="s">
        <v>532</v>
      </c>
      <c r="D263" s="14" t="s">
        <v>533</v>
      </c>
      <c r="E263" s="14" t="s">
        <v>437</v>
      </c>
      <c r="F263" s="14" t="s">
        <v>438</v>
      </c>
      <c r="G263" s="14" t="s">
        <v>534</v>
      </c>
      <c r="H263" s="14" t="s">
        <v>535</v>
      </c>
      <c r="I263" s="14" t="s">
        <v>115</v>
      </c>
      <c r="J263" s="14" t="s">
        <v>225</v>
      </c>
      <c r="K263" s="50" t="s">
        <v>536</v>
      </c>
      <c r="L263" s="51" t="s">
        <v>418</v>
      </c>
      <c r="M263" s="51" t="s">
        <v>191</v>
      </c>
      <c r="N263" s="51" t="s">
        <v>49</v>
      </c>
      <c r="O263" s="51" t="s">
        <v>531</v>
      </c>
      <c r="P263" s="51" t="s">
        <v>335</v>
      </c>
      <c r="Q263" s="52" t="n">
        <v>1.4</v>
      </c>
    </row>
    <row r="264" s="18" customFormat="true" ht="120.75" hidden="false" customHeight="true" outlineLevel="0" collapsed="false">
      <c r="A264" s="14" t="s">
        <v>421</v>
      </c>
      <c r="B264" s="14" t="s">
        <v>422</v>
      </c>
      <c r="C264" s="14" t="s">
        <v>532</v>
      </c>
      <c r="D264" s="14" t="s">
        <v>533</v>
      </c>
      <c r="E264" s="14" t="s">
        <v>437</v>
      </c>
      <c r="F264" s="14" t="s">
        <v>438</v>
      </c>
      <c r="G264" s="14" t="s">
        <v>537</v>
      </c>
      <c r="H264" s="14" t="s">
        <v>538</v>
      </c>
      <c r="I264" s="14" t="s">
        <v>81</v>
      </c>
      <c r="J264" s="14" t="s">
        <v>82</v>
      </c>
      <c r="K264" s="50" t="s">
        <v>539</v>
      </c>
      <c r="L264" s="51" t="s">
        <v>418</v>
      </c>
      <c r="M264" s="51" t="s">
        <v>191</v>
      </c>
      <c r="N264" s="51" t="s">
        <v>49</v>
      </c>
      <c r="O264" s="51" t="s">
        <v>540</v>
      </c>
      <c r="P264" s="51" t="s">
        <v>81</v>
      </c>
      <c r="Q264" s="52" t="n">
        <v>1.8</v>
      </c>
    </row>
    <row r="265" s="18" customFormat="true" ht="100.5" hidden="false" customHeight="true" outlineLevel="0" collapsed="false">
      <c r="A265" s="14" t="s">
        <v>421</v>
      </c>
      <c r="B265" s="14" t="s">
        <v>422</v>
      </c>
      <c r="C265" s="14" t="s">
        <v>532</v>
      </c>
      <c r="D265" s="14" t="s">
        <v>533</v>
      </c>
      <c r="E265" s="14" t="s">
        <v>437</v>
      </c>
      <c r="F265" s="14" t="s">
        <v>438</v>
      </c>
      <c r="G265" s="14" t="s">
        <v>430</v>
      </c>
      <c r="H265" s="14" t="s">
        <v>431</v>
      </c>
      <c r="I265" s="14" t="s">
        <v>45</v>
      </c>
      <c r="J265" s="14" t="s">
        <v>46</v>
      </c>
      <c r="K265" s="50" t="s">
        <v>541</v>
      </c>
      <c r="L265" s="51" t="s">
        <v>418</v>
      </c>
      <c r="M265" s="51" t="s">
        <v>191</v>
      </c>
      <c r="N265" s="51" t="s">
        <v>49</v>
      </c>
      <c r="O265" s="51" t="s">
        <v>540</v>
      </c>
      <c r="P265" s="51" t="s">
        <v>335</v>
      </c>
      <c r="Q265" s="52" t="n">
        <v>267.8</v>
      </c>
    </row>
    <row r="266" s="18" customFormat="true" ht="84.75" hidden="false" customHeight="true" outlineLevel="0" collapsed="false">
      <c r="A266" s="14" t="s">
        <v>421</v>
      </c>
      <c r="B266" s="14" t="s">
        <v>422</v>
      </c>
      <c r="C266" s="14" t="s">
        <v>532</v>
      </c>
      <c r="D266" s="14" t="s">
        <v>533</v>
      </c>
      <c r="E266" s="14" t="s">
        <v>437</v>
      </c>
      <c r="F266" s="14" t="s">
        <v>438</v>
      </c>
      <c r="G266" s="14" t="s">
        <v>430</v>
      </c>
      <c r="H266" s="14" t="s">
        <v>431</v>
      </c>
      <c r="I266" s="14" t="s">
        <v>81</v>
      </c>
      <c r="J266" s="14" t="s">
        <v>82</v>
      </c>
      <c r="K266" s="50" t="s">
        <v>542</v>
      </c>
      <c r="L266" s="51" t="s">
        <v>418</v>
      </c>
      <c r="M266" s="51" t="s">
        <v>191</v>
      </c>
      <c r="N266" s="51" t="s">
        <v>49</v>
      </c>
      <c r="O266" s="51" t="s">
        <v>543</v>
      </c>
      <c r="P266" s="51" t="s">
        <v>81</v>
      </c>
      <c r="Q266" s="52" t="n">
        <v>1.2</v>
      </c>
    </row>
    <row r="267" s="18" customFormat="true" ht="69" hidden="false" customHeight="true" outlineLevel="0" collapsed="false">
      <c r="A267" s="14" t="s">
        <v>421</v>
      </c>
      <c r="B267" s="14" t="s">
        <v>422</v>
      </c>
      <c r="C267" s="14" t="s">
        <v>532</v>
      </c>
      <c r="D267" s="14" t="s">
        <v>533</v>
      </c>
      <c r="E267" s="14" t="s">
        <v>437</v>
      </c>
      <c r="F267" s="14" t="s">
        <v>438</v>
      </c>
      <c r="G267" s="14" t="s">
        <v>430</v>
      </c>
      <c r="H267" s="14" t="s">
        <v>431</v>
      </c>
      <c r="I267" s="14" t="s">
        <v>115</v>
      </c>
      <c r="J267" s="14" t="s">
        <v>225</v>
      </c>
      <c r="K267" s="50" t="s">
        <v>544</v>
      </c>
      <c r="L267" s="51" t="s">
        <v>418</v>
      </c>
      <c r="M267" s="51" t="s">
        <v>191</v>
      </c>
      <c r="N267" s="51" t="s">
        <v>49</v>
      </c>
      <c r="O267" s="51" t="s">
        <v>543</v>
      </c>
      <c r="P267" s="51" t="s">
        <v>335</v>
      </c>
      <c r="Q267" s="52" t="n">
        <v>95.4</v>
      </c>
    </row>
    <row r="268" s="18" customFormat="true" ht="135" hidden="false" customHeight="true" outlineLevel="0" collapsed="false">
      <c r="A268" s="14" t="s">
        <v>421</v>
      </c>
      <c r="B268" s="14" t="s">
        <v>422</v>
      </c>
      <c r="C268" s="14" t="s">
        <v>532</v>
      </c>
      <c r="D268" s="14" t="s">
        <v>533</v>
      </c>
      <c r="E268" s="14" t="s">
        <v>437</v>
      </c>
      <c r="F268" s="14" t="s">
        <v>438</v>
      </c>
      <c r="G268" s="14" t="s">
        <v>430</v>
      </c>
      <c r="H268" s="14" t="s">
        <v>431</v>
      </c>
      <c r="I268" s="14" t="s">
        <v>122</v>
      </c>
      <c r="J268" s="14" t="s">
        <v>256</v>
      </c>
      <c r="K268" s="50" t="s">
        <v>545</v>
      </c>
      <c r="L268" s="51" t="s">
        <v>418</v>
      </c>
      <c r="M268" s="51" t="s">
        <v>191</v>
      </c>
      <c r="N268" s="51" t="s">
        <v>49</v>
      </c>
      <c r="O268" s="51" t="s">
        <v>546</v>
      </c>
      <c r="P268" s="51" t="s">
        <v>81</v>
      </c>
      <c r="Q268" s="52" t="n">
        <v>317.1</v>
      </c>
    </row>
    <row r="269" s="18" customFormat="true" ht="115.5" hidden="false" customHeight="true" outlineLevel="0" collapsed="false">
      <c r="A269" s="14" t="s">
        <v>421</v>
      </c>
      <c r="B269" s="14" t="s">
        <v>422</v>
      </c>
      <c r="C269" s="14" t="s">
        <v>532</v>
      </c>
      <c r="D269" s="14" t="s">
        <v>533</v>
      </c>
      <c r="E269" s="14" t="s">
        <v>437</v>
      </c>
      <c r="F269" s="14" t="s">
        <v>438</v>
      </c>
      <c r="G269" s="14" t="s">
        <v>430</v>
      </c>
      <c r="H269" s="14" t="s">
        <v>431</v>
      </c>
      <c r="I269" s="14" t="s">
        <v>92</v>
      </c>
      <c r="J269" s="14" t="s">
        <v>462</v>
      </c>
      <c r="K269" s="50" t="s">
        <v>547</v>
      </c>
      <c r="L269" s="51" t="s">
        <v>418</v>
      </c>
      <c r="M269" s="51" t="s">
        <v>191</v>
      </c>
      <c r="N269" s="51" t="s">
        <v>49</v>
      </c>
      <c r="O269" s="51" t="s">
        <v>546</v>
      </c>
      <c r="P269" s="51" t="s">
        <v>335</v>
      </c>
      <c r="Q269" s="52" t="n">
        <v>46110.5</v>
      </c>
    </row>
    <row r="270" s="18" customFormat="true" ht="99.75" hidden="false" customHeight="true" outlineLevel="0" collapsed="false">
      <c r="A270" s="14" t="s">
        <v>421</v>
      </c>
      <c r="B270" s="14" t="s">
        <v>422</v>
      </c>
      <c r="C270" s="14" t="s">
        <v>532</v>
      </c>
      <c r="D270" s="14" t="s">
        <v>533</v>
      </c>
      <c r="E270" s="14" t="s">
        <v>464</v>
      </c>
      <c r="F270" s="14" t="s">
        <v>465</v>
      </c>
      <c r="G270" s="14" t="s">
        <v>548</v>
      </c>
      <c r="H270" s="14" t="s">
        <v>549</v>
      </c>
      <c r="I270" s="14" t="s">
        <v>81</v>
      </c>
      <c r="J270" s="14" t="s">
        <v>82</v>
      </c>
      <c r="K270" s="50" t="s">
        <v>550</v>
      </c>
      <c r="L270" s="51" t="s">
        <v>418</v>
      </c>
      <c r="M270" s="51" t="s">
        <v>191</v>
      </c>
      <c r="N270" s="51" t="s">
        <v>49</v>
      </c>
      <c r="O270" s="51" t="s">
        <v>551</v>
      </c>
      <c r="P270" s="51" t="s">
        <v>81</v>
      </c>
      <c r="Q270" s="52" t="n">
        <v>3.1</v>
      </c>
    </row>
    <row r="271" s="18" customFormat="true" ht="84.75" hidden="false" customHeight="true" outlineLevel="0" collapsed="false">
      <c r="A271" s="14" t="s">
        <v>421</v>
      </c>
      <c r="B271" s="14" t="s">
        <v>422</v>
      </c>
      <c r="C271" s="14" t="s">
        <v>532</v>
      </c>
      <c r="D271" s="14" t="s">
        <v>533</v>
      </c>
      <c r="E271" s="14" t="s">
        <v>423</v>
      </c>
      <c r="F271" s="14" t="s">
        <v>424</v>
      </c>
      <c r="G271" s="14" t="s">
        <v>552</v>
      </c>
      <c r="H271" s="14" t="s">
        <v>553</v>
      </c>
      <c r="I271" s="14" t="s">
        <v>193</v>
      </c>
      <c r="J271" s="14" t="s">
        <v>213</v>
      </c>
      <c r="K271" s="50" t="s">
        <v>554</v>
      </c>
      <c r="L271" s="51" t="s">
        <v>418</v>
      </c>
      <c r="M271" s="51" t="s">
        <v>191</v>
      </c>
      <c r="N271" s="51" t="s">
        <v>49</v>
      </c>
      <c r="O271" s="51" t="s">
        <v>551</v>
      </c>
      <c r="P271" s="51" t="s">
        <v>335</v>
      </c>
      <c r="Q271" s="52" t="n">
        <v>399.1</v>
      </c>
    </row>
    <row r="272" s="18" customFormat="true" ht="87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53" t="s">
        <v>555</v>
      </c>
      <c r="L272" s="51" t="s">
        <v>418</v>
      </c>
      <c r="M272" s="51" t="s">
        <v>191</v>
      </c>
      <c r="N272" s="51" t="s">
        <v>49</v>
      </c>
      <c r="O272" s="51" t="s">
        <v>551</v>
      </c>
      <c r="P272" s="51" t="s">
        <v>171</v>
      </c>
      <c r="Q272" s="52" t="n">
        <v>0</v>
      </c>
    </row>
    <row r="273" s="18" customFormat="true" ht="101.2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53" t="s">
        <v>556</v>
      </c>
      <c r="L273" s="39" t="s">
        <v>418</v>
      </c>
      <c r="M273" s="39" t="s">
        <v>191</v>
      </c>
      <c r="N273" s="39" t="s">
        <v>52</v>
      </c>
      <c r="O273" s="39" t="s">
        <v>557</v>
      </c>
      <c r="P273" s="39" t="s">
        <v>335</v>
      </c>
      <c r="Q273" s="59" t="n">
        <v>534</v>
      </c>
    </row>
    <row r="274" s="18" customFormat="true" ht="134.2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50" t="s">
        <v>558</v>
      </c>
      <c r="L274" s="51" t="s">
        <v>418</v>
      </c>
      <c r="M274" s="51" t="s">
        <v>191</v>
      </c>
      <c r="N274" s="51" t="s">
        <v>52</v>
      </c>
      <c r="O274" s="51" t="s">
        <v>559</v>
      </c>
      <c r="P274" s="51" t="s">
        <v>81</v>
      </c>
      <c r="Q274" s="52" t="n">
        <v>48</v>
      </c>
    </row>
    <row r="275" s="18" customFormat="true" ht="132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50" t="s">
        <v>560</v>
      </c>
      <c r="L275" s="51" t="s">
        <v>418</v>
      </c>
      <c r="M275" s="51" t="s">
        <v>191</v>
      </c>
      <c r="N275" s="51" t="s">
        <v>52</v>
      </c>
      <c r="O275" s="51" t="s">
        <v>559</v>
      </c>
      <c r="P275" s="51" t="s">
        <v>335</v>
      </c>
      <c r="Q275" s="52" t="n">
        <v>18704.7</v>
      </c>
    </row>
    <row r="276" s="18" customFormat="true" ht="66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81" t="s">
        <v>561</v>
      </c>
      <c r="L276" s="51" t="s">
        <v>418</v>
      </c>
      <c r="M276" s="51" t="s">
        <v>191</v>
      </c>
      <c r="N276" s="51" t="s">
        <v>52</v>
      </c>
      <c r="O276" s="51" t="s">
        <v>562</v>
      </c>
      <c r="P276" s="51" t="s">
        <v>81</v>
      </c>
      <c r="Q276" s="52" t="n">
        <v>15.8</v>
      </c>
    </row>
    <row r="277" s="18" customFormat="true" ht="53.25" hidden="false" customHeight="true" outlineLevel="0" collapsed="false">
      <c r="A277" s="50" t="s">
        <v>563</v>
      </c>
      <c r="B277" s="14"/>
      <c r="C277" s="14"/>
      <c r="D277" s="14"/>
      <c r="E277" s="14"/>
      <c r="F277" s="14"/>
      <c r="G277" s="14"/>
      <c r="H277" s="14"/>
      <c r="I277" s="14"/>
      <c r="J277" s="14"/>
      <c r="K277" s="35" t="s">
        <v>564</v>
      </c>
      <c r="L277" s="51" t="s">
        <v>418</v>
      </c>
      <c r="M277" s="51" t="s">
        <v>191</v>
      </c>
      <c r="N277" s="51" t="s">
        <v>52</v>
      </c>
      <c r="O277" s="51" t="s">
        <v>562</v>
      </c>
      <c r="P277" s="51" t="s">
        <v>335</v>
      </c>
      <c r="Q277" s="52" t="n">
        <v>3768.2</v>
      </c>
    </row>
    <row r="278" s="18" customFormat="true" ht="68.2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50" t="s">
        <v>565</v>
      </c>
      <c r="L278" s="51" t="s">
        <v>418</v>
      </c>
      <c r="M278" s="51" t="s">
        <v>191</v>
      </c>
      <c r="N278" s="51" t="s">
        <v>52</v>
      </c>
      <c r="O278" s="51" t="s">
        <v>566</v>
      </c>
      <c r="P278" s="51" t="s">
        <v>81</v>
      </c>
      <c r="Q278" s="52" t="n">
        <v>97.5</v>
      </c>
    </row>
    <row r="279" s="18" customFormat="true" ht="66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42" t="s">
        <v>567</v>
      </c>
      <c r="L279" s="51" t="s">
        <v>418</v>
      </c>
      <c r="M279" s="51" t="s">
        <v>191</v>
      </c>
      <c r="N279" s="51" t="s">
        <v>52</v>
      </c>
      <c r="O279" s="51" t="s">
        <v>568</v>
      </c>
      <c r="P279" s="51" t="s">
        <v>81</v>
      </c>
      <c r="Q279" s="52" t="n">
        <v>96.7</v>
      </c>
    </row>
    <row r="280" s="18" customFormat="true" ht="68.2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42" t="s">
        <v>569</v>
      </c>
      <c r="L280" s="51" t="s">
        <v>418</v>
      </c>
      <c r="M280" s="51" t="s">
        <v>191</v>
      </c>
      <c r="N280" s="51" t="s">
        <v>52</v>
      </c>
      <c r="O280" s="51" t="s">
        <v>568</v>
      </c>
      <c r="P280" s="51" t="s">
        <v>335</v>
      </c>
      <c r="Q280" s="52" t="n">
        <v>14098.1</v>
      </c>
    </row>
    <row r="281" s="18" customFormat="true" ht="69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50" t="s">
        <v>565</v>
      </c>
      <c r="L281" s="51" t="s">
        <v>418</v>
      </c>
      <c r="M281" s="51" t="s">
        <v>191</v>
      </c>
      <c r="N281" s="51" t="s">
        <v>52</v>
      </c>
      <c r="O281" s="51" t="s">
        <v>570</v>
      </c>
      <c r="P281" s="51" t="s">
        <v>81</v>
      </c>
      <c r="Q281" s="52" t="n">
        <v>0</v>
      </c>
    </row>
    <row r="282" s="18" customFormat="true" ht="54" hidden="false" customHeight="true" outlineLevel="0" collapsed="false">
      <c r="A282" s="14" t="s">
        <v>421</v>
      </c>
      <c r="B282" s="14" t="s">
        <v>422</v>
      </c>
      <c r="C282" s="14" t="s">
        <v>532</v>
      </c>
      <c r="D282" s="14" t="s">
        <v>533</v>
      </c>
      <c r="E282" s="14" t="s">
        <v>487</v>
      </c>
      <c r="F282" s="14" t="s">
        <v>488</v>
      </c>
      <c r="G282" s="14" t="s">
        <v>430</v>
      </c>
      <c r="H282" s="14" t="s">
        <v>431</v>
      </c>
      <c r="I282" s="14" t="s">
        <v>81</v>
      </c>
      <c r="J282" s="14" t="s">
        <v>82</v>
      </c>
      <c r="K282" s="50" t="s">
        <v>571</v>
      </c>
      <c r="L282" s="51" t="s">
        <v>418</v>
      </c>
      <c r="M282" s="51" t="s">
        <v>191</v>
      </c>
      <c r="N282" s="51" t="s">
        <v>52</v>
      </c>
      <c r="O282" s="51" t="s">
        <v>570</v>
      </c>
      <c r="P282" s="51" t="s">
        <v>335</v>
      </c>
      <c r="Q282" s="52" t="n">
        <v>19428.6</v>
      </c>
    </row>
    <row r="283" s="18" customFormat="true" ht="52.5" hidden="false" customHeight="true" outlineLevel="0" collapsed="false">
      <c r="A283" s="14" t="s">
        <v>421</v>
      </c>
      <c r="B283" s="14" t="s">
        <v>422</v>
      </c>
      <c r="C283" s="14" t="s">
        <v>532</v>
      </c>
      <c r="D283" s="14" t="s">
        <v>533</v>
      </c>
      <c r="E283" s="14" t="s">
        <v>487</v>
      </c>
      <c r="F283" s="14" t="s">
        <v>488</v>
      </c>
      <c r="G283" s="14" t="s">
        <v>430</v>
      </c>
      <c r="H283" s="14" t="s">
        <v>431</v>
      </c>
      <c r="I283" s="14" t="s">
        <v>104</v>
      </c>
      <c r="J283" s="14" t="s">
        <v>459</v>
      </c>
      <c r="K283" s="50" t="s">
        <v>572</v>
      </c>
      <c r="L283" s="51" t="s">
        <v>418</v>
      </c>
      <c r="M283" s="51" t="s">
        <v>191</v>
      </c>
      <c r="N283" s="51" t="s">
        <v>352</v>
      </c>
      <c r="O283" s="51" t="s">
        <v>573</v>
      </c>
      <c r="P283" s="51" t="s">
        <v>87</v>
      </c>
      <c r="Q283" s="52" t="n">
        <v>8515.2</v>
      </c>
    </row>
    <row r="284" s="18" customFormat="true" ht="54" hidden="false" customHeight="true" outlineLevel="0" collapsed="false">
      <c r="A284" s="14" t="s">
        <v>421</v>
      </c>
      <c r="B284" s="14" t="s">
        <v>422</v>
      </c>
      <c r="C284" s="14" t="s">
        <v>532</v>
      </c>
      <c r="D284" s="14" t="s">
        <v>533</v>
      </c>
      <c r="E284" s="14" t="s">
        <v>574</v>
      </c>
      <c r="F284" s="14" t="s">
        <v>575</v>
      </c>
      <c r="G284" s="14" t="s">
        <v>576</v>
      </c>
      <c r="H284" s="14" t="s">
        <v>577</v>
      </c>
      <c r="I284" s="14" t="s">
        <v>193</v>
      </c>
      <c r="J284" s="14" t="s">
        <v>213</v>
      </c>
      <c r="K284" s="50" t="s">
        <v>578</v>
      </c>
      <c r="L284" s="51" t="s">
        <v>418</v>
      </c>
      <c r="M284" s="51" t="s">
        <v>191</v>
      </c>
      <c r="N284" s="51" t="s">
        <v>352</v>
      </c>
      <c r="O284" s="51" t="s">
        <v>573</v>
      </c>
      <c r="P284" s="51" t="s">
        <v>81</v>
      </c>
      <c r="Q284" s="52" t="n">
        <v>1103.6</v>
      </c>
    </row>
    <row r="285" s="18" customFormat="true" ht="47.25" hidden="false" customHeight="false" outlineLevel="0" collapsed="false">
      <c r="A285" s="14" t="s">
        <v>421</v>
      </c>
      <c r="B285" s="14" t="s">
        <v>422</v>
      </c>
      <c r="C285" s="14" t="s">
        <v>532</v>
      </c>
      <c r="D285" s="14" t="s">
        <v>533</v>
      </c>
      <c r="E285" s="14" t="s">
        <v>574</v>
      </c>
      <c r="F285" s="14" t="s">
        <v>575</v>
      </c>
      <c r="G285" s="14" t="s">
        <v>579</v>
      </c>
      <c r="H285" s="14" t="s">
        <v>580</v>
      </c>
      <c r="I285" s="14" t="s">
        <v>115</v>
      </c>
      <c r="J285" s="14" t="s">
        <v>225</v>
      </c>
      <c r="K285" s="50" t="s">
        <v>581</v>
      </c>
      <c r="L285" s="39" t="s">
        <v>418</v>
      </c>
      <c r="M285" s="39" t="s">
        <v>191</v>
      </c>
      <c r="N285" s="39" t="s">
        <v>352</v>
      </c>
      <c r="O285" s="39" t="s">
        <v>573</v>
      </c>
      <c r="P285" s="39" t="s">
        <v>92</v>
      </c>
      <c r="Q285" s="59" t="n">
        <v>12</v>
      </c>
    </row>
    <row r="286" s="18" customFormat="true" ht="47.2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66" t="s">
        <v>582</v>
      </c>
      <c r="L286" s="39" t="s">
        <v>418</v>
      </c>
      <c r="M286" s="39" t="s">
        <v>191</v>
      </c>
      <c r="N286" s="39" t="s">
        <v>352</v>
      </c>
      <c r="O286" s="39" t="s">
        <v>583</v>
      </c>
      <c r="P286" s="39" t="s">
        <v>193</v>
      </c>
      <c r="Q286" s="59" t="n">
        <v>0</v>
      </c>
    </row>
    <row r="287" s="18" customFormat="true" ht="51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50" t="s">
        <v>408</v>
      </c>
      <c r="L287" s="51" t="s">
        <v>418</v>
      </c>
      <c r="M287" s="51" t="s">
        <v>191</v>
      </c>
      <c r="N287" s="51" t="s">
        <v>352</v>
      </c>
      <c r="O287" s="51" t="s">
        <v>409</v>
      </c>
      <c r="P287" s="51" t="s">
        <v>115</v>
      </c>
      <c r="Q287" s="52" t="n">
        <v>742</v>
      </c>
    </row>
    <row r="288" s="18" customFormat="true" ht="51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50" t="s">
        <v>584</v>
      </c>
      <c r="L288" s="51" t="s">
        <v>418</v>
      </c>
      <c r="M288" s="51" t="s">
        <v>191</v>
      </c>
      <c r="N288" s="51" t="s">
        <v>352</v>
      </c>
      <c r="O288" s="51" t="s">
        <v>353</v>
      </c>
      <c r="P288" s="51" t="s">
        <v>81</v>
      </c>
      <c r="Q288" s="52" t="n">
        <v>89.1</v>
      </c>
    </row>
    <row r="289" s="18" customFormat="true" ht="37.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50" t="s">
        <v>585</v>
      </c>
      <c r="L289" s="51" t="s">
        <v>418</v>
      </c>
      <c r="M289" s="51" t="s">
        <v>191</v>
      </c>
      <c r="N289" s="51" t="s">
        <v>352</v>
      </c>
      <c r="O289" s="51" t="s">
        <v>353</v>
      </c>
      <c r="P289" s="39" t="s">
        <v>115</v>
      </c>
      <c r="Q289" s="52" t="n">
        <v>99</v>
      </c>
    </row>
    <row r="290" s="18" customFormat="true" ht="36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50" t="s">
        <v>586</v>
      </c>
      <c r="L290" s="51" t="s">
        <v>418</v>
      </c>
      <c r="M290" s="51" t="s">
        <v>191</v>
      </c>
      <c r="N290" s="51" t="s">
        <v>352</v>
      </c>
      <c r="O290" s="51" t="s">
        <v>587</v>
      </c>
      <c r="P290" s="39" t="s">
        <v>115</v>
      </c>
      <c r="Q290" s="52" t="n">
        <v>25</v>
      </c>
    </row>
    <row r="291" s="18" customFormat="true" ht="52.5" hidden="tru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42" t="s">
        <v>588</v>
      </c>
      <c r="L291" s="51" t="s">
        <v>418</v>
      </c>
      <c r="M291" s="51" t="s">
        <v>191</v>
      </c>
      <c r="N291" s="51" t="s">
        <v>352</v>
      </c>
      <c r="O291" s="51" t="s">
        <v>589</v>
      </c>
      <c r="P291" s="39" t="s">
        <v>115</v>
      </c>
      <c r="Q291" s="52" t="n">
        <v>0</v>
      </c>
    </row>
    <row r="292" s="18" customFormat="true" ht="67.5" hidden="tru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42" t="s">
        <v>590</v>
      </c>
      <c r="L292" s="51" t="s">
        <v>418</v>
      </c>
      <c r="M292" s="51" t="s">
        <v>191</v>
      </c>
      <c r="N292" s="51" t="s">
        <v>352</v>
      </c>
      <c r="O292" s="51" t="s">
        <v>591</v>
      </c>
      <c r="P292" s="39" t="s">
        <v>115</v>
      </c>
      <c r="Q292" s="52" t="n">
        <v>0</v>
      </c>
    </row>
    <row r="293" s="18" customFormat="true" ht="39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76" t="s">
        <v>592</v>
      </c>
      <c r="L293" s="51" t="s">
        <v>418</v>
      </c>
      <c r="M293" s="51" t="s">
        <v>191</v>
      </c>
      <c r="N293" s="51" t="s">
        <v>352</v>
      </c>
      <c r="O293" s="51" t="s">
        <v>593</v>
      </c>
      <c r="P293" s="39" t="s">
        <v>115</v>
      </c>
      <c r="Q293" s="52" t="n">
        <v>192</v>
      </c>
    </row>
    <row r="294" s="18" customFormat="true" ht="36" hidden="tru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50" t="s">
        <v>594</v>
      </c>
      <c r="L294" s="51" t="s">
        <v>418</v>
      </c>
      <c r="M294" s="51" t="s">
        <v>191</v>
      </c>
      <c r="N294" s="51" t="s">
        <v>352</v>
      </c>
      <c r="O294" s="51" t="s">
        <v>595</v>
      </c>
      <c r="P294" s="39" t="s">
        <v>115</v>
      </c>
      <c r="Q294" s="52"/>
    </row>
    <row r="295" s="18" customFormat="true" ht="86.2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77" t="s">
        <v>128</v>
      </c>
      <c r="L295" s="51" t="s">
        <v>418</v>
      </c>
      <c r="M295" s="51" t="s">
        <v>191</v>
      </c>
      <c r="N295" s="51" t="s">
        <v>352</v>
      </c>
      <c r="O295" s="51" t="s">
        <v>129</v>
      </c>
      <c r="P295" s="39" t="s">
        <v>81</v>
      </c>
      <c r="Q295" s="52" t="n">
        <v>45</v>
      </c>
    </row>
    <row r="296" s="18" customFormat="true" ht="54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50" t="s">
        <v>578</v>
      </c>
      <c r="L296" s="61" t="s">
        <v>418</v>
      </c>
      <c r="M296" s="61" t="s">
        <v>191</v>
      </c>
      <c r="N296" s="61" t="s">
        <v>352</v>
      </c>
      <c r="O296" s="61" t="s">
        <v>596</v>
      </c>
      <c r="P296" s="61" t="s">
        <v>81</v>
      </c>
      <c r="Q296" s="72" t="n">
        <v>9.6</v>
      </c>
    </row>
    <row r="297" s="18" customFormat="true" ht="4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37" t="s">
        <v>597</v>
      </c>
      <c r="L297" s="38" t="s">
        <v>598</v>
      </c>
      <c r="M297" s="39"/>
      <c r="N297" s="39"/>
      <c r="O297" s="39"/>
      <c r="P297" s="39"/>
      <c r="Q297" s="40" t="n">
        <f aca="false">SUM(Q298:Q303)</f>
        <v>2389.5</v>
      </c>
    </row>
    <row r="298" s="18" customFormat="true" ht="31.5" hidden="false" customHeight="false" outlineLevel="0" collapsed="false">
      <c r="A298" s="14" t="s">
        <v>421</v>
      </c>
      <c r="B298" s="14" t="s">
        <v>422</v>
      </c>
      <c r="C298" s="14" t="s">
        <v>599</v>
      </c>
      <c r="D298" s="14" t="s">
        <v>600</v>
      </c>
      <c r="E298" s="14" t="s">
        <v>601</v>
      </c>
      <c r="F298" s="14" t="s">
        <v>602</v>
      </c>
      <c r="G298" s="14" t="s">
        <v>603</v>
      </c>
      <c r="H298" s="14" t="s">
        <v>604</v>
      </c>
      <c r="I298" s="14" t="s">
        <v>193</v>
      </c>
      <c r="J298" s="14" t="s">
        <v>213</v>
      </c>
      <c r="K298" s="53" t="s">
        <v>88</v>
      </c>
      <c r="L298" s="39" t="s">
        <v>598</v>
      </c>
      <c r="M298" s="51" t="s">
        <v>52</v>
      </c>
      <c r="N298" s="51" t="s">
        <v>53</v>
      </c>
      <c r="O298" s="51" t="s">
        <v>89</v>
      </c>
      <c r="P298" s="51" t="s">
        <v>87</v>
      </c>
      <c r="Q298" s="59" t="n">
        <v>1936.9</v>
      </c>
    </row>
    <row r="299" s="18" customFormat="true" ht="47.2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53" t="s">
        <v>90</v>
      </c>
      <c r="L299" s="39" t="s">
        <v>598</v>
      </c>
      <c r="M299" s="51" t="s">
        <v>52</v>
      </c>
      <c r="N299" s="51" t="s">
        <v>53</v>
      </c>
      <c r="O299" s="51" t="s">
        <v>89</v>
      </c>
      <c r="P299" s="51" t="s">
        <v>81</v>
      </c>
      <c r="Q299" s="59" t="n">
        <v>305.6</v>
      </c>
    </row>
    <row r="300" s="18" customFormat="true" ht="31.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53" t="s">
        <v>91</v>
      </c>
      <c r="L300" s="39" t="s">
        <v>598</v>
      </c>
      <c r="M300" s="51" t="s">
        <v>52</v>
      </c>
      <c r="N300" s="51" t="s">
        <v>53</v>
      </c>
      <c r="O300" s="51" t="s">
        <v>89</v>
      </c>
      <c r="P300" s="51" t="s">
        <v>92</v>
      </c>
      <c r="Q300" s="59" t="n">
        <v>3.2</v>
      </c>
    </row>
    <row r="301" s="18" customFormat="true" ht="80.2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77" t="s">
        <v>128</v>
      </c>
      <c r="L301" s="39" t="s">
        <v>598</v>
      </c>
      <c r="M301" s="51" t="s">
        <v>52</v>
      </c>
      <c r="N301" s="51" t="s">
        <v>53</v>
      </c>
      <c r="O301" s="51" t="s">
        <v>129</v>
      </c>
      <c r="P301" s="51" t="s">
        <v>81</v>
      </c>
      <c r="Q301" s="59" t="n">
        <v>1.5</v>
      </c>
    </row>
    <row r="302" s="18" customFormat="true" ht="80.2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77" t="s">
        <v>128</v>
      </c>
      <c r="L302" s="39" t="s">
        <v>598</v>
      </c>
      <c r="M302" s="51" t="s">
        <v>52</v>
      </c>
      <c r="N302" s="51" t="s">
        <v>53</v>
      </c>
      <c r="O302" s="51" t="s">
        <v>129</v>
      </c>
      <c r="P302" s="51" t="s">
        <v>307</v>
      </c>
      <c r="Q302" s="59" t="n">
        <v>140.8</v>
      </c>
    </row>
    <row r="303" s="18" customFormat="true" ht="52.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53" t="s">
        <v>605</v>
      </c>
      <c r="L303" s="39" t="s">
        <v>598</v>
      </c>
      <c r="M303" s="51" t="s">
        <v>191</v>
      </c>
      <c r="N303" s="51" t="s">
        <v>352</v>
      </c>
      <c r="O303" s="51" t="s">
        <v>409</v>
      </c>
      <c r="P303" s="51" t="s">
        <v>81</v>
      </c>
      <c r="Q303" s="59" t="n">
        <v>1.5</v>
      </c>
    </row>
    <row r="304" s="18" customFormat="true" ht="15.75" hidden="false" customHeight="false" outlineLevel="0" collapsed="false">
      <c r="A304" s="14" t="s">
        <v>421</v>
      </c>
      <c r="B304" s="14" t="s">
        <v>422</v>
      </c>
      <c r="C304" s="14" t="s">
        <v>599</v>
      </c>
      <c r="D304" s="14" t="s">
        <v>600</v>
      </c>
      <c r="E304" s="14" t="s">
        <v>601</v>
      </c>
      <c r="F304" s="14" t="s">
        <v>602</v>
      </c>
      <c r="G304" s="14" t="s">
        <v>603</v>
      </c>
      <c r="H304" s="14" t="s">
        <v>604</v>
      </c>
      <c r="I304" s="14" t="s">
        <v>122</v>
      </c>
      <c r="J304" s="14" t="s">
        <v>256</v>
      </c>
      <c r="K304" s="82" t="s">
        <v>606</v>
      </c>
      <c r="L304" s="83" t="s">
        <v>607</v>
      </c>
      <c r="M304" s="39"/>
      <c r="N304" s="39"/>
      <c r="O304" s="39"/>
      <c r="P304" s="39"/>
      <c r="Q304" s="40" t="n">
        <f aca="false">Q305+Q306+Q307+Q308+Q309+Q310+Q311+Q312</f>
        <v>1805.8</v>
      </c>
    </row>
    <row r="305" s="18" customFormat="true" ht="47.25" hidden="false" customHeight="false" outlineLevel="0" collapsed="false">
      <c r="A305" s="14" t="s">
        <v>421</v>
      </c>
      <c r="B305" s="14" t="s">
        <v>422</v>
      </c>
      <c r="C305" s="14" t="s">
        <v>599</v>
      </c>
      <c r="D305" s="14" t="s">
        <v>600</v>
      </c>
      <c r="E305" s="14" t="s">
        <v>601</v>
      </c>
      <c r="F305" s="14" t="s">
        <v>602</v>
      </c>
      <c r="G305" s="14" t="s">
        <v>608</v>
      </c>
      <c r="H305" s="14" t="s">
        <v>609</v>
      </c>
      <c r="I305" s="14" t="s">
        <v>122</v>
      </c>
      <c r="J305" s="14" t="s">
        <v>256</v>
      </c>
      <c r="K305" s="53" t="s">
        <v>610</v>
      </c>
      <c r="L305" s="51" t="s">
        <v>607</v>
      </c>
      <c r="M305" s="51" t="s">
        <v>63</v>
      </c>
      <c r="N305" s="51" t="s">
        <v>49</v>
      </c>
      <c r="O305" s="51" t="s">
        <v>611</v>
      </c>
      <c r="P305" s="51" t="s">
        <v>87</v>
      </c>
      <c r="Q305" s="59" t="n">
        <v>771.6</v>
      </c>
    </row>
    <row r="306" s="18" customFormat="true" ht="31.5" hidden="false" customHeight="false" outlineLevel="0" collapsed="false">
      <c r="A306" s="14" t="s">
        <v>421</v>
      </c>
      <c r="B306" s="14" t="s">
        <v>422</v>
      </c>
      <c r="C306" s="14" t="s">
        <v>599</v>
      </c>
      <c r="D306" s="14" t="s">
        <v>600</v>
      </c>
      <c r="E306" s="14" t="s">
        <v>601</v>
      </c>
      <c r="F306" s="14" t="s">
        <v>602</v>
      </c>
      <c r="G306" s="14" t="s">
        <v>612</v>
      </c>
      <c r="H306" s="14" t="s">
        <v>613</v>
      </c>
      <c r="I306" s="14" t="s">
        <v>193</v>
      </c>
      <c r="J306" s="14" t="s">
        <v>213</v>
      </c>
      <c r="K306" s="53" t="s">
        <v>88</v>
      </c>
      <c r="L306" s="51" t="s">
        <v>607</v>
      </c>
      <c r="M306" s="51" t="s">
        <v>63</v>
      </c>
      <c r="N306" s="51" t="s">
        <v>49</v>
      </c>
      <c r="O306" s="51" t="s">
        <v>89</v>
      </c>
      <c r="P306" s="51" t="s">
        <v>87</v>
      </c>
      <c r="Q306" s="59" t="n">
        <v>465.5</v>
      </c>
    </row>
    <row r="307" s="18" customFormat="true" ht="47.25" hidden="false" customHeight="false" outlineLevel="0" collapsed="false">
      <c r="A307" s="14" t="s">
        <v>421</v>
      </c>
      <c r="B307" s="14" t="s">
        <v>422</v>
      </c>
      <c r="C307" s="14" t="s">
        <v>599</v>
      </c>
      <c r="D307" s="14" t="s">
        <v>600</v>
      </c>
      <c r="E307" s="14" t="s">
        <v>601</v>
      </c>
      <c r="F307" s="14" t="s">
        <v>602</v>
      </c>
      <c r="G307" s="14" t="s">
        <v>612</v>
      </c>
      <c r="H307" s="14" t="s">
        <v>613</v>
      </c>
      <c r="I307" s="14" t="s">
        <v>122</v>
      </c>
      <c r="J307" s="14" t="s">
        <v>256</v>
      </c>
      <c r="K307" s="53" t="s">
        <v>90</v>
      </c>
      <c r="L307" s="51" t="s">
        <v>607</v>
      </c>
      <c r="M307" s="51" t="s">
        <v>63</v>
      </c>
      <c r="N307" s="51" t="s">
        <v>49</v>
      </c>
      <c r="O307" s="51" t="s">
        <v>89</v>
      </c>
      <c r="P307" s="51" t="s">
        <v>81</v>
      </c>
      <c r="Q307" s="59" t="n">
        <v>69.3</v>
      </c>
    </row>
    <row r="308" s="41" customFormat="true" ht="31.5" hidden="false" customHeight="false" outlineLevel="0" collapsed="false">
      <c r="A308" s="36" t="s">
        <v>614</v>
      </c>
      <c r="B308" s="36" t="s">
        <v>615</v>
      </c>
      <c r="C308" s="36" t="s">
        <v>32</v>
      </c>
      <c r="D308" s="36" t="s">
        <v>33</v>
      </c>
      <c r="E308" s="36" t="s">
        <v>34</v>
      </c>
      <c r="F308" s="36" t="s">
        <v>33</v>
      </c>
      <c r="G308" s="36" t="s">
        <v>35</v>
      </c>
      <c r="H308" s="36"/>
      <c r="I308" s="36" t="s">
        <v>34</v>
      </c>
      <c r="J308" s="36"/>
      <c r="K308" s="53" t="s">
        <v>91</v>
      </c>
      <c r="L308" s="51" t="s">
        <v>607</v>
      </c>
      <c r="M308" s="51" t="s">
        <v>63</v>
      </c>
      <c r="N308" s="51" t="s">
        <v>49</v>
      </c>
      <c r="O308" s="51" t="s">
        <v>89</v>
      </c>
      <c r="P308" s="51" t="s">
        <v>92</v>
      </c>
      <c r="Q308" s="59" t="n">
        <v>0</v>
      </c>
    </row>
    <row r="309" s="18" customFormat="true" ht="31.5" hidden="false" customHeight="false" outlineLevel="0" collapsed="false">
      <c r="A309" s="14" t="s">
        <v>614</v>
      </c>
      <c r="B309" s="14" t="s">
        <v>615</v>
      </c>
      <c r="C309" s="14" t="s">
        <v>616</v>
      </c>
      <c r="D309" s="14" t="s">
        <v>617</v>
      </c>
      <c r="E309" s="14" t="s">
        <v>618</v>
      </c>
      <c r="F309" s="14" t="s">
        <v>619</v>
      </c>
      <c r="G309" s="14" t="s">
        <v>620</v>
      </c>
      <c r="H309" s="14" t="s">
        <v>621</v>
      </c>
      <c r="I309" s="14" t="s">
        <v>81</v>
      </c>
      <c r="J309" s="14" t="s">
        <v>82</v>
      </c>
      <c r="K309" s="53" t="s">
        <v>88</v>
      </c>
      <c r="L309" s="51" t="s">
        <v>607</v>
      </c>
      <c r="M309" s="51" t="s">
        <v>63</v>
      </c>
      <c r="N309" s="51" t="s">
        <v>352</v>
      </c>
      <c r="O309" s="51" t="s">
        <v>89</v>
      </c>
      <c r="P309" s="51" t="s">
        <v>87</v>
      </c>
      <c r="Q309" s="59" t="n">
        <v>494.4</v>
      </c>
    </row>
    <row r="310" s="18" customFormat="true" ht="47.2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53" t="s">
        <v>90</v>
      </c>
      <c r="L310" s="51" t="s">
        <v>607</v>
      </c>
      <c r="M310" s="51" t="s">
        <v>63</v>
      </c>
      <c r="N310" s="51" t="s">
        <v>352</v>
      </c>
      <c r="O310" s="51" t="s">
        <v>89</v>
      </c>
      <c r="P310" s="51" t="s">
        <v>81</v>
      </c>
      <c r="Q310" s="59" t="n">
        <v>0</v>
      </c>
    </row>
    <row r="311" s="18" customFormat="true" ht="52.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53" t="s">
        <v>125</v>
      </c>
      <c r="L311" s="51" t="s">
        <v>607</v>
      </c>
      <c r="M311" s="51" t="s">
        <v>63</v>
      </c>
      <c r="N311" s="51" t="s">
        <v>100</v>
      </c>
      <c r="O311" s="51" t="s">
        <v>126</v>
      </c>
      <c r="P311" s="51" t="s">
        <v>87</v>
      </c>
      <c r="Q311" s="59" t="n">
        <v>0.9</v>
      </c>
    </row>
    <row r="312" s="18" customFormat="true" ht="47.2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53" t="s">
        <v>622</v>
      </c>
      <c r="L312" s="51" t="s">
        <v>607</v>
      </c>
      <c r="M312" s="51" t="s">
        <v>63</v>
      </c>
      <c r="N312" s="51" t="s">
        <v>100</v>
      </c>
      <c r="O312" s="51" t="s">
        <v>126</v>
      </c>
      <c r="P312" s="51" t="s">
        <v>81</v>
      </c>
      <c r="Q312" s="59" t="n">
        <v>4.1</v>
      </c>
    </row>
    <row r="313" s="18" customFormat="true" ht="15.75" hidden="false" customHeight="false" outlineLevel="0" collapsed="false">
      <c r="A313" s="14" t="s">
        <v>614</v>
      </c>
      <c r="B313" s="14" t="s">
        <v>615</v>
      </c>
      <c r="C313" s="14" t="s">
        <v>623</v>
      </c>
      <c r="D313" s="14" t="s">
        <v>624</v>
      </c>
      <c r="E313" s="14" t="s">
        <v>625</v>
      </c>
      <c r="F313" s="14" t="s">
        <v>626</v>
      </c>
      <c r="G313" s="14" t="s">
        <v>627</v>
      </c>
      <c r="H313" s="14" t="s">
        <v>628</v>
      </c>
      <c r="I313" s="14" t="s">
        <v>115</v>
      </c>
      <c r="J313" s="14" t="s">
        <v>225</v>
      </c>
      <c r="K313" s="84" t="s">
        <v>629</v>
      </c>
      <c r="L313" s="85"/>
      <c r="M313" s="85"/>
      <c r="N313" s="85"/>
      <c r="O313" s="85"/>
      <c r="P313" s="85"/>
      <c r="Q313" s="86" t="n">
        <f aca="false">Q14+Q26+Q89+Q107+Q183+Q218+Q297+Q304</f>
        <v>1173713.7</v>
      </c>
    </row>
    <row r="314" s="18" customFormat="true" ht="15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29"/>
      <c r="L314" s="87"/>
      <c r="M314" s="87"/>
      <c r="N314" s="87"/>
      <c r="O314" s="87"/>
      <c r="P314" s="87"/>
      <c r="Q314" s="88"/>
    </row>
    <row r="315" customFormat="false" ht="18.75" hidden="false" customHeight="false" outlineLevel="0" collapsed="false">
      <c r="K315" s="89"/>
      <c r="L315" s="90"/>
      <c r="M315" s="90"/>
      <c r="N315" s="90"/>
      <c r="O315" s="90"/>
      <c r="P315" s="90"/>
      <c r="Q315" s="91"/>
    </row>
    <row r="316" customFormat="false" ht="18.75" hidden="false" customHeight="false" outlineLevel="0" collapsed="false">
      <c r="K316" s="89"/>
      <c r="L316" s="90"/>
      <c r="M316" s="92"/>
      <c r="N316" s="92"/>
      <c r="O316" s="92"/>
      <c r="P316" s="92"/>
      <c r="Q316" s="93"/>
    </row>
    <row r="317" s="96" customFormat="true" ht="18.75" hidden="false" customHeight="fals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  <c r="J317" s="94"/>
      <c r="K317" s="2"/>
      <c r="L317" s="3"/>
      <c r="M317" s="3"/>
      <c r="N317" s="3"/>
      <c r="O317" s="3"/>
      <c r="P317" s="3"/>
      <c r="Q317" s="95"/>
    </row>
    <row r="318" customFormat="false" ht="18.75" hidden="false" customHeight="false" outlineLevel="0" collapsed="false">
      <c r="N318" s="92"/>
      <c r="O318" s="92"/>
      <c r="P318" s="92"/>
      <c r="Q318" s="97"/>
      <c r="R318" s="98"/>
    </row>
    <row r="319" customFormat="false" ht="18.75" hidden="false" customHeight="false" outlineLevel="0" collapsed="false">
      <c r="N319" s="92"/>
      <c r="O319" s="92"/>
      <c r="P319" s="92"/>
      <c r="Q319" s="97"/>
      <c r="R319" s="98"/>
    </row>
    <row r="320" customFormat="false" ht="18.75" hidden="false" customHeight="false" outlineLevel="0" collapsed="false">
      <c r="N320" s="92"/>
      <c r="O320" s="92"/>
      <c r="P320" s="92"/>
      <c r="Q320" s="97"/>
      <c r="R320" s="98"/>
    </row>
    <row r="321" customFormat="false" ht="18.75" hidden="false" customHeight="false" outlineLevel="0" collapsed="false">
      <c r="N321" s="92"/>
      <c r="O321" s="92"/>
      <c r="P321" s="92"/>
      <c r="Q321" s="97"/>
      <c r="R321" s="98"/>
    </row>
    <row r="322" customFormat="false" ht="18.75" hidden="false" customHeight="false" outlineLevel="0" collapsed="false">
      <c r="N322" s="92"/>
      <c r="O322" s="92"/>
      <c r="P322" s="92"/>
      <c r="Q322" s="99"/>
      <c r="R322" s="98"/>
    </row>
    <row r="323" customFormat="false" ht="18.75" hidden="false" customHeight="false" outlineLevel="0" collapsed="false">
      <c r="N323" s="92"/>
      <c r="O323" s="92"/>
      <c r="P323" s="92"/>
      <c r="Q323" s="99"/>
      <c r="R323" s="98"/>
    </row>
    <row r="324" customFormat="false" ht="18.75" hidden="false" customHeight="false" outlineLevel="0" collapsed="false">
      <c r="N324" s="92"/>
      <c r="O324" s="90"/>
      <c r="P324" s="90"/>
      <c r="Q324" s="99"/>
      <c r="R324" s="98"/>
    </row>
    <row r="325" customFormat="false" ht="18.75" hidden="false" customHeight="false" outlineLevel="0" collapsed="false">
      <c r="N325" s="92"/>
      <c r="O325" s="92"/>
      <c r="P325" s="92"/>
      <c r="Q325" s="99"/>
      <c r="R325" s="98"/>
    </row>
    <row r="326" customFormat="false" ht="18.75" hidden="false" customHeight="false" outlineLevel="0" collapsed="false">
      <c r="N326" s="92"/>
      <c r="O326" s="90"/>
      <c r="P326" s="90"/>
      <c r="Q326" s="99"/>
      <c r="R326" s="98"/>
    </row>
    <row r="327" customFormat="false" ht="18.75" hidden="false" customHeight="false" outlineLevel="0" collapsed="false">
      <c r="N327" s="92"/>
      <c r="O327" s="92"/>
      <c r="P327" s="92"/>
      <c r="Q327" s="99"/>
      <c r="R327" s="98"/>
    </row>
    <row r="328" customFormat="false" ht="18.75" hidden="false" customHeight="false" outlineLevel="0" collapsed="false">
      <c r="N328" s="92"/>
      <c r="O328" s="90"/>
      <c r="P328" s="90"/>
      <c r="Q328" s="99"/>
      <c r="R328" s="98"/>
    </row>
    <row r="329" customFormat="false" ht="18.75" hidden="false" customHeight="false" outlineLevel="0" collapsed="false">
      <c r="N329" s="92"/>
      <c r="O329" s="92"/>
      <c r="P329" s="92"/>
      <c r="Q329" s="99"/>
      <c r="R329" s="98"/>
    </row>
    <row r="330" customFormat="false" ht="18.75" hidden="false" customHeight="false" outlineLevel="0" collapsed="false">
      <c r="N330" s="92"/>
      <c r="O330" s="92"/>
      <c r="P330" s="92"/>
      <c r="Q330" s="99"/>
      <c r="R330" s="98"/>
    </row>
    <row r="331" customFormat="false" ht="18.75" hidden="false" customHeight="false" outlineLevel="0" collapsed="false">
      <c r="N331" s="92"/>
      <c r="O331" s="92"/>
      <c r="P331" s="92"/>
      <c r="Q331" s="99"/>
      <c r="R331" s="98"/>
    </row>
    <row r="332" customFormat="false" ht="18.75" hidden="false" customHeight="false" outlineLevel="0" collapsed="false">
      <c r="N332" s="92"/>
      <c r="O332" s="92"/>
      <c r="P332" s="92"/>
      <c r="Q332" s="99"/>
      <c r="R332" s="98"/>
    </row>
    <row r="333" customFormat="false" ht="18.75" hidden="false" customHeight="false" outlineLevel="0" collapsed="false">
      <c r="N333" s="92"/>
      <c r="O333" s="90"/>
      <c r="P333" s="90"/>
      <c r="Q333" s="99"/>
      <c r="R333" s="98"/>
    </row>
    <row r="334" customFormat="false" ht="18.75" hidden="false" customHeight="false" outlineLevel="0" collapsed="false">
      <c r="N334" s="92"/>
      <c r="O334" s="92"/>
      <c r="P334" s="92"/>
      <c r="Q334" s="99"/>
      <c r="R334" s="98"/>
    </row>
    <row r="335" customFormat="false" ht="18.75" hidden="false" customHeight="false" outlineLevel="0" collapsed="false">
      <c r="N335" s="92"/>
      <c r="O335" s="92"/>
      <c r="P335" s="92"/>
      <c r="Q335" s="99"/>
      <c r="R335" s="98"/>
    </row>
    <row r="336" customFormat="false" ht="18.75" hidden="false" customHeight="false" outlineLevel="0" collapsed="false">
      <c r="N336" s="92"/>
      <c r="O336" s="90"/>
      <c r="P336" s="90"/>
      <c r="Q336" s="99"/>
      <c r="R336" s="98"/>
    </row>
    <row r="337" customFormat="false" ht="18.75" hidden="false" customHeight="false" outlineLevel="0" collapsed="false">
      <c r="N337" s="92"/>
      <c r="O337" s="92"/>
      <c r="P337" s="92"/>
      <c r="Q337" s="99"/>
      <c r="R337" s="98"/>
    </row>
    <row r="338" customFormat="false" ht="18.75" hidden="false" customHeight="false" outlineLevel="0" collapsed="false">
      <c r="N338" s="92"/>
      <c r="O338" s="92"/>
      <c r="P338" s="92"/>
      <c r="Q338" s="99"/>
      <c r="R338" s="98"/>
    </row>
    <row r="339" customFormat="false" ht="18.75" hidden="false" customHeight="false" outlineLevel="0" collapsed="false">
      <c r="N339" s="92"/>
      <c r="O339" s="92"/>
      <c r="P339" s="92"/>
      <c r="Q339" s="99"/>
      <c r="R339" s="98"/>
    </row>
    <row r="340" customFormat="false" ht="18.75" hidden="false" customHeight="false" outlineLevel="0" collapsed="false">
      <c r="N340" s="92"/>
      <c r="O340" s="92"/>
      <c r="P340" s="92"/>
      <c r="Q340" s="99"/>
      <c r="R340" s="98"/>
    </row>
    <row r="341" customFormat="false" ht="18.75" hidden="false" customHeight="false" outlineLevel="0" collapsed="false">
      <c r="N341" s="92"/>
      <c r="O341" s="92"/>
      <c r="P341" s="92"/>
      <c r="Q341" s="99"/>
      <c r="R341" s="98"/>
    </row>
    <row r="342" customFormat="false" ht="18.75" hidden="false" customHeight="false" outlineLevel="0" collapsed="false">
      <c r="N342" s="92"/>
      <c r="O342" s="90"/>
      <c r="P342" s="90"/>
      <c r="Q342" s="99"/>
      <c r="R342" s="98"/>
    </row>
    <row r="343" customFormat="false" ht="18.75" hidden="false" customHeight="false" outlineLevel="0" collapsed="false">
      <c r="N343" s="92"/>
      <c r="O343" s="92"/>
      <c r="P343" s="92"/>
      <c r="Q343" s="99"/>
      <c r="R343" s="98"/>
    </row>
    <row r="344" customFormat="false" ht="18.75" hidden="false" customHeight="false" outlineLevel="0" collapsed="false">
      <c r="N344" s="92"/>
      <c r="O344" s="92"/>
      <c r="P344" s="92"/>
      <c r="Q344" s="99"/>
      <c r="R344" s="98"/>
    </row>
    <row r="345" customFormat="false" ht="18.75" hidden="false" customHeight="false" outlineLevel="0" collapsed="false">
      <c r="N345" s="92"/>
      <c r="O345" s="90"/>
      <c r="P345" s="90"/>
      <c r="Q345" s="99"/>
      <c r="R345" s="98"/>
    </row>
    <row r="346" customFormat="false" ht="18.75" hidden="false" customHeight="false" outlineLevel="0" collapsed="false">
      <c r="N346" s="92"/>
      <c r="O346" s="92"/>
      <c r="P346" s="92"/>
      <c r="Q346" s="99"/>
      <c r="R346" s="98"/>
    </row>
    <row r="347" customFormat="false" ht="18.75" hidden="false" customHeight="false" outlineLevel="0" collapsed="false">
      <c r="N347" s="92"/>
      <c r="O347" s="92"/>
      <c r="P347" s="92"/>
      <c r="Q347" s="99"/>
      <c r="R347" s="98"/>
    </row>
    <row r="348" customFormat="false" ht="18.75" hidden="false" customHeight="false" outlineLevel="0" collapsed="false">
      <c r="N348" s="92"/>
      <c r="O348" s="92"/>
      <c r="P348" s="92"/>
      <c r="Q348" s="99"/>
      <c r="R348" s="98"/>
    </row>
    <row r="349" customFormat="false" ht="18.75" hidden="false" customHeight="false" outlineLevel="0" collapsed="false">
      <c r="N349" s="92"/>
      <c r="O349" s="92"/>
      <c r="P349" s="92"/>
      <c r="Q349" s="99"/>
      <c r="R349" s="98"/>
    </row>
    <row r="350" customFormat="false" ht="18.75" hidden="false" customHeight="false" outlineLevel="0" collapsed="false">
      <c r="N350" s="92"/>
      <c r="O350" s="92"/>
      <c r="P350" s="92"/>
      <c r="Q350" s="99"/>
      <c r="R350" s="98"/>
    </row>
    <row r="351" customFormat="false" ht="18.75" hidden="false" customHeight="false" outlineLevel="0" collapsed="false">
      <c r="N351" s="92"/>
      <c r="O351" s="90"/>
      <c r="P351" s="90"/>
      <c r="Q351" s="99"/>
      <c r="R351" s="98"/>
    </row>
    <row r="352" customFormat="false" ht="18.75" hidden="false" customHeight="false" outlineLevel="0" collapsed="false">
      <c r="N352" s="92"/>
      <c r="O352" s="92"/>
      <c r="P352" s="92"/>
      <c r="Q352" s="99"/>
      <c r="R352" s="98"/>
    </row>
    <row r="353" customFormat="false" ht="18.75" hidden="false" customHeight="false" outlineLevel="0" collapsed="false">
      <c r="N353" s="92"/>
      <c r="O353" s="92"/>
      <c r="P353" s="92"/>
      <c r="Q353" s="99"/>
      <c r="R353" s="98"/>
    </row>
    <row r="354" customFormat="false" ht="18.75" hidden="false" customHeight="false" outlineLevel="0" collapsed="false">
      <c r="N354" s="92"/>
      <c r="O354" s="90"/>
      <c r="P354" s="90"/>
      <c r="Q354" s="99"/>
      <c r="R354" s="98"/>
    </row>
    <row r="355" customFormat="false" ht="18.75" hidden="false" customHeight="false" outlineLevel="0" collapsed="false">
      <c r="N355" s="92"/>
      <c r="O355" s="92"/>
      <c r="P355" s="92"/>
      <c r="Q355" s="99"/>
      <c r="R355" s="98"/>
    </row>
    <row r="356" customFormat="false" ht="18.75" hidden="false" customHeight="false" outlineLevel="0" collapsed="false">
      <c r="N356" s="92"/>
      <c r="O356" s="90"/>
      <c r="P356" s="90"/>
      <c r="Q356" s="99"/>
      <c r="R356" s="98"/>
    </row>
    <row r="357" customFormat="false" ht="18.75" hidden="false" customHeight="false" outlineLevel="0" collapsed="false">
      <c r="N357" s="92"/>
      <c r="O357" s="92"/>
      <c r="P357" s="92"/>
      <c r="Q357" s="99"/>
      <c r="R357" s="98"/>
    </row>
    <row r="358" customFormat="false" ht="18.75" hidden="false" customHeight="false" outlineLevel="0" collapsed="false">
      <c r="N358" s="92"/>
      <c r="O358" s="90"/>
      <c r="P358" s="90"/>
      <c r="Q358" s="99"/>
      <c r="R358" s="98"/>
    </row>
    <row r="359" customFormat="false" ht="18.75" hidden="false" customHeight="false" outlineLevel="0" collapsed="false">
      <c r="N359" s="92"/>
      <c r="O359" s="92"/>
      <c r="P359" s="92"/>
      <c r="Q359" s="99"/>
      <c r="R359" s="98"/>
    </row>
    <row r="360" customFormat="false" ht="18.75" hidden="false" customHeight="false" outlineLevel="0" collapsed="false">
      <c r="N360" s="92"/>
      <c r="O360" s="90"/>
      <c r="P360" s="90"/>
      <c r="Q360" s="99"/>
      <c r="R360" s="98"/>
    </row>
    <row r="361" customFormat="false" ht="18.75" hidden="false" customHeight="false" outlineLevel="0" collapsed="false">
      <c r="N361" s="92"/>
      <c r="O361" s="92"/>
      <c r="P361" s="92"/>
      <c r="Q361" s="99"/>
      <c r="R361" s="98"/>
    </row>
    <row r="362" customFormat="false" ht="18.75" hidden="false" customHeight="false" outlineLevel="0" collapsed="false">
      <c r="N362" s="92"/>
      <c r="O362" s="90"/>
      <c r="P362" s="92"/>
      <c r="Q362" s="99"/>
      <c r="R362" s="98"/>
    </row>
    <row r="363" customFormat="false" ht="18.75" hidden="false" customHeight="false" outlineLevel="0" collapsed="false">
      <c r="N363" s="92"/>
      <c r="O363" s="92"/>
      <c r="P363" s="92"/>
      <c r="Q363" s="100"/>
      <c r="R363" s="98"/>
    </row>
    <row r="364" customFormat="false" ht="18.75" hidden="false" customHeight="false" outlineLevel="0" collapsed="false">
      <c r="N364" s="92"/>
      <c r="O364" s="92"/>
      <c r="P364" s="92"/>
      <c r="Q364" s="100"/>
      <c r="R364" s="98"/>
    </row>
    <row r="365" customFormat="false" ht="18.75" hidden="false" customHeight="false" outlineLevel="0" collapsed="false">
      <c r="N365" s="92"/>
      <c r="O365" s="92"/>
      <c r="P365" s="92"/>
      <c r="Q365" s="100"/>
      <c r="R365" s="98"/>
    </row>
    <row r="366" customFormat="false" ht="18.75" hidden="false" customHeight="false" outlineLevel="0" collapsed="false">
      <c r="N366" s="92"/>
      <c r="O366" s="92"/>
      <c r="P366" s="92"/>
      <c r="Q366" s="101"/>
      <c r="R366" s="98"/>
    </row>
    <row r="367" customFormat="false" ht="18.75" hidden="false" customHeight="false" outlineLevel="0" collapsed="false">
      <c r="N367" s="92"/>
      <c r="O367" s="92"/>
      <c r="P367" s="92"/>
      <c r="Q367" s="101"/>
      <c r="R367" s="98"/>
    </row>
    <row r="370" customFormat="false" ht="18.75" hidden="false" customHeight="false" outlineLevel="0" collapsed="false">
      <c r="O370" s="102"/>
    </row>
    <row r="371" customFormat="false" ht="18.75" hidden="false" customHeight="false" outlineLevel="0" collapsed="false">
      <c r="O371" s="102"/>
    </row>
    <row r="372" customFormat="false" ht="18.75" hidden="false" customHeight="false" outlineLevel="0" collapsed="false">
      <c r="O372" s="102"/>
    </row>
    <row r="373" customFormat="false" ht="18.75" hidden="false" customHeight="false" outlineLevel="0" collapsed="false">
      <c r="O373" s="102"/>
    </row>
    <row r="374" customFormat="false" ht="18.75" hidden="false" customHeight="false" outlineLevel="0" collapsed="false">
      <c r="O374" s="102"/>
    </row>
    <row r="375" customFormat="false" ht="18.75" hidden="false" customHeight="false" outlineLevel="0" collapsed="false">
      <c r="O375" s="102"/>
    </row>
    <row r="376" customFormat="false" ht="18.75" hidden="false" customHeight="false" outlineLevel="0" collapsed="false">
      <c r="O376" s="102"/>
    </row>
    <row r="377" customFormat="false" ht="18.75" hidden="false" customHeight="false" outlineLevel="0" collapsed="false">
      <c r="O377" s="102"/>
    </row>
    <row r="378" customFormat="false" ht="18.75" hidden="false" customHeight="false" outlineLevel="0" collapsed="false">
      <c r="O378" s="102"/>
    </row>
    <row r="379" customFormat="false" ht="18.75" hidden="false" customHeight="false" outlineLevel="0" collapsed="false">
      <c r="O379" s="102"/>
    </row>
    <row r="380" customFormat="false" ht="18.75" hidden="false" customHeight="false" outlineLevel="0" collapsed="false">
      <c r="O380" s="102"/>
    </row>
    <row r="381" customFormat="false" ht="18.75" hidden="false" customHeight="false" outlineLevel="0" collapsed="false">
      <c r="O381" s="102"/>
    </row>
    <row r="382" customFormat="false" ht="18.75" hidden="false" customHeight="false" outlineLevel="0" collapsed="false">
      <c r="O382" s="102"/>
    </row>
    <row r="383" customFormat="false" ht="18.75" hidden="false" customHeight="false" outlineLevel="0" collapsed="false">
      <c r="O383" s="102"/>
    </row>
    <row r="384" customFormat="false" ht="18.75" hidden="false" customHeight="false" outlineLevel="0" collapsed="false">
      <c r="O384" s="102"/>
    </row>
    <row r="385" customFormat="false" ht="18.75" hidden="false" customHeight="false" outlineLevel="0" collapsed="false">
      <c r="O385" s="102"/>
    </row>
    <row r="386" customFormat="false" ht="18.75" hidden="false" customHeight="false" outlineLevel="0" collapsed="false">
      <c r="O386" s="102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1.377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9-04-30T03:42:31Z</cp:lastPrinted>
  <dcterms:modified xsi:type="dcterms:W3CDTF">2019-04-30T03:42:50Z</dcterms:modified>
  <cp:revision>0</cp:revision>
  <dc:subject/>
  <dc:title/>
</cp:coreProperties>
</file>