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F1" s="4"/>
      <c r="G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  <c r="G2" s="5"/>
    </row>
    <row r="3" customFormat="false" ht="18.75" hidden="false" customHeight="false" outlineLevel="0" collapsed="false">
      <c r="D3" s="5" t="s">
        <v>2</v>
      </c>
      <c r="E3" s="5"/>
      <c r="F3" s="5"/>
      <c r="G3" s="5"/>
    </row>
    <row r="4" customFormat="false" ht="18.75" hidden="false" customHeight="false" outlineLevel="0" collapsed="false">
      <c r="D4" s="5" t="s">
        <v>3</v>
      </c>
      <c r="E4" s="5"/>
      <c r="F4" s="5"/>
      <c r="G4" s="5"/>
    </row>
    <row r="5" customFormat="false" ht="18.75" hidden="false" customHeight="false" outlineLevel="0" collapsed="false">
      <c r="D5" s="5" t="s">
        <v>4</v>
      </c>
      <c r="E5" s="5"/>
      <c r="F5" s="5"/>
      <c r="G5" s="5"/>
    </row>
    <row r="6" customFormat="false" ht="18.75" hidden="false" customHeight="false" outlineLevel="0" collapsed="false">
      <c r="D6" s="5" t="s">
        <v>5</v>
      </c>
      <c r="E6" s="5"/>
      <c r="F6" s="5"/>
      <c r="G6" s="5"/>
    </row>
    <row r="7" customFormat="false" ht="18.75" hidden="false" customHeight="false" outlineLevel="0" collapsed="false">
      <c r="D7" s="5" t="s">
        <v>6</v>
      </c>
      <c r="E7" s="5"/>
      <c r="F7" s="5"/>
      <c r="G7" s="5"/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22.5" hidden="false" customHeight="true" outlineLevel="0" collapsed="false">
      <c r="D19" s="21" t="s">
        <v>22</v>
      </c>
      <c r="E19" s="22" t="n">
        <v>588</v>
      </c>
      <c r="F19" s="22" t="n">
        <v>470.4</v>
      </c>
      <c r="G19" s="22" t="n">
        <v>470.4</v>
      </c>
    </row>
    <row r="20" customFormat="false" ht="36.75" hidden="false" customHeight="true" outlineLevel="0" collapsed="false">
      <c r="D20" s="21" t="s">
        <v>23</v>
      </c>
      <c r="E20" s="22" t="n">
        <v>604</v>
      </c>
      <c r="F20" s="22" t="n">
        <v>467</v>
      </c>
      <c r="G20" s="22" t="n">
        <v>486</v>
      </c>
    </row>
    <row r="21" customFormat="false" ht="50.25" hidden="false" customHeight="true" outlineLevel="0" collapsed="false">
      <c r="D21" s="21" t="s">
        <v>24</v>
      </c>
      <c r="E21" s="22" t="n">
        <v>1316.5</v>
      </c>
      <c r="F21" s="22" t="n">
        <v>1011.4</v>
      </c>
      <c r="G21" s="22" t="n">
        <v>1011.4</v>
      </c>
    </row>
    <row r="22" customFormat="false" ht="53.25" hidden="false" customHeight="true" outlineLevel="0" collapsed="false">
      <c r="D22" s="21" t="s">
        <v>25</v>
      </c>
      <c r="E22" s="23" t="n">
        <v>2112.8</v>
      </c>
      <c r="F22" s="23" t="n">
        <v>2352.3</v>
      </c>
      <c r="G22" s="23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1" t="s">
        <v>28</v>
      </c>
      <c r="E23" s="23" t="n">
        <v>20919.6</v>
      </c>
      <c r="F23" s="23" t="n">
        <v>16735.7</v>
      </c>
      <c r="G23" s="23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1" t="s">
        <v>31</v>
      </c>
      <c r="E24" s="23" t="n">
        <v>78530.7</v>
      </c>
      <c r="F24" s="23" t="n">
        <v>62842.5</v>
      </c>
      <c r="G24" s="23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1" t="s">
        <v>33</v>
      </c>
      <c r="E25" s="23" t="n">
        <v>195366.5</v>
      </c>
      <c r="F25" s="23" t="n">
        <v>155799.2</v>
      </c>
      <c r="G25" s="23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1" t="s">
        <v>35</v>
      </c>
      <c r="E26" s="24" t="n">
        <v>2172.6</v>
      </c>
      <c r="F26" s="24" t="n">
        <v>1738.1</v>
      </c>
      <c r="G26" s="24" t="n">
        <v>1738.1</v>
      </c>
    </row>
    <row r="27" customFormat="false" ht="25.5" hidden="false" customHeight="true" outlineLevel="0" collapsed="false">
      <c r="D27" s="21" t="s">
        <v>36</v>
      </c>
      <c r="E27" s="24" t="n">
        <v>1313.6</v>
      </c>
      <c r="F27" s="24" t="n">
        <v>1050.9</v>
      </c>
      <c r="G27" s="24" t="n">
        <v>1050.9</v>
      </c>
      <c r="H27" s="25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1" t="s">
        <v>39</v>
      </c>
      <c r="E28" s="23" t="n">
        <v>229.6</v>
      </c>
      <c r="F28" s="23" t="n">
        <v>184</v>
      </c>
      <c r="G28" s="23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1" t="s">
        <v>42</v>
      </c>
      <c r="E29" s="23" t="n">
        <v>2463.5</v>
      </c>
      <c r="F29" s="23" t="n">
        <v>1970.8</v>
      </c>
      <c r="G29" s="23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1" t="s">
        <v>45</v>
      </c>
      <c r="E30" s="23" t="n">
        <v>22128</v>
      </c>
      <c r="F30" s="23" t="n">
        <v>19950.7</v>
      </c>
      <c r="G30" s="23" t="n">
        <v>19950.7</v>
      </c>
    </row>
    <row r="31" customFormat="false" ht="105" hidden="false" customHeight="true" outlineLevel="0" collapsed="false">
      <c r="D31" s="21" t="s">
        <v>46</v>
      </c>
      <c r="E31" s="23" t="n">
        <v>100</v>
      </c>
      <c r="F31" s="23" t="n">
        <v>160</v>
      </c>
      <c r="G31" s="23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6" t="s">
        <v>48</v>
      </c>
      <c r="E32" s="27" t="n">
        <v>15285.6</v>
      </c>
      <c r="F32" s="27" t="n">
        <v>10407.1</v>
      </c>
      <c r="G32" s="27" t="n">
        <v>10407.1</v>
      </c>
    </row>
    <row r="33" customFormat="false" ht="25.5" hidden="false" customHeight="true" outlineLevel="0" collapsed="false">
      <c r="D33" s="21" t="s">
        <v>49</v>
      </c>
      <c r="E33" s="28" t="n">
        <v>5</v>
      </c>
      <c r="F33" s="28" t="n">
        <v>0</v>
      </c>
      <c r="G33" s="28" t="n">
        <v>4</v>
      </c>
    </row>
    <row r="34" s="32" customFormat="true" ht="18.75" hidden="false" customHeight="false" outlineLevel="0" collapsed="false">
      <c r="A34" s="29" t="s">
        <v>50</v>
      </c>
      <c r="B34" s="29" t="s">
        <v>51</v>
      </c>
      <c r="C34" s="29"/>
      <c r="D34" s="30" t="s">
        <v>52</v>
      </c>
      <c r="E34" s="31" t="n">
        <f aca="false">SUM(E23:E32)</f>
        <v>338509.7</v>
      </c>
      <c r="F34" s="31" t="n">
        <f aca="false">SUM(F23:F32)</f>
        <v>270839</v>
      </c>
      <c r="G34" s="31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21-08-11T04:50:58Z</cp:lastPrinted>
  <dcterms:modified xsi:type="dcterms:W3CDTF">2021-08-12T04:20:17Z</dcterms:modified>
  <cp:revision>0</cp:revision>
  <dc:subject/>
  <dc:title/>
</cp:coreProperties>
</file>