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374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 от 01.03.2021 № 221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п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                   "О ветеранах", в соответствии с Указом Президента Российской Федерации                             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F14" activeCellId="0" sqref="F14:I14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6.99"/>
    <col collapsed="false" customWidth="true" hidden="false" outlineLevel="0" max="6" min="6" style="3" width="69.32"/>
    <col collapsed="false" customWidth="true" hidden="false" outlineLevel="0" max="7" min="7" style="4" width="17.88"/>
    <col collapsed="false" customWidth="true" hidden="false" outlineLevel="0" max="8" min="8" style="4" width="16.88"/>
    <col collapsed="false" customWidth="true" hidden="false" outlineLevel="0" max="9" min="9" style="4" width="17.55"/>
    <col collapsed="false" customWidth="false" hidden="false" outlineLevel="0" max="257" min="10" style="3" width="9.1"/>
  </cols>
  <sheetData>
    <row r="1" s="7" customFormat="true" ht="151.2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8" hidden="true" customHeight="false" outlineLevel="0" collapsed="false">
      <c r="E2" s="9"/>
      <c r="F2" s="10"/>
      <c r="G2" s="11"/>
      <c r="H2" s="11"/>
      <c r="I2" s="11"/>
    </row>
    <row r="3" customFormat="false" ht="16.8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8" hidden="false" customHeight="false" outlineLevel="0" collapsed="false">
      <c r="E19" s="13"/>
      <c r="F19" s="14"/>
      <c r="G19" s="23"/>
      <c r="H19" s="23"/>
      <c r="I19" s="23"/>
    </row>
    <row r="20" customFormat="false" ht="17.4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82986.4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8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2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2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35" t="n">
        <f aca="false">G32</f>
        <v>14890</v>
      </c>
      <c r="H31" s="35" t="n">
        <f aca="false">H32</f>
        <v>14900</v>
      </c>
      <c r="I31" s="35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35" t="n">
        <f aca="false">G38+G43+G45+G47</f>
        <v>8643</v>
      </c>
      <c r="H37" s="35" t="n">
        <f aca="false">H38+H43+H45+H47</f>
        <v>8340</v>
      </c>
      <c r="I37" s="35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35" t="n">
        <f aca="false">G39+G41</f>
        <v>3941</v>
      </c>
      <c r="H38" s="35" t="n">
        <f aca="false">H39+H41</f>
        <v>4373</v>
      </c>
      <c r="I38" s="35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0" t="s">
        <v>88</v>
      </c>
      <c r="G43" s="39" t="n">
        <v>900</v>
      </c>
      <c r="H43" s="39" t="n">
        <v>0</v>
      </c>
      <c r="I43" s="39" t="n">
        <v>0</v>
      </c>
    </row>
    <row r="44" customFormat="false" ht="25.5" hidden="false" customHeight="true" outlineLevel="0" collapsed="false">
      <c r="E44" s="37" t="s">
        <v>89</v>
      </c>
      <c r="F44" s="40" t="s">
        <v>88</v>
      </c>
      <c r="G44" s="39" t="n">
        <v>900</v>
      </c>
      <c r="H44" s="39" t="n">
        <v>0</v>
      </c>
      <c r="I44" s="39" t="n">
        <v>0</v>
      </c>
    </row>
    <row r="45" customFormat="false" ht="22.95" hidden="false" customHeight="true" outlineLevel="0" collapsed="false">
      <c r="E45" s="37" t="s">
        <v>90</v>
      </c>
      <c r="F45" s="40" t="s">
        <v>91</v>
      </c>
      <c r="G45" s="39" t="n">
        <v>2583</v>
      </c>
      <c r="H45" s="39" t="n">
        <v>2700</v>
      </c>
      <c r="I45" s="39" t="n">
        <v>2880</v>
      </c>
    </row>
    <row r="46" customFormat="false" ht="23.4" hidden="false" customHeight="true" outlineLevel="0" collapsed="false">
      <c r="E46" s="37" t="s">
        <v>92</v>
      </c>
      <c r="F46" s="40" t="s">
        <v>91</v>
      </c>
      <c r="G46" s="39" t="n">
        <v>2583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0" t="s">
        <v>94</v>
      </c>
      <c r="G47" s="39" t="n">
        <v>1219</v>
      </c>
      <c r="H47" s="41" t="n">
        <v>1267</v>
      </c>
      <c r="I47" s="41" t="n">
        <v>1318</v>
      </c>
    </row>
    <row r="48" customFormat="false" ht="54.75" hidden="false" customHeight="true" outlineLevel="0" collapsed="false">
      <c r="E48" s="37" t="s">
        <v>95</v>
      </c>
      <c r="F48" s="40" t="s">
        <v>94</v>
      </c>
      <c r="G48" s="39" t="n">
        <v>1219</v>
      </c>
      <c r="H48" s="41" t="n">
        <v>1267</v>
      </c>
      <c r="I48" s="41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35" t="n">
        <f aca="false">G50+G51+G54</f>
        <v>13870</v>
      </c>
      <c r="H49" s="35" t="n">
        <f aca="false">H50+H51+H54</f>
        <v>14100</v>
      </c>
      <c r="I49" s="35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v>11300</v>
      </c>
      <c r="H54" s="39" t="n">
        <v>11500</v>
      </c>
      <c r="I54" s="39" t="n"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v>63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35" t="n">
        <f aca="false">G58+G59+G60+G61+G62+G63</f>
        <v>2610</v>
      </c>
      <c r="H57" s="35" t="n">
        <f aca="false">H58+H59+H60+H61+H62+H63</f>
        <v>2660</v>
      </c>
      <c r="I57" s="35" t="n">
        <f aca="false">I58+I59+I60+I61+I62+I63</f>
        <v>2710</v>
      </c>
    </row>
    <row r="58" customFormat="false" ht="53.4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0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0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0"/>
      <c r="G60" s="39"/>
      <c r="H60" s="39"/>
      <c r="I60" s="39"/>
    </row>
    <row r="61" customFormat="false" ht="37.95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0"/>
      <c r="G61" s="39"/>
      <c r="H61" s="39"/>
      <c r="I61" s="39"/>
    </row>
    <row r="62" customFormat="false" ht="103.2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0"/>
      <c r="G62" s="39"/>
      <c r="H62" s="39"/>
      <c r="I62" s="39"/>
    </row>
    <row r="63" customFormat="false" ht="34.2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0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35" t="n">
        <f aca="false">G65</f>
        <v>28280</v>
      </c>
      <c r="H64" s="35" t="n">
        <f aca="false">H65</f>
        <v>28330</v>
      </c>
      <c r="I64" s="35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35" t="n">
        <f aca="false">G71</f>
        <v>90</v>
      </c>
      <c r="H70" s="35" t="n">
        <f aca="false">H71</f>
        <v>93</v>
      </c>
      <c r="I70" s="35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42" t="s">
        <v>156</v>
      </c>
      <c r="F72" s="43" t="s">
        <v>157</v>
      </c>
      <c r="G72" s="44" t="n">
        <v>50</v>
      </c>
      <c r="H72" s="44" t="n">
        <v>50</v>
      </c>
      <c r="I72" s="44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42" t="s">
        <v>159</v>
      </c>
      <c r="F73" s="43" t="s">
        <v>160</v>
      </c>
      <c r="G73" s="44" t="n">
        <v>2</v>
      </c>
      <c r="H73" s="44" t="n">
        <v>2</v>
      </c>
      <c r="I73" s="44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42"/>
      <c r="F74" s="43"/>
      <c r="G74" s="44"/>
      <c r="H74" s="44"/>
      <c r="I74" s="44"/>
    </row>
    <row r="75" customFormat="false" ht="16.8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42" t="s">
        <v>163</v>
      </c>
      <c r="F75" s="43" t="s">
        <v>164</v>
      </c>
      <c r="G75" s="44" t="n">
        <v>38</v>
      </c>
      <c r="H75" s="44" t="n">
        <v>41</v>
      </c>
      <c r="I75" s="44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35" t="n">
        <f aca="false">G77</f>
        <v>2887</v>
      </c>
      <c r="H76" s="35" t="n">
        <f aca="false">H77</f>
        <v>2892</v>
      </c>
      <c r="I76" s="35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2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35" t="n">
        <f aca="false">G85+G87+G88</f>
        <v>6200</v>
      </c>
      <c r="H83" s="35" t="n">
        <f aca="false">H85+H87+H88</f>
        <v>1500</v>
      </c>
      <c r="I83" s="35" t="n">
        <f aca="false">I85+I87+I88</f>
        <v>1500</v>
      </c>
    </row>
    <row r="84" customFormat="false" ht="103.2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45" t="s">
        <v>190</v>
      </c>
      <c r="F85" s="46" t="s">
        <v>191</v>
      </c>
      <c r="G85" s="47" t="n">
        <v>1300</v>
      </c>
      <c r="H85" s="47" t="n">
        <v>500</v>
      </c>
      <c r="I85" s="47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45"/>
      <c r="F86" s="46"/>
      <c r="G86" s="47"/>
      <c r="H86" s="47"/>
      <c r="I86" s="47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45" t="s">
        <v>195</v>
      </c>
      <c r="F87" s="46" t="s">
        <v>196</v>
      </c>
      <c r="G87" s="47" t="n">
        <v>1050</v>
      </c>
      <c r="H87" s="47" t="n">
        <v>500</v>
      </c>
      <c r="I87" s="47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45" t="s">
        <v>198</v>
      </c>
      <c r="F88" s="46" t="s">
        <v>199</v>
      </c>
      <c r="G88" s="47" t="n">
        <v>3850</v>
      </c>
      <c r="H88" s="47" t="n">
        <v>500</v>
      </c>
      <c r="I88" s="47" t="n">
        <v>500</v>
      </c>
    </row>
    <row r="89" s="36" customFormat="true" ht="19.95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35" t="n">
        <f aca="false">G90+G91+G92+G93+G94+G95+G96+G97+G98+G99+G100+G101+G102</f>
        <v>170</v>
      </c>
      <c r="H89" s="35" t="n">
        <f aca="false">H90+H91+H92+H93+H94+H95+H96+H97+H98+H99+H100+H101+H102</f>
        <v>175</v>
      </c>
      <c r="I89" s="35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8" t="s">
        <v>205</v>
      </c>
      <c r="F90" s="49" t="s">
        <v>206</v>
      </c>
      <c r="G90" s="44" t="n">
        <v>15</v>
      </c>
      <c r="H90" s="44" t="n">
        <v>15</v>
      </c>
      <c r="I90" s="44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8" t="s">
        <v>208</v>
      </c>
      <c r="F91" s="49" t="s">
        <v>209</v>
      </c>
      <c r="G91" s="44" t="n">
        <v>5</v>
      </c>
      <c r="H91" s="44" t="n">
        <v>5</v>
      </c>
      <c r="I91" s="44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8" t="s">
        <v>211</v>
      </c>
      <c r="F92" s="49" t="s">
        <v>212</v>
      </c>
      <c r="G92" s="44" t="n">
        <v>5</v>
      </c>
      <c r="H92" s="44" t="n">
        <v>5</v>
      </c>
      <c r="I92" s="44" t="n">
        <v>5</v>
      </c>
    </row>
    <row r="93" customFormat="false" ht="74.25" hidden="false" customHeight="true" outlineLevel="0" collapsed="false">
      <c r="E93" s="48" t="s">
        <v>213</v>
      </c>
      <c r="F93" s="49" t="s">
        <v>214</v>
      </c>
      <c r="G93" s="44" t="n">
        <v>45</v>
      </c>
      <c r="H93" s="44" t="n">
        <v>45</v>
      </c>
      <c r="I93" s="44" t="n">
        <v>45</v>
      </c>
    </row>
    <row r="94" customFormat="false" ht="89.25" hidden="false" customHeight="true" outlineLevel="0" collapsed="false">
      <c r="E94" s="48" t="s">
        <v>215</v>
      </c>
      <c r="F94" s="49" t="s">
        <v>216</v>
      </c>
      <c r="G94" s="44" t="n">
        <v>2</v>
      </c>
      <c r="H94" s="44" t="n">
        <v>2</v>
      </c>
      <c r="I94" s="44" t="n">
        <v>2</v>
      </c>
    </row>
    <row r="95" customFormat="false" ht="73.5" hidden="false" customHeight="true" outlineLevel="0" collapsed="false">
      <c r="E95" s="48" t="s">
        <v>217</v>
      </c>
      <c r="F95" s="49" t="s">
        <v>218</v>
      </c>
      <c r="G95" s="44" t="n">
        <v>8</v>
      </c>
      <c r="H95" s="44" t="n">
        <v>9</v>
      </c>
      <c r="I95" s="44" t="n">
        <v>10</v>
      </c>
    </row>
    <row r="96" customFormat="false" ht="63" hidden="false" customHeight="true" outlineLevel="0" collapsed="false">
      <c r="E96" s="48" t="s">
        <v>219</v>
      </c>
      <c r="F96" s="49" t="s">
        <v>220</v>
      </c>
      <c r="G96" s="44" t="n">
        <v>10</v>
      </c>
      <c r="H96" s="44" t="n">
        <v>12</v>
      </c>
      <c r="I96" s="44" t="n">
        <v>14</v>
      </c>
    </row>
    <row r="97" customFormat="false" ht="89.25" hidden="false" customHeight="true" outlineLevel="0" collapsed="false">
      <c r="E97" s="48" t="s">
        <v>221</v>
      </c>
      <c r="F97" s="49" t="s">
        <v>222</v>
      </c>
      <c r="G97" s="44" t="n">
        <v>10</v>
      </c>
      <c r="H97" s="44" t="n">
        <v>12</v>
      </c>
      <c r="I97" s="44" t="n">
        <v>14</v>
      </c>
    </row>
    <row r="98" customFormat="false" ht="53.25" hidden="false" customHeight="true" outlineLevel="0" collapsed="false">
      <c r="E98" s="37" t="s">
        <v>223</v>
      </c>
      <c r="F98" s="49" t="s">
        <v>224</v>
      </c>
      <c r="G98" s="44" t="n">
        <v>10</v>
      </c>
      <c r="H98" s="44" t="n">
        <v>10</v>
      </c>
      <c r="I98" s="44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9" t="s">
        <v>227</v>
      </c>
      <c r="G99" s="44" t="n">
        <v>40</v>
      </c>
      <c r="H99" s="44" t="n">
        <v>40</v>
      </c>
      <c r="I99" s="44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50" t="s">
        <v>229</v>
      </c>
      <c r="F100" s="51" t="s">
        <v>230</v>
      </c>
      <c r="G100" s="52"/>
      <c r="H100" s="52"/>
      <c r="I100" s="52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35" t="n">
        <f aca="false">G104</f>
        <v>0</v>
      </c>
      <c r="H103" s="35" t="n">
        <v>0</v>
      </c>
      <c r="I103" s="35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35" t="n">
        <f aca="false">G106</f>
        <v>236.4</v>
      </c>
      <c r="H105" s="35" t="n">
        <f aca="false">H106</f>
        <v>0</v>
      </c>
      <c r="I105" s="35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</f>
        <v>236.4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53" t="s">
        <v>244</v>
      </c>
      <c r="F107" s="54" t="s">
        <v>245</v>
      </c>
      <c r="G107" s="55" t="n">
        <v>105</v>
      </c>
      <c r="H107" s="55" t="n">
        <v>0</v>
      </c>
      <c r="I107" s="55" t="n">
        <v>0</v>
      </c>
    </row>
    <row r="108" customFormat="false" ht="86.25" hidden="false" customHeight="true" outlineLevel="0" collapsed="false">
      <c r="E108" s="53" t="s">
        <v>246</v>
      </c>
      <c r="F108" s="54" t="s">
        <v>247</v>
      </c>
      <c r="G108" s="55" t="n">
        <v>71.4</v>
      </c>
      <c r="H108" s="55" t="n">
        <v>0</v>
      </c>
      <c r="I108" s="55" t="n">
        <v>0</v>
      </c>
    </row>
    <row r="109" customFormat="false" ht="98.25" hidden="false" customHeight="true" outlineLevel="0" collapsed="false">
      <c r="E109" s="53" t="s">
        <v>248</v>
      </c>
      <c r="F109" s="54" t="s">
        <v>249</v>
      </c>
      <c r="G109" s="55" t="n">
        <v>60</v>
      </c>
      <c r="H109" s="55" t="n">
        <v>0</v>
      </c>
      <c r="I109" s="55" t="n">
        <v>0</v>
      </c>
    </row>
    <row r="110" s="36" customFormat="true" ht="18.75" hidden="false" customHeight="true" outlineLevel="0" collapsed="false">
      <c r="A110" s="32" t="s">
        <v>250</v>
      </c>
      <c r="B110" s="32" t="s">
        <v>34</v>
      </c>
      <c r="C110" s="32" t="s">
        <v>35</v>
      </c>
      <c r="D110" s="32" t="s">
        <v>36</v>
      </c>
      <c r="E110" s="33" t="s">
        <v>251</v>
      </c>
      <c r="F110" s="34" t="s">
        <v>252</v>
      </c>
      <c r="G110" s="35" t="n">
        <f aca="false">G111+G150</f>
        <v>732465.1</v>
      </c>
      <c r="H110" s="35" t="n">
        <f aca="false">H111+H150</f>
        <v>731259.5</v>
      </c>
      <c r="I110" s="35" t="n">
        <f aca="false">I111+I150</f>
        <v>781705.1</v>
      </c>
    </row>
    <row r="111" s="36" customFormat="true" ht="39" hidden="false" customHeight="true" outlineLevel="0" collapsed="false">
      <c r="A111" s="32" t="s">
        <v>253</v>
      </c>
      <c r="B111" s="32" t="s">
        <v>34</v>
      </c>
      <c r="C111" s="32" t="s">
        <v>35</v>
      </c>
      <c r="D111" s="32" t="s">
        <v>36</v>
      </c>
      <c r="E111" s="33" t="s">
        <v>254</v>
      </c>
      <c r="F111" s="34" t="s">
        <v>255</v>
      </c>
      <c r="G111" s="35" t="n">
        <f aca="false">G112+G129+G115+G147</f>
        <v>720432.6</v>
      </c>
      <c r="H111" s="35" t="n">
        <f aca="false">H112+H129+H115+H147</f>
        <v>721259.5</v>
      </c>
      <c r="I111" s="35" t="n">
        <f aca="false">I112+I129+I115+I147</f>
        <v>771705.1</v>
      </c>
    </row>
    <row r="112" customFormat="false" ht="25.5" hidden="false" customHeight="true" outlineLevel="0" collapsed="false">
      <c r="A112" s="1" t="s">
        <v>256</v>
      </c>
      <c r="B112" s="1" t="s">
        <v>34</v>
      </c>
      <c r="C112" s="1" t="s">
        <v>35</v>
      </c>
      <c r="D112" s="1" t="s">
        <v>257</v>
      </c>
      <c r="E112" s="33" t="s">
        <v>258</v>
      </c>
      <c r="F112" s="34" t="s">
        <v>259</v>
      </c>
      <c r="G112" s="35" t="n">
        <f aca="false">G113+G114</f>
        <v>218062.3</v>
      </c>
      <c r="H112" s="35" t="n">
        <f aca="false">H113</f>
        <v>172067</v>
      </c>
      <c r="I112" s="35" t="n">
        <f aca="false">I113</f>
        <v>151159</v>
      </c>
    </row>
    <row r="113" customFormat="false" ht="37.5" hidden="false" customHeight="true" outlineLevel="0" collapsed="false">
      <c r="A113" s="1" t="s">
        <v>260</v>
      </c>
      <c r="B113" s="1" t="s">
        <v>102</v>
      </c>
      <c r="C113" s="1" t="s">
        <v>35</v>
      </c>
      <c r="D113" s="1" t="s">
        <v>257</v>
      </c>
      <c r="E113" s="37" t="s">
        <v>261</v>
      </c>
      <c r="F113" s="38" t="s">
        <v>262</v>
      </c>
      <c r="G113" s="39" t="n">
        <f aca="false">213370</f>
        <v>213370</v>
      </c>
      <c r="H113" s="39" t="n">
        <f aca="false">172067</f>
        <v>172067</v>
      </c>
      <c r="I113" s="39" t="n">
        <f aca="false">151159</f>
        <v>151159</v>
      </c>
    </row>
    <row r="114" s="57" customFormat="true" ht="37.5" hidden="false" customHeight="true" outlineLevel="0" collapsed="false">
      <c r="A114" s="56"/>
      <c r="B114" s="56"/>
      <c r="C114" s="56"/>
      <c r="D114" s="56"/>
      <c r="E114" s="53" t="s">
        <v>263</v>
      </c>
      <c r="F114" s="46" t="s">
        <v>264</v>
      </c>
      <c r="G114" s="47" t="n">
        <v>4692.3</v>
      </c>
      <c r="H114" s="47" t="n">
        <v>0</v>
      </c>
      <c r="I114" s="47" t="n">
        <v>0</v>
      </c>
    </row>
    <row r="115" customFormat="false" ht="37.5" hidden="false" customHeight="true" outlineLevel="0" collapsed="false">
      <c r="A115" s="1" t="s">
        <v>265</v>
      </c>
      <c r="B115" s="1" t="s">
        <v>34</v>
      </c>
      <c r="C115" s="1" t="s">
        <v>35</v>
      </c>
      <c r="D115" s="1" t="s">
        <v>257</v>
      </c>
      <c r="E115" s="33" t="s">
        <v>266</v>
      </c>
      <c r="F115" s="34" t="s">
        <v>267</v>
      </c>
      <c r="G115" s="35" t="n">
        <f aca="false">G116+G117+G118+G120+G121+G122+G123+G124+G125+G126+G127+G128+G119</f>
        <v>70279.3</v>
      </c>
      <c r="H115" s="35" t="n">
        <f aca="false">H116+H117+H118+H120+H121+H122+H123+H124+H125+H126+H127+H128+H119</f>
        <v>110603.1</v>
      </c>
      <c r="I115" s="35" t="n">
        <f aca="false">I116+I117+I118+I120+I121+I122+I123+I124+I125+I126+I127+I128+I119</f>
        <v>185845.5</v>
      </c>
    </row>
    <row r="116" customFormat="false" ht="69.75" hidden="false" customHeight="true" outlineLevel="0" collapsed="false">
      <c r="E116" s="42" t="s">
        <v>268</v>
      </c>
      <c r="F116" s="43" t="s">
        <v>269</v>
      </c>
      <c r="G116" s="44" t="n">
        <v>0</v>
      </c>
      <c r="H116" s="44" t="n">
        <v>10000</v>
      </c>
      <c r="I116" s="44" t="n">
        <v>23000</v>
      </c>
    </row>
    <row r="117" customFormat="false" ht="38.25" hidden="false" customHeight="true" outlineLevel="0" collapsed="false">
      <c r="A117" s="1" t="s">
        <v>270</v>
      </c>
      <c r="B117" s="1" t="s">
        <v>102</v>
      </c>
      <c r="C117" s="1" t="s">
        <v>35</v>
      </c>
      <c r="D117" s="1" t="s">
        <v>257</v>
      </c>
      <c r="E117" s="42" t="s">
        <v>271</v>
      </c>
      <c r="F117" s="43" t="s">
        <v>272</v>
      </c>
      <c r="G117" s="44" t="n">
        <v>45000</v>
      </c>
      <c r="H117" s="44" t="n">
        <v>50000</v>
      </c>
      <c r="I117" s="44" t="n">
        <v>50000</v>
      </c>
    </row>
    <row r="118" customFormat="false" ht="55.5" hidden="true" customHeight="true" outlineLevel="0" collapsed="false">
      <c r="E118" s="42" t="s">
        <v>273</v>
      </c>
      <c r="F118" s="58" t="s">
        <v>274</v>
      </c>
      <c r="G118" s="44"/>
      <c r="H118" s="44"/>
      <c r="I118" s="44"/>
    </row>
    <row r="119" customFormat="false" ht="51" hidden="true" customHeight="true" outlineLevel="0" collapsed="false">
      <c r="E119" s="42" t="s">
        <v>275</v>
      </c>
      <c r="F119" s="58" t="s">
        <v>276</v>
      </c>
      <c r="G119" s="44"/>
      <c r="H119" s="44"/>
      <c r="I119" s="44"/>
    </row>
    <row r="120" customFormat="false" ht="65.25" hidden="false" customHeight="true" outlineLevel="0" collapsed="false">
      <c r="E120" s="42" t="s">
        <v>277</v>
      </c>
      <c r="F120" s="58" t="s">
        <v>278</v>
      </c>
      <c r="G120" s="44" t="n">
        <v>13043.3</v>
      </c>
      <c r="H120" s="44" t="n">
        <v>13668.6</v>
      </c>
      <c r="I120" s="44" t="n">
        <v>13301.3</v>
      </c>
    </row>
    <row r="121" customFormat="false" ht="74.25" hidden="true" customHeight="true" outlineLevel="0" collapsed="false">
      <c r="A121" s="1" t="s">
        <v>279</v>
      </c>
      <c r="B121" s="1" t="s">
        <v>102</v>
      </c>
      <c r="C121" s="1" t="s">
        <v>35</v>
      </c>
      <c r="D121" s="1" t="s">
        <v>257</v>
      </c>
      <c r="E121" s="42" t="s">
        <v>280</v>
      </c>
      <c r="F121" s="59" t="s">
        <v>281</v>
      </c>
      <c r="G121" s="44"/>
      <c r="H121" s="44"/>
      <c r="I121" s="44"/>
    </row>
    <row r="122" customFormat="false" ht="53.25" hidden="false" customHeight="true" outlineLevel="0" collapsed="false">
      <c r="E122" s="42" t="s">
        <v>282</v>
      </c>
      <c r="F122" s="59" t="s">
        <v>283</v>
      </c>
      <c r="G122" s="44" t="n">
        <v>875</v>
      </c>
      <c r="H122" s="44" t="n">
        <v>1704.1</v>
      </c>
      <c r="I122" s="44" t="n">
        <v>307.5</v>
      </c>
    </row>
    <row r="123" s="63" customFormat="true" ht="31.2" hidden="false" customHeight="false" outlineLevel="0" collapsed="false">
      <c r="A123" s="60"/>
      <c r="B123" s="60"/>
      <c r="C123" s="60"/>
      <c r="D123" s="60"/>
      <c r="E123" s="61" t="s">
        <v>284</v>
      </c>
      <c r="F123" s="62" t="s">
        <v>285</v>
      </c>
      <c r="G123" s="55" t="n">
        <v>1491.7</v>
      </c>
      <c r="H123" s="55" t="n">
        <v>0</v>
      </c>
      <c r="I123" s="55" t="n">
        <v>0</v>
      </c>
    </row>
    <row r="124" customFormat="false" ht="36.75" hidden="false" customHeight="true" outlineLevel="0" collapsed="false">
      <c r="A124" s="1" t="s">
        <v>286</v>
      </c>
      <c r="B124" s="1" t="s">
        <v>102</v>
      </c>
      <c r="C124" s="1" t="s">
        <v>35</v>
      </c>
      <c r="D124" s="1" t="s">
        <v>257</v>
      </c>
      <c r="E124" s="42" t="s">
        <v>287</v>
      </c>
      <c r="F124" s="43" t="s">
        <v>288</v>
      </c>
      <c r="G124" s="44" t="n">
        <v>0</v>
      </c>
      <c r="H124" s="44" t="n">
        <v>0</v>
      </c>
      <c r="I124" s="44" t="n">
        <v>0</v>
      </c>
    </row>
    <row r="125" customFormat="false" ht="52.5" hidden="true" customHeight="true" outlineLevel="0" collapsed="false">
      <c r="A125" s="1" t="s">
        <v>289</v>
      </c>
      <c r="B125" s="1" t="s">
        <v>102</v>
      </c>
      <c r="C125" s="1" t="s">
        <v>35</v>
      </c>
      <c r="D125" s="1" t="s">
        <v>257</v>
      </c>
      <c r="E125" s="37" t="s">
        <v>290</v>
      </c>
      <c r="F125" s="38" t="s">
        <v>291</v>
      </c>
      <c r="G125" s="44"/>
      <c r="H125" s="44"/>
      <c r="I125" s="44"/>
    </row>
    <row r="126" customFormat="false" ht="41.25" hidden="false" customHeight="true" outlineLevel="0" collapsed="false">
      <c r="E126" s="64" t="s">
        <v>292</v>
      </c>
      <c r="F126" s="59" t="s">
        <v>293</v>
      </c>
      <c r="G126" s="44" t="n">
        <v>5820.1</v>
      </c>
      <c r="H126" s="44" t="n">
        <v>6240</v>
      </c>
      <c r="I126" s="44" t="n">
        <v>6290.8</v>
      </c>
    </row>
    <row r="127" customFormat="false" ht="35.25" hidden="false" customHeight="true" outlineLevel="0" collapsed="false">
      <c r="A127" s="1" t="s">
        <v>294</v>
      </c>
      <c r="B127" s="1" t="s">
        <v>102</v>
      </c>
      <c r="C127" s="1" t="s">
        <v>35</v>
      </c>
      <c r="D127" s="1" t="s">
        <v>257</v>
      </c>
      <c r="E127" s="42" t="s">
        <v>295</v>
      </c>
      <c r="F127" s="43" t="s">
        <v>296</v>
      </c>
      <c r="G127" s="44" t="n">
        <v>0</v>
      </c>
      <c r="H127" s="44" t="n">
        <v>24445.2</v>
      </c>
      <c r="I127" s="44" t="n">
        <v>88896.7</v>
      </c>
    </row>
    <row r="128" s="66" customFormat="true" ht="26.25" hidden="false" customHeight="true" outlineLevel="0" collapsed="false">
      <c r="A128" s="65"/>
      <c r="B128" s="65"/>
      <c r="C128" s="65"/>
      <c r="D128" s="65"/>
      <c r="E128" s="42" t="s">
        <v>297</v>
      </c>
      <c r="F128" s="43" t="s">
        <v>298</v>
      </c>
      <c r="G128" s="44" t="n">
        <f aca="false">9977.2-111.9+4-5820.1</f>
        <v>4049.2</v>
      </c>
      <c r="H128" s="44" t="n">
        <v>4545.2</v>
      </c>
      <c r="I128" s="44" t="n">
        <f aca="false">10447.9-111.9+4-6290.8</f>
        <v>4049.2</v>
      </c>
    </row>
    <row r="129" customFormat="false" ht="36.75" hidden="false" customHeight="true" outlineLevel="0" collapsed="false">
      <c r="A129" s="1" t="s">
        <v>299</v>
      </c>
      <c r="B129" s="1" t="s">
        <v>34</v>
      </c>
      <c r="C129" s="1" t="s">
        <v>35</v>
      </c>
      <c r="D129" s="1" t="s">
        <v>257</v>
      </c>
      <c r="E129" s="67" t="s">
        <v>300</v>
      </c>
      <c r="F129" s="68" t="s">
        <v>301</v>
      </c>
      <c r="G129" s="69" t="n">
        <f aca="false">G131+G132+G133+G134+G135+G136+G137+G139+G140+G141+G142+G143+G145+G144+G146+G138</f>
        <v>414521.8</v>
      </c>
      <c r="H129" s="69" t="n">
        <f aca="false">H131+H132+H133+H134+H135+H136+H137+H139+H140+H141+H142+H143+H145+H144+H146+H138</f>
        <v>421020.2</v>
      </c>
      <c r="I129" s="69" t="n">
        <f aca="false">I131+I132+I133+I134+I135+I136+I137+I139+I140+I141+I142+I143+I145+I144+I146+I138</f>
        <v>417131.4</v>
      </c>
    </row>
    <row r="130" customFormat="false" ht="42" hidden="true" customHeight="true" outlineLevel="0" collapsed="false">
      <c r="E130" s="42"/>
      <c r="F130" s="43"/>
      <c r="G130" s="44"/>
      <c r="H130" s="44"/>
      <c r="I130" s="44"/>
    </row>
    <row r="131" customFormat="false" ht="42.75" hidden="false" customHeight="true" outlineLevel="0" collapsed="false">
      <c r="E131" s="42" t="s">
        <v>302</v>
      </c>
      <c r="F131" s="70" t="s">
        <v>303</v>
      </c>
      <c r="G131" s="44" t="n">
        <f aca="false">382221.1+2.4+690.2+94.1-670-8+0.1</f>
        <v>382329.9</v>
      </c>
      <c r="H131" s="44" t="n">
        <f aca="false">386059.8+2.4+690.2+94.1-670-8+0.1</f>
        <v>386168.6</v>
      </c>
      <c r="I131" s="44" t="n">
        <f aca="false">385707.8+2.4+690.2+94.1-670-8+0.1</f>
        <v>385816.6</v>
      </c>
    </row>
    <row r="132" customFormat="false" ht="55.5" hidden="false" customHeight="true" outlineLevel="0" collapsed="false">
      <c r="E132" s="42" t="s">
        <v>304</v>
      </c>
      <c r="F132" s="70" t="s">
        <v>305</v>
      </c>
      <c r="G132" s="44" t="n">
        <v>19950.7</v>
      </c>
      <c r="H132" s="44" t="n">
        <v>19950.7</v>
      </c>
      <c r="I132" s="44" t="n">
        <v>19950.7</v>
      </c>
    </row>
    <row r="133" customFormat="false" ht="72" hidden="false" customHeight="true" outlineLevel="0" collapsed="false">
      <c r="E133" s="42" t="s">
        <v>306</v>
      </c>
      <c r="F133" s="70" t="s">
        <v>307</v>
      </c>
      <c r="G133" s="44" t="n">
        <v>1011.4</v>
      </c>
      <c r="H133" s="44" t="n">
        <v>1011.4</v>
      </c>
      <c r="I133" s="44" t="n">
        <v>1011.4</v>
      </c>
    </row>
    <row r="134" customFormat="false" ht="69" hidden="false" customHeight="true" outlineLevel="0" collapsed="false">
      <c r="E134" s="42" t="s">
        <v>308</v>
      </c>
      <c r="F134" s="43" t="s">
        <v>309</v>
      </c>
      <c r="G134" s="44" t="n">
        <v>8454.7</v>
      </c>
      <c r="H134" s="44" t="n">
        <v>8506.7</v>
      </c>
      <c r="I134" s="44" t="n">
        <v>8506.7</v>
      </c>
    </row>
    <row r="135" customFormat="false" ht="89.4" hidden="true" customHeight="true" outlineLevel="0" collapsed="false">
      <c r="E135" s="42" t="s">
        <v>310</v>
      </c>
      <c r="F135" s="43" t="s">
        <v>311</v>
      </c>
      <c r="G135" s="44"/>
      <c r="H135" s="44"/>
      <c r="I135" s="44"/>
    </row>
    <row r="136" customFormat="false" ht="53.4" hidden="false" customHeight="true" outlineLevel="0" collapsed="false">
      <c r="A136" s="1" t="s">
        <v>312</v>
      </c>
      <c r="B136" s="1" t="s">
        <v>102</v>
      </c>
      <c r="C136" s="1" t="s">
        <v>35</v>
      </c>
      <c r="D136" s="1" t="s">
        <v>257</v>
      </c>
      <c r="E136" s="42" t="s">
        <v>313</v>
      </c>
      <c r="F136" s="43" t="s">
        <v>314</v>
      </c>
      <c r="G136" s="44" t="n">
        <v>1291.2</v>
      </c>
      <c r="H136" s="44" t="n">
        <v>1304.7</v>
      </c>
      <c r="I136" s="44" t="n">
        <v>1357.6</v>
      </c>
    </row>
    <row r="137" customFormat="false" ht="70.5" hidden="false" customHeight="true" outlineLevel="0" collapsed="false">
      <c r="A137" s="1" t="s">
        <v>315</v>
      </c>
      <c r="B137" s="1" t="s">
        <v>102</v>
      </c>
      <c r="C137" s="1" t="s">
        <v>35</v>
      </c>
      <c r="D137" s="1" t="s">
        <v>257</v>
      </c>
      <c r="E137" s="42" t="s">
        <v>316</v>
      </c>
      <c r="F137" s="43" t="s">
        <v>317</v>
      </c>
      <c r="G137" s="44" t="n">
        <v>5.9</v>
      </c>
      <c r="H137" s="44" t="n">
        <v>50.4</v>
      </c>
      <c r="I137" s="44" t="n">
        <f aca="false">2.3+0.1</f>
        <v>2.4</v>
      </c>
    </row>
    <row r="138" customFormat="false" ht="112.5" hidden="false" customHeight="true" outlineLevel="0" collapsed="false">
      <c r="E138" s="42" t="s">
        <v>318</v>
      </c>
      <c r="F138" s="43" t="s">
        <v>319</v>
      </c>
      <c r="G138" s="44" t="n">
        <v>0</v>
      </c>
      <c r="H138" s="44" t="n">
        <v>1424.3</v>
      </c>
      <c r="I138" s="44" t="n">
        <v>0</v>
      </c>
    </row>
    <row r="139" customFormat="false" ht="68.25" hidden="false" customHeight="true" outlineLevel="0" collapsed="false">
      <c r="A139" s="1" t="s">
        <v>320</v>
      </c>
      <c r="B139" s="1" t="s">
        <v>102</v>
      </c>
      <c r="C139" s="1" t="s">
        <v>35</v>
      </c>
      <c r="D139" s="1" t="s">
        <v>257</v>
      </c>
      <c r="E139" s="42" t="s">
        <v>321</v>
      </c>
      <c r="F139" s="43" t="s">
        <v>322</v>
      </c>
      <c r="G139" s="44" t="n">
        <v>712.2</v>
      </c>
      <c r="H139" s="44" t="n">
        <v>2136.4</v>
      </c>
      <c r="I139" s="44" t="n">
        <v>0</v>
      </c>
    </row>
    <row r="140" customFormat="false" ht="57" hidden="false" customHeight="true" outlineLevel="0" collapsed="false">
      <c r="A140" s="1" t="s">
        <v>323</v>
      </c>
      <c r="B140" s="1" t="s">
        <v>102</v>
      </c>
      <c r="C140" s="1" t="s">
        <v>35</v>
      </c>
      <c r="D140" s="1" t="s">
        <v>257</v>
      </c>
      <c r="E140" s="42" t="s">
        <v>324</v>
      </c>
      <c r="F140" s="43" t="s">
        <v>325</v>
      </c>
      <c r="G140" s="44" t="n">
        <v>454</v>
      </c>
      <c r="H140" s="44" t="n">
        <v>467</v>
      </c>
      <c r="I140" s="44" t="n">
        <v>486</v>
      </c>
    </row>
    <row r="141" customFormat="false" ht="86.25" hidden="true" customHeight="true" outlineLevel="0" collapsed="false">
      <c r="A141" s="1" t="s">
        <v>326</v>
      </c>
      <c r="B141" s="1" t="s">
        <v>102</v>
      </c>
      <c r="C141" s="1" t="s">
        <v>35</v>
      </c>
      <c r="D141" s="1" t="s">
        <v>257</v>
      </c>
      <c r="E141" s="42" t="s">
        <v>327</v>
      </c>
      <c r="F141" s="43" t="s">
        <v>328</v>
      </c>
      <c r="G141" s="44"/>
      <c r="H141" s="44"/>
      <c r="I141" s="44"/>
    </row>
    <row r="142" customFormat="false" ht="66" hidden="true" customHeight="true" outlineLevel="0" collapsed="false">
      <c r="A142" s="1" t="s">
        <v>329</v>
      </c>
      <c r="B142" s="1" t="s">
        <v>102</v>
      </c>
      <c r="C142" s="1" t="s">
        <v>35</v>
      </c>
      <c r="D142" s="1" t="s">
        <v>257</v>
      </c>
      <c r="E142" s="42" t="s">
        <v>330</v>
      </c>
      <c r="F142" s="43" t="s">
        <v>331</v>
      </c>
      <c r="G142" s="44"/>
      <c r="H142" s="44"/>
      <c r="I142" s="44"/>
    </row>
    <row r="143" customFormat="false" ht="101.25" hidden="true" customHeight="true" outlineLevel="0" collapsed="false">
      <c r="A143" s="1" t="s">
        <v>332</v>
      </c>
      <c r="B143" s="1" t="s">
        <v>102</v>
      </c>
      <c r="C143" s="1" t="s">
        <v>35</v>
      </c>
      <c r="D143" s="1" t="s">
        <v>257</v>
      </c>
      <c r="E143" s="42" t="s">
        <v>333</v>
      </c>
      <c r="F143" s="43" t="s">
        <v>334</v>
      </c>
      <c r="G143" s="44"/>
      <c r="H143" s="44"/>
      <c r="I143" s="44"/>
    </row>
    <row r="144" customFormat="false" ht="39.75" hidden="false" customHeight="true" outlineLevel="0" collapsed="false">
      <c r="A144" s="1" t="s">
        <v>335</v>
      </c>
      <c r="B144" s="1" t="s">
        <v>34</v>
      </c>
      <c r="C144" s="1" t="s">
        <v>35</v>
      </c>
      <c r="D144" s="1" t="s">
        <v>257</v>
      </c>
      <c r="E144" s="42" t="s">
        <v>336</v>
      </c>
      <c r="F144" s="43" t="s">
        <v>337</v>
      </c>
      <c r="G144" s="44" t="n">
        <v>311.8</v>
      </c>
      <c r="H144" s="44" t="n">
        <v>0</v>
      </c>
      <c r="I144" s="44" t="n">
        <v>0</v>
      </c>
    </row>
    <row r="145" customFormat="false" ht="52.5" hidden="true" customHeight="true" outlineLevel="0" collapsed="false">
      <c r="A145" s="1" t="s">
        <v>335</v>
      </c>
      <c r="B145" s="1" t="s">
        <v>102</v>
      </c>
      <c r="C145" s="1" t="s">
        <v>35</v>
      </c>
      <c r="D145" s="1" t="s">
        <v>257</v>
      </c>
      <c r="E145" s="42" t="s">
        <v>338</v>
      </c>
      <c r="F145" s="43" t="s">
        <v>339</v>
      </c>
      <c r="G145" s="44"/>
      <c r="H145" s="44"/>
      <c r="I145" s="44"/>
    </row>
    <row r="146" customFormat="false" ht="41.25" hidden="true" customHeight="true" outlineLevel="0" collapsed="false">
      <c r="E146" s="42" t="s">
        <v>340</v>
      </c>
      <c r="F146" s="43" t="s">
        <v>341</v>
      </c>
      <c r="G146" s="44"/>
      <c r="H146" s="44"/>
      <c r="I146" s="44"/>
    </row>
    <row r="147" customFormat="false" ht="18.75" hidden="false" customHeight="true" outlineLevel="0" collapsed="false">
      <c r="A147" s="1" t="s">
        <v>342</v>
      </c>
      <c r="B147" s="1" t="s">
        <v>34</v>
      </c>
      <c r="C147" s="1" t="s">
        <v>35</v>
      </c>
      <c r="D147" s="1" t="s">
        <v>257</v>
      </c>
      <c r="E147" s="33" t="s">
        <v>343</v>
      </c>
      <c r="F147" s="34" t="s">
        <v>344</v>
      </c>
      <c r="G147" s="35" t="n">
        <f aca="false">G148+G149</f>
        <v>17569.2</v>
      </c>
      <c r="H147" s="35" t="n">
        <f aca="false">H148+H149</f>
        <v>17569.2</v>
      </c>
      <c r="I147" s="35" t="n">
        <f aca="false">I148+I149</f>
        <v>17569.2</v>
      </c>
    </row>
    <row r="148" customFormat="false" ht="68.25" hidden="false" customHeight="true" outlineLevel="0" collapsed="false">
      <c r="A148" s="1" t="s">
        <v>345</v>
      </c>
      <c r="B148" s="1" t="s">
        <v>102</v>
      </c>
      <c r="C148" s="1" t="s">
        <v>35</v>
      </c>
      <c r="D148" s="1" t="s">
        <v>257</v>
      </c>
      <c r="E148" s="42" t="s">
        <v>346</v>
      </c>
      <c r="F148" s="59" t="s">
        <v>347</v>
      </c>
      <c r="G148" s="44" t="n">
        <v>17569.2</v>
      </c>
      <c r="H148" s="44" t="n">
        <v>17569.2</v>
      </c>
      <c r="I148" s="44" t="n">
        <v>17569.2</v>
      </c>
    </row>
    <row r="149" customFormat="false" ht="45.75" hidden="true" customHeight="true" outlineLevel="0" collapsed="false">
      <c r="E149" s="42" t="s">
        <v>348</v>
      </c>
      <c r="F149" s="59" t="s">
        <v>349</v>
      </c>
      <c r="G149" s="44"/>
      <c r="H149" s="44"/>
      <c r="I149" s="44"/>
    </row>
    <row r="150" s="36" customFormat="true" ht="18" hidden="false" customHeight="true" outlineLevel="0" collapsed="false">
      <c r="A150" s="32" t="s">
        <v>350</v>
      </c>
      <c r="B150" s="32" t="s">
        <v>34</v>
      </c>
      <c r="C150" s="32" t="s">
        <v>35</v>
      </c>
      <c r="D150" s="32" t="s">
        <v>36</v>
      </c>
      <c r="E150" s="33" t="s">
        <v>351</v>
      </c>
      <c r="F150" s="34" t="s">
        <v>352</v>
      </c>
      <c r="G150" s="35" t="n">
        <f aca="false">G151+G156+G157+G158</f>
        <v>12032.5</v>
      </c>
      <c r="H150" s="35" t="n">
        <f aca="false">H151+H156+H157+H158</f>
        <v>10000</v>
      </c>
      <c r="I150" s="35" t="n">
        <f aca="false">I151+I156+I157+I158</f>
        <v>10000</v>
      </c>
    </row>
    <row r="151" customFormat="false" ht="40.5" hidden="false" customHeight="true" outlineLevel="0" collapsed="false">
      <c r="A151" s="1" t="s">
        <v>353</v>
      </c>
      <c r="B151" s="1" t="s">
        <v>102</v>
      </c>
      <c r="C151" s="1" t="s">
        <v>35</v>
      </c>
      <c r="D151" s="1" t="s">
        <v>257</v>
      </c>
      <c r="E151" s="45" t="s">
        <v>354</v>
      </c>
      <c r="F151" s="46" t="s">
        <v>355</v>
      </c>
      <c r="G151" s="47" t="n">
        <v>12032.5</v>
      </c>
      <c r="H151" s="39" t="n">
        <v>10000</v>
      </c>
      <c r="I151" s="39" t="n">
        <v>10000</v>
      </c>
    </row>
    <row r="152" customFormat="false" ht="35.25" hidden="true" customHeight="true" outlineLevel="0" collapsed="false">
      <c r="E152" s="37" t="s">
        <v>356</v>
      </c>
      <c r="F152" s="38" t="s">
        <v>357</v>
      </c>
      <c r="G152" s="39"/>
      <c r="H152" s="39"/>
      <c r="I152" s="39"/>
    </row>
    <row r="153" customFormat="false" ht="55.2" hidden="true" customHeight="true" outlineLevel="0" collapsed="false">
      <c r="A153" s="1" t="s">
        <v>358</v>
      </c>
      <c r="B153" s="1" t="s">
        <v>102</v>
      </c>
      <c r="C153" s="1" t="s">
        <v>35</v>
      </c>
      <c r="D153" s="1" t="s">
        <v>257</v>
      </c>
      <c r="E153" s="37" t="s">
        <v>359</v>
      </c>
      <c r="F153" s="38" t="s">
        <v>360</v>
      </c>
      <c r="G153" s="39"/>
      <c r="H153" s="39"/>
      <c r="I153" s="39"/>
    </row>
    <row r="154" customFormat="false" ht="55.95" hidden="true" customHeight="true" outlineLevel="0" collapsed="false">
      <c r="A154" s="1" t="s">
        <v>358</v>
      </c>
      <c r="B154" s="1" t="s">
        <v>102</v>
      </c>
      <c r="C154" s="1" t="s">
        <v>361</v>
      </c>
      <c r="D154" s="1" t="s">
        <v>257</v>
      </c>
      <c r="E154" s="37" t="s">
        <v>362</v>
      </c>
      <c r="F154" s="38" t="s">
        <v>363</v>
      </c>
      <c r="G154" s="39"/>
      <c r="H154" s="39"/>
      <c r="I154" s="39"/>
    </row>
    <row r="155" customFormat="false" ht="69.75" hidden="true" customHeight="true" outlineLevel="0" collapsed="false">
      <c r="A155" s="1" t="s">
        <v>358</v>
      </c>
      <c r="B155" s="1" t="s">
        <v>102</v>
      </c>
      <c r="C155" s="1" t="s">
        <v>364</v>
      </c>
      <c r="D155" s="1" t="s">
        <v>257</v>
      </c>
      <c r="E155" s="37" t="s">
        <v>365</v>
      </c>
      <c r="F155" s="38" t="s">
        <v>366</v>
      </c>
      <c r="G155" s="39"/>
      <c r="H155" s="39"/>
      <c r="I155" s="39"/>
    </row>
    <row r="156" customFormat="false" ht="66" hidden="true" customHeight="true" outlineLevel="0" collapsed="false">
      <c r="E156" s="71" t="s">
        <v>367</v>
      </c>
      <c r="F156" s="72" t="s">
        <v>368</v>
      </c>
      <c r="G156" s="39"/>
      <c r="H156" s="39"/>
      <c r="I156" s="39"/>
    </row>
    <row r="157" customFormat="false" ht="47.25" hidden="true" customHeight="true" outlineLevel="0" collapsed="false">
      <c r="E157" s="64" t="s">
        <v>369</v>
      </c>
      <c r="F157" s="38" t="s">
        <v>370</v>
      </c>
      <c r="G157" s="39"/>
      <c r="H157" s="39"/>
      <c r="I157" s="39"/>
    </row>
    <row r="158" customFormat="false" ht="60" hidden="true" customHeight="true" outlineLevel="0" collapsed="false">
      <c r="E158" s="71" t="s">
        <v>369</v>
      </c>
      <c r="F158" s="72" t="s">
        <v>371</v>
      </c>
      <c r="G158" s="52"/>
      <c r="H158" s="52"/>
      <c r="I158" s="52"/>
    </row>
    <row r="159" s="36" customFormat="true" ht="18" hidden="false" customHeight="true" outlineLevel="0" collapsed="false">
      <c r="A159" s="32" t="s">
        <v>372</v>
      </c>
      <c r="B159" s="32" t="s">
        <v>34</v>
      </c>
      <c r="C159" s="32" t="s">
        <v>35</v>
      </c>
      <c r="D159" s="32" t="s">
        <v>36</v>
      </c>
      <c r="E159" s="73" t="s">
        <v>373</v>
      </c>
      <c r="F159" s="73"/>
      <c r="G159" s="35" t="n">
        <f aca="false">G24+G110</f>
        <v>915451.5</v>
      </c>
      <c r="H159" s="35" t="n">
        <f aca="false">H24+H110</f>
        <v>912939.5</v>
      </c>
      <c r="I159" s="35" t="n">
        <f aca="false">I24+I110</f>
        <v>968705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59:F159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User</cp:lastModifiedBy>
  <cp:lastPrinted>2021-03-01T03:44:43Z</cp:lastPrinted>
  <dcterms:modified xsi:type="dcterms:W3CDTF">2021-03-01T03:44:45Z</dcterms:modified>
  <cp:revision>0</cp:revision>
  <dc:subject/>
  <dc:title/>
</cp:coreProperties>
</file>