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7 год на плановый период 2018 и 2019 годов"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27" hidden="false" customHeight="true" outlineLevel="0" collapsed="false">
      <c r="A7" s="4"/>
      <c r="C7" s="9"/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 t="s">
        <v>15</v>
      </c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8" t="n">
        <v>2017</v>
      </c>
      <c r="E15" s="18" t="n">
        <v>2018</v>
      </c>
      <c r="F15" s="18" t="n">
        <v>2019</v>
      </c>
    </row>
    <row r="16" s="20" customFormat="true" ht="18.75" hidden="false" customHeight="false" outlineLevel="0" collapsed="false">
      <c r="A16" s="19" t="s">
        <v>18</v>
      </c>
      <c r="B16" s="20" t="s">
        <v>19</v>
      </c>
      <c r="C16" s="21" t="s">
        <v>20</v>
      </c>
      <c r="D16" s="22" t="n">
        <v>1400.3</v>
      </c>
      <c r="E16" s="22" t="n">
        <v>1448.8</v>
      </c>
      <c r="F16" s="22" t="n">
        <v>1437.1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3" t="s">
        <v>23</v>
      </c>
      <c r="D17" s="24" t="n">
        <v>1223.7</v>
      </c>
      <c r="E17" s="24" t="n">
        <v>1191.3</v>
      </c>
      <c r="F17" s="24" t="n">
        <v>1167.9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3" t="s">
        <v>26</v>
      </c>
      <c r="D18" s="24" t="n">
        <v>753</v>
      </c>
      <c r="E18" s="24" t="n">
        <v>833.6</v>
      </c>
      <c r="F18" s="24" t="n">
        <v>796.3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3" t="s">
        <v>29</v>
      </c>
      <c r="D19" s="24" t="n">
        <v>1608.5</v>
      </c>
      <c r="E19" s="24" t="n">
        <v>1578.1</v>
      </c>
      <c r="F19" s="24" t="n">
        <v>1562.5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3" t="s">
        <v>32</v>
      </c>
      <c r="D20" s="24" t="n">
        <v>1891.3</v>
      </c>
      <c r="E20" s="24" t="n">
        <v>1984.6</v>
      </c>
      <c r="F20" s="24" t="n">
        <v>1977.7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3" t="s">
        <v>35</v>
      </c>
      <c r="D21" s="24" t="n">
        <v>1559.7</v>
      </c>
      <c r="E21" s="24" t="n">
        <v>1610</v>
      </c>
      <c r="F21" s="24" t="n">
        <v>1596.1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3" t="s">
        <v>38</v>
      </c>
      <c r="D22" s="24" t="n">
        <v>1712.3</v>
      </c>
      <c r="E22" s="24" t="n">
        <v>1785.9</v>
      </c>
      <c r="F22" s="24" t="n">
        <v>1775.2</v>
      </c>
    </row>
    <row r="23" customFormat="false" ht="18.75" hidden="false" customHeight="false" outlineLevel="0" collapsed="false">
      <c r="C23" s="23" t="s">
        <v>39</v>
      </c>
      <c r="D23" s="24" t="n">
        <v>1403.9</v>
      </c>
      <c r="E23" s="24" t="n">
        <v>1412.7</v>
      </c>
      <c r="F23" s="24" t="n">
        <v>1394.7</v>
      </c>
    </row>
    <row r="24" customFormat="false" ht="18.75" hidden="false" customHeight="false" outlineLevel="0" collapsed="false">
      <c r="A24" s="1" t="s">
        <v>40</v>
      </c>
      <c r="B24" s="2" t="s">
        <v>41</v>
      </c>
      <c r="C24" s="23" t="s">
        <v>42</v>
      </c>
      <c r="D24" s="24" t="n">
        <v>1606.2</v>
      </c>
      <c r="E24" s="24" t="n">
        <v>1631</v>
      </c>
      <c r="F24" s="24" t="n">
        <v>1587.3</v>
      </c>
    </row>
    <row r="25" customFormat="false" ht="18.75" hidden="false" customHeight="false" outlineLevel="0" collapsed="false">
      <c r="A25" s="1" t="s">
        <v>43</v>
      </c>
      <c r="B25" s="2" t="s">
        <v>44</v>
      </c>
      <c r="C25" s="23" t="s">
        <v>45</v>
      </c>
      <c r="D25" s="24" t="n">
        <v>29301</v>
      </c>
      <c r="E25" s="24" t="n">
        <v>22428.2</v>
      </c>
      <c r="F25" s="24" t="n">
        <v>22182.8</v>
      </c>
    </row>
    <row r="26" customFormat="false" ht="18.75" hidden="false" customHeight="false" outlineLevel="0" collapsed="false">
      <c r="A26" s="1" t="s">
        <v>46</v>
      </c>
      <c r="B26" s="2" t="s">
        <v>47</v>
      </c>
      <c r="C26" s="23" t="s">
        <v>48</v>
      </c>
      <c r="D26" s="24" t="n">
        <v>15870.7</v>
      </c>
      <c r="E26" s="24" t="n">
        <v>10263.2</v>
      </c>
      <c r="F26" s="24" t="n">
        <v>9764.8</v>
      </c>
    </row>
    <row r="27" customFormat="false" ht="18.75" hidden="false" customHeight="false" outlineLevel="0" collapsed="false">
      <c r="A27" s="1" t="s">
        <v>49</v>
      </c>
      <c r="B27" s="2" t="s">
        <v>50</v>
      </c>
      <c r="C27" s="25" t="s">
        <v>51</v>
      </c>
      <c r="D27" s="26" t="n">
        <f aca="false">SUM(D16:D26)</f>
        <v>58330.6</v>
      </c>
      <c r="E27" s="26" t="n">
        <f aca="false">SUM(E16:E26)</f>
        <v>46167.4</v>
      </c>
      <c r="F27" s="26" t="n">
        <f aca="false">SUM(F16:F26)</f>
        <v>45242.4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4-11-13T04:21:54Z</cp:lastPrinted>
  <dcterms:modified xsi:type="dcterms:W3CDTF">2016-12-15T03:24:17Z</dcterms:modified>
  <cp:revision>0</cp:revision>
  <dc:subject/>
  <dc:title/>
</cp:coreProperties>
</file>