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2" uniqueCount="630">
  <si>
    <t xml:space="preserve">РАСП 74н
Код</t>
  </si>
  <si>
    <t xml:space="preserve">РАСП 74н
Описание</t>
  </si>
  <si>
    <t xml:space="preserve">ФКР 74н
Код</t>
  </si>
  <si>
    <t xml:space="preserve">ФКР 74н
Описание</t>
  </si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ВР 2012
Второе наименование</t>
  </si>
  <si>
    <t xml:space="preserve">Формула
Наименование</t>
  </si>
  <si>
    <t xml:space="preserve">Формула
Ведомство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Формула
Вид расходов</t>
  </si>
  <si>
    <t xml:space="preserve">Вариант=Б2016 1 чтение;
Табл=Расходы свод;
МО=00;
Графы=00;
Отделы ГФУ=00;
ФинГод=1;
ЭК 74н=000;</t>
  </si>
  <si>
    <t xml:space="preserve">Приложение 3</t>
  </si>
  <si>
    <t xml:space="preserve">к Решению Совета народных  депутатов Крапивинского муниципального района</t>
  </si>
  <si>
    <t xml:space="preserve"> от _____________ №_____     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от 20.12.2017г.  №89 «О бюджете Крапивинского муниципального  района </t>
  </si>
  <si>
    <t xml:space="preserve">на 2018 год и на плановый период 2019 и 2020 годов»</t>
  </si>
  <si>
    <t xml:space="preserve">Приложение 7</t>
  </si>
  <si>
    <t xml:space="preserve">к Решению Совета народных депутатов</t>
  </si>
  <si>
    <t xml:space="preserve"> Крапивинского муниципального района от 20.12.2017 №89 </t>
  </si>
  <si>
    <t xml:space="preserve">"О бюджете Крапивинского муниципального района на 2018 год </t>
  </si>
  <si>
    <t xml:space="preserve">и на плановый период 2019 и 2020 годов"</t>
  </si>
  <si>
    <t xml:space="preserve">Ведомственная структура расходов на 2018 год и на плановый период 2019 и 2020 годов</t>
  </si>
  <si>
    <t xml:space="preserve">(тыс. руб.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18 год</t>
  </si>
  <si>
    <t xml:space="preserve">2019 год</t>
  </si>
  <si>
    <t xml:space="preserve">2020 год</t>
  </si>
  <si>
    <t xml:space="preserve">001</t>
  </si>
  <si>
    <t xml:space="preserve">Архивное управление Кемеровской области</t>
  </si>
  <si>
    <t xml:space="preserve">9800</t>
  </si>
  <si>
    <t xml:space="preserve">Всего</t>
  </si>
  <si>
    <t xml:space="preserve">000</t>
  </si>
  <si>
    <t xml:space="preserve">00000</t>
  </si>
  <si>
    <t xml:space="preserve">Финансовое управление по Крапивинскому району</t>
  </si>
  <si>
    <t xml:space="preserve">855</t>
  </si>
  <si>
    <t xml:space="preserve">Условно утвержденные расходы (специальные расходы)</t>
  </si>
  <si>
    <t xml:space="preserve">0113</t>
  </si>
  <si>
    <t xml:space="preserve">Другие общегосударственные вопросы</t>
  </si>
  <si>
    <t xml:space="preserve">99</t>
  </si>
  <si>
    <t xml:space="preserve">Непрограммное направление деятельности</t>
  </si>
  <si>
    <t xml:space="preserve">79040</t>
  </si>
  <si>
    <t xml:space="preserve">Содержание государственных архивных учреждений </t>
  </si>
  <si>
    <t xml:space="preserve">110</t>
  </si>
  <si>
    <t xml:space="preserve">расходы на выплаты персоналу казенных учреждений</t>
  </si>
  <si>
    <t xml:space="preserve">Осуществление первичного воинского учета на территориях, где отсутствуют военные комиссариаты (субвенции)</t>
  </si>
  <si>
    <t xml:space="preserve">02</t>
  </si>
  <si>
    <t xml:space="preserve">03</t>
  </si>
  <si>
    <t xml:space="preserve">1610051180</t>
  </si>
  <si>
    <t xml:space="preserve">Грантовая поддержка местных инициатив граждан, проживающих в сельской местности (иные межбюджетные трансферты)</t>
  </si>
  <si>
    <t xml:space="preserve">04</t>
  </si>
  <si>
    <t xml:space="preserve">05</t>
  </si>
  <si>
    <t xml:space="preserve">01000L0187</t>
  </si>
  <si>
    <t xml:space="preserve">Проектирование.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 (иные межбюджетные трансферты)</t>
  </si>
  <si>
    <t xml:space="preserve">09</t>
  </si>
  <si>
    <t xml:space="preserve">0850072690</t>
  </si>
  <si>
    <t xml:space="preserve">08500S2690</t>
  </si>
  <si>
    <t xml:space="preserve">Подготовка объектов ЖКХ Крапивинского муниципального района к работе в осенне-зимний период (иные межбюджетные трансферты)</t>
  </si>
  <si>
    <t xml:space="preserve">0810010200</t>
  </si>
  <si>
    <t xml:space="preserve">Выравнивание бюджетной обеспеченности городских и сельских поселений (дотации)</t>
  </si>
  <si>
    <t xml:space="preserve">14</t>
  </si>
  <si>
    <t xml:space="preserve">01</t>
  </si>
  <si>
    <t xml:space="preserve">1610010700</t>
  </si>
  <si>
    <t xml:space="preserve">51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 (дотации)</t>
  </si>
  <si>
    <t xml:space="preserve">1610070320</t>
  </si>
  <si>
    <t xml:space="preserve">Мероприятие по созданию на территории Крапивинского городского поселения парка "Победы" (иные межбюджетные трансферты)</t>
  </si>
  <si>
    <t xml:space="preserve">1610010580</t>
  </si>
  <si>
    <t xml:space="preserve">540</t>
  </si>
  <si>
    <t xml:space="preserve">Прочие межбюджетные трансферты на осуществление части полномочий, органов местного самоуправления Крапивинского муниципального района (иные межбюджетные трансферты)</t>
  </si>
  <si>
    <t xml:space="preserve">1610010720</t>
  </si>
  <si>
    <t xml:space="preserve">Уничтожение на территории Крапивинского муниципального района наркосодержащих растений, используемых для незаконного производства наркотиков (иные межбюджетные трансферты)</t>
  </si>
  <si>
    <t xml:space="preserve">1720010760</t>
  </si>
  <si>
    <t xml:space="preserve">0410</t>
  </si>
  <si>
    <t xml:space="preserve">Связь и информатика</t>
  </si>
  <si>
    <t xml:space="preserve">041</t>
  </si>
  <si>
    <t xml:space="preserve">Подпрограмма «Информационное общество и электронное правительство»</t>
  </si>
  <si>
    <t xml:space="preserve">72080</t>
  </si>
  <si>
    <t xml:space="preserve">Использование информационно-коммуникационных технологий в различных сферах деятельности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администрация Крапивинского муниципального района</t>
  </si>
  <si>
    <t xml:space="preserve">900</t>
  </si>
  <si>
    <t xml:space="preserve">Глава Крапивинского муниципального района (расходы на выплаты персоналу государственных (муниципальных) органов)</t>
  </si>
  <si>
    <t xml:space="preserve">0100010010</t>
  </si>
  <si>
    <t xml:space="preserve">120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</t>
  </si>
  <si>
    <t xml:space="preserve">0100010030</t>
  </si>
  <si>
    <t xml:space="preserve">Обеспечение деятельности органов муниципальной власти (иные закупки товаров, работ и услуг для обеспечения государственных (муниципальных) нужд)</t>
  </si>
  <si>
    <t xml:space="preserve">Обеспечение деятельности органов муниципальной власти (уплата налогов, сборов и иных платежей)</t>
  </si>
  <si>
    <t xml:space="preserve">85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(иные закупки товаров, работ и услуг для обеспечения государственных (муниципальных) нужд)</t>
  </si>
  <si>
    <t xml:space="preserve">0100051200</t>
  </si>
  <si>
    <t xml:space="preserve">Резервный фонд администрации Крапивинского муниципального района (резервные средства)</t>
  </si>
  <si>
    <t xml:space="preserve">11</t>
  </si>
  <si>
    <t xml:space="preserve">0100010050</t>
  </si>
  <si>
    <t xml:space="preserve">870</t>
  </si>
  <si>
    <t xml:space="preserve">Выполнение других обязательств (расходы на выплаты персоналу казенных учреждений)</t>
  </si>
  <si>
    <t xml:space="preserve">13</t>
  </si>
  <si>
    <t xml:space="preserve">0100010100</t>
  </si>
  <si>
    <t xml:space="preserve">Выполнение других обязательств (иные закупки товаров, работ и услуг для обеспечения государственных (муниципальных) нужд)</t>
  </si>
  <si>
    <t xml:space="preserve">Выполнение других обязательств (исполнение судебных актов)</t>
  </si>
  <si>
    <t xml:space="preserve">830</t>
  </si>
  <si>
    <t xml:space="preserve">Выполнение других обязательств (уплата налогов, сборов и иных платежей)</t>
  </si>
  <si>
    <t xml:space="preserve">Организация информационной безопасности (иные закупки товаров, работ и услуг для обеспечения государственных (муниципальных) нужд)</t>
  </si>
  <si>
    <t xml:space="preserve">0100010730</t>
  </si>
  <si>
    <t xml:space="preserve">Осуществление функций по хранению, комплектованию, учету и использованию документов Архивного фонда Кемеровской области (иные закупки товаров, работ и услуг для обеспечения государственных (муниципальных) нужд)</t>
  </si>
  <si>
    <t xml:space="preserve">0100079050</t>
  </si>
  <si>
    <t xml:space="preserve">Создание и функционирование административных комиссий  (расходы на выплаты персоналу государственных (муниципальных) органов)</t>
  </si>
  <si>
    <t xml:space="preserve">0100079060</t>
  </si>
  <si>
    <t xml:space="preserve">Создание и функционирование административных комиссий (иные закупки товаров, работ и услуг для обеспечения государственных (муниципальных) нужд)</t>
  </si>
  <si>
    <t xml:space="preserve">Обеспечение деятельности муниципального бюджетного учреждения "Автохозяйство" (субсидии бюджетным учреждениям)</t>
  </si>
  <si>
    <t xml:space="preserve">0700010080</t>
  </si>
  <si>
    <t xml:space="preserve">610</t>
  </si>
  <si>
    <t xml:space="preserve">Обеспечение деятельности бюджетных, автономных учреждений на оплату труда (субсидии бюджетным учреждениям)</t>
  </si>
  <si>
    <t xml:space="preserve">0700011000</t>
  </si>
  <si>
    <t xml:space="preserve">Приобретение и установка автоматизированной информационной спутниковой системы ГЛОНАСС в "Школьный" автобус (субсидии бюджетным учреждениям)</t>
  </si>
  <si>
    <t xml:space="preserve">0950010220</t>
  </si>
  <si>
    <t xml:space="preserve">Обеспечение деятельности муниципального автономного учреждения (Многофункциональный центр предоставления государственных и муниципальных услуг) (субсидии автономным учреждениям)</t>
  </si>
  <si>
    <t xml:space="preserve">1200010090</t>
  </si>
  <si>
    <t xml:space="preserve">620</t>
  </si>
  <si>
    <t xml:space="preserve">Обеспечение деятельности бюджетных, автономных учреждений на оплату труда (субсидии автономным учреждениям)</t>
  </si>
  <si>
    <t xml:space="preserve">1200011000</t>
  </si>
  <si>
    <t xml:space="preserve">Развитие системы повышения квалификации и профессиональной подготовки муниципальных служащих  (расходы на выплаты персоналу государственных (муниципальных) органов)</t>
  </si>
  <si>
    <t xml:space="preserve">1300010110</t>
  </si>
  <si>
    <t xml:space="preserve">Развитие системы повышения квалификации и профессиональной подготовки муниципальных служащих   (иные закупки товаров, работ и услуг для обеспечения государственных (муниципальных) нужд)</t>
  </si>
  <si>
    <t xml:space="preserve">Денежное сопровождение наградной системы Крапивинского муниципального района (приобретение и изготовление бланков, рамок, плакеток, поздравительной корреспонденции, ценных подарков, конфет и цветов)  (иные закупки товаров, работ и услуг для обеспечения государственных (муниципальных) нужд)</t>
  </si>
  <si>
    <t xml:space="preserve">1400010120</t>
  </si>
  <si>
    <t xml:space="preserve">Денежное сопровождение наградной системы Крапивинского муниципального района (выплата ежемесячных пособий Почетным гражданам Крапивинского муниципального района) (публичные нормативные выплаты гражданам несоциального характера)</t>
  </si>
  <si>
    <t xml:space="preserve">1400010121</t>
  </si>
  <si>
    <t xml:space="preserve">Денежное сопровождение наградной системы Крапивинского муниципального района (расходы на выплаты персоналу государственных (муниципальных) органов)</t>
  </si>
  <si>
    <t xml:space="preserve">1400010122</t>
  </si>
  <si>
    <t xml:space="preserve">Денежное сопровождение наградной системы Крапивинского муниципального района (премии и гранты)</t>
  </si>
  <si>
    <t xml:space="preserve">Денежное сопровождение наградной системы Крапивинского муниципального района (субсидии бюджетным учреждениям)</t>
  </si>
  <si>
    <t xml:space="preserve">Создание и функционирование комиссий по делам несовершеннолетних и защите их прав (расходы на выплаты персоналу государственных (муниципальных) органов)</t>
  </si>
  <si>
    <t xml:space="preserve">1710071960</t>
  </si>
  <si>
    <t xml:space="preserve">Создание и функционирование комиссий по делам несовершеннолетних и защите их прав (иные закупки товаров, работ и услуг для обеспечения государственных (муниципальных) нужд)</t>
  </si>
  <si>
    <t xml:space="preserve">Разработка, тиражирование и распространение информационно-образовательных материалов для различных целевых групп (иные закупки товаров, работ и услуг для обеспечения государственных (муниципальных) нужд)</t>
  </si>
  <si>
    <t xml:space="preserve">1720010230</t>
  </si>
  <si>
    <t xml:space="preserve">Изготовление рекламно-информационной продукции по профилактике употребления СПАЙСОВ (иные закупки товаров, работ и услуг для обеспечения государственных (муниципальных) нужд)</t>
  </si>
  <si>
    <t xml:space="preserve">1720010240</t>
  </si>
  <si>
    <t xml:space="preserve">Приобретение необходимого инвентаря и организация антинаркотических мероприятий в период летнего отдыха подростков из малообеспеченных, многодетных семей (иные закупки товаров, работ и услуг для обеспечения государственных (муниципальных) нужд)</t>
  </si>
  <si>
    <t xml:space="preserve">1720010280</t>
  </si>
  <si>
    <t xml:space="preserve">Организация и проведение образовательно-воспитательных тетрализованных представлений спортивной и антинаркотической направленности (иные закупки товаров, работ и услуг для обеспечения государственных (муниципальных) нужд)</t>
  </si>
  <si>
    <t xml:space="preserve">1720010290</t>
  </si>
  <si>
    <t xml:space="preserve">Уничтожение на территории Крапивинского муниципального района наркосодержащих растений, используемых для незаконного производства наркотиков (иные закупки товаров, работ и услуг для обеспечения государственных (муниципальных) нужд)</t>
  </si>
  <si>
    <t xml:space="preserve">Содержание и развитие системы по предупреждению и ликвидации чрезвычайных ситуаций и стихийных бедствий (расходы на выплаты персоналу казенных учреждений)</t>
  </si>
  <si>
    <t xml:space="preserve">0910010130</t>
  </si>
  <si>
    <t xml:space="preserve">Содержание и развитие системы по предупреждению и ликвидации чрезвычайных ситуаций и стихийных бедствий (иные закупки товаров, работ и услуг для обеспечения государственных (муниципальных) нужд)</t>
  </si>
  <si>
    <t xml:space="preserve">Содержание и развитие системы по предупреждению и ликвидации чрезвычайных ситуаций и стихийных бедствий (уплата налогов, сборов и иных платежей)</t>
  </si>
  <si>
    <t xml:space="preserve">Обеспечение безопасности жизнедеятельности населения и предприятий в Крапивинском муниципальном районе (иные закупки товаров, работ и услуг для обеспечения государственных (муниципальных) нужд)</t>
  </si>
  <si>
    <t xml:space="preserve">0910010750</t>
  </si>
  <si>
    <t xml:space="preserve">План построения и развития АПК "Безопасный город" (иные закупки товаров, работ и услуг для обеспечения государственных (муниципальных) нужд)</t>
  </si>
  <si>
    <t xml:space="preserve">0910010780</t>
  </si>
  <si>
    <t xml:space="preserve">Приобретение информационной продукции для проведения занятий по антитеррору  (иные закупки товаров, работ и услуг для обеспечения государственных (муниципальных) нужд)</t>
  </si>
  <si>
    <t xml:space="preserve">0920010140</t>
  </si>
  <si>
    <t xml:space="preserve">Обеспечение пожарной безопасности (иные закупки товаров, работ и услуг для обеспечения государственных (муниципальных) нужд)</t>
  </si>
  <si>
    <t xml:space="preserve">0930010150</t>
  </si>
  <si>
    <t xml:space="preserve">Обеспечение мероприятий по борьбе с преступностью (иные закупки товаров, работ и услуг для обеспечения государственных (муниципальных) нужд)</t>
  </si>
  <si>
    <t xml:space="preserve">0940010160</t>
  </si>
  <si>
    <t xml:space="preserve">Приобретение и установка автоматизированной информационной спутниковой системы ГЛОНАСС в "Школьный" автобус (иные закупки товаров, работ и услуг для обеспечения государственных (муниципальных) нужд)</t>
  </si>
  <si>
    <t xml:space="preserve">Обеспечение безопасности жизни людей на водных объектах (иные закупки товаров, работ и услуг для обеспечения государственных (муниципальных) нужд)</t>
  </si>
  <si>
    <t xml:space="preserve">0960010740</t>
  </si>
  <si>
    <t xml:space="preserve">Паводок (иные закупки товаров, работ и услуг для обеспечения государственных (муниципальных) нужд)</t>
  </si>
  <si>
    <t xml:space="preserve">0970010770</t>
  </si>
  <si>
    <t xml:space="preserve">Мероприятия в топливно-энергетической области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00</t>
  </si>
  <si>
    <t xml:space="preserve">810</t>
  </si>
  <si>
    <t xml:space="preserve">Поддержка автомобильного транспорта осуществляющего пассажирские перевозки (иные закупки товаров, работ и услуг для обеспечения государственных (муниципальных) нужд)</t>
  </si>
  <si>
    <t xml:space="preserve">08</t>
  </si>
  <si>
    <t xml:space="preserve">0100010180</t>
  </si>
  <si>
    <t xml:space="preserve">Мероприятия по землепользованию и застройки территорий (иные закупки товаров, работ и услуг для обеспечения государственных (муниципальных) нужд)</t>
  </si>
  <si>
    <t xml:space="preserve">12</t>
  </si>
  <si>
    <t xml:space="preserve">0100010860</t>
  </si>
  <si>
    <t xml:space="preserve">Организация образовательных курсов и семинаров для руководителей  и специалистов организаций и индивидуальных предпринимателей (иные закупки товаров, работ и услуг для обеспечения государственных (муниципальных) нужд)</t>
  </si>
  <si>
    <t xml:space="preserve">1000010790</t>
  </si>
  <si>
    <t xml:space="preserve">Предоставление субсидий субъектам малого и среднего предпринимательства на участие в выставках и ярмарках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1000010880</t>
  </si>
  <si>
    <t xml:space="preserve">Теплоснабжение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30</t>
  </si>
  <si>
    <t xml:space="preserve">Водоснабжение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40</t>
  </si>
  <si>
    <t xml:space="preserve">Газоснабжение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50</t>
  </si>
  <si>
    <t xml:space="preserve">Содержание и обустройство сибиреязвенных захоронений и скотомогильников (биотермических ям) (иные закупки товаров, работ и услуг для обеспечения государственных (муниципальных) нужд)</t>
  </si>
  <si>
    <t xml:space="preserve">010007114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 (социальные выплаты гражданам, кроме публичных нормативных социальных выплат)</t>
  </si>
  <si>
    <t xml:space="preserve">10</t>
  </si>
  <si>
    <t xml:space="preserve">1500051340</t>
  </si>
  <si>
    <t xml:space="preserve">32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(социальные выплаты гражданам, кроме публичных нормативных социальных выплат)</t>
  </si>
  <si>
    <t xml:space="preserve">1500051350</t>
  </si>
  <si>
    <t xml:space="preserve">Обеспечение жильем социальных категорий граждан, установленных законодательством КО (социальные выплаты гражданам, кроме публичных нормативных социальных выплат)</t>
  </si>
  <si>
    <t xml:space="preserve">1500071660</t>
  </si>
  <si>
    <t xml:space="preserve">Обеспечение жильем молодых семей (социальные выплаты гражданам, кроме публичных нормативных социальных выплат)</t>
  </si>
  <si>
    <t xml:space="preserve">15000L0200</t>
  </si>
  <si>
    <t xml:space="preserve">Реализация мероприятий по обеспечению жильем молодых семей (социальные выплаты гражданам, кроме публичных нормативных социальных выплат)</t>
  </si>
  <si>
    <t xml:space="preserve">15000L4970</t>
  </si>
  <si>
    <t xml:space="preserve">Средства массовой информации (субсидии бюджетным учреждениям)</t>
  </si>
  <si>
    <t xml:space="preserve">0500010250</t>
  </si>
  <si>
    <t xml:space="preserve">0500011000</t>
  </si>
  <si>
    <t xml:space="preserve">004</t>
  </si>
  <si>
    <t xml:space="preserve">Департамент культуры и национальной политики Кемеровской области</t>
  </si>
  <si>
    <t xml:space="preserve">0704</t>
  </si>
  <si>
    <t xml:space="preserve">Среднее профессиональное образование</t>
  </si>
  <si>
    <t xml:space="preserve">121</t>
  </si>
  <si>
    <t xml:space="preserve">Подпрограмма «Развитие культуры»</t>
  </si>
  <si>
    <t xml:space="preserve">72760</t>
  </si>
  <si>
    <t xml:space="preserve">Выплата пособия на приобретение учебной литературы и письменных принадлежностей детям-сиротам и детям, оставшимся без попечения родителей, а также лицам из их числа, обучающимся в государственных организациях профессионального образования</t>
  </si>
  <si>
    <t xml:space="preserve">социальные выплаты гражданам, кроме публичных нормативных социальных выплат</t>
  </si>
  <si>
    <t xml:space="preserve">Процентные платежи по муниципальному долгу Крапивинского муниципального района (обслуживание муниципального долга)</t>
  </si>
  <si>
    <t xml:space="preserve">1630010260</t>
  </si>
  <si>
    <t xml:space="preserve">730</t>
  </si>
  <si>
    <t xml:space="preserve">72770</t>
  </si>
  <si>
    <t xml:space="preserve">Обеспечение детей-сирот и детей, оставшихся без попечения родителей, а также лиц из их числа одеждой, обувью, мягким инвентарем, единовременным денежным пособием при выпуске из государственных организаций профессионального образования </t>
  </si>
  <si>
    <t xml:space="preserve">комитет по управлению муниципальным имуществом администрации Крапивинского муниципального района Кемеровской области</t>
  </si>
  <si>
    <t xml:space="preserve">910</t>
  </si>
  <si>
    <t xml:space="preserve">0705</t>
  </si>
  <si>
    <t xml:space="preserve">Профессиональная подготовка, переподготовка и повышение квалификации</t>
  </si>
  <si>
    <t xml:space="preserve">70370</t>
  </si>
  <si>
    <t xml:space="preserve">Обеспечение деятельности организаций дополнительного профессионального образования </t>
  </si>
  <si>
    <t xml:space="preserve">субсидии бюджетным учреждениям</t>
  </si>
  <si>
    <t xml:space="preserve">0600010030</t>
  </si>
  <si>
    <t xml:space="preserve">79510</t>
  </si>
  <si>
    <t xml:space="preserve">Переподготовка и повышение квалификации кадров</t>
  </si>
  <si>
    <t xml:space="preserve">0801</t>
  </si>
  <si>
    <t xml:space="preserve">Культура</t>
  </si>
  <si>
    <t xml:space="preserve">59500</t>
  </si>
  <si>
    <t xml:space="preserve">Осуществление переданных органам государственной власти субъектов Российской Федерации в соответствии с пунктом 1 статьи 9.1 Федерального закона от 25 июня 2002 года № 73-ФЗ «Об объектах культурного наследия (памятниках истории и культуры) народов Российской Федерации» полномочий Российской Федерации в отношении объектов культурного наследия</t>
  </si>
  <si>
    <t xml:space="preserve">расходы на выплаты персоналу государственных (муниципальных) органов</t>
  </si>
  <si>
    <t xml:space="preserve">70380</t>
  </si>
  <si>
    <t xml:space="preserve">Обеспечение деятельности учреждений культуры и мероприятий в сфере культуры и кинематографии </t>
  </si>
  <si>
    <t xml:space="preserve">Мероприятия по оформлению правоустанавливающих документов на объекты муниципальной собственности (иные закупки товаров, работ и услуг для обеспечения государственных (муниципальных) нужд)</t>
  </si>
  <si>
    <t xml:space="preserve">0600010060</t>
  </si>
  <si>
    <t xml:space="preserve">Мероприятия по оформлению правоустанавливающих документов на объекты муниципальной собственности (исполнение судебных актов)</t>
  </si>
  <si>
    <t xml:space="preserve">Мероприятия по оформлению правоустанавливающих документов на объекты муниципальной собственности (уплата налогов, сборов и иных платежей)</t>
  </si>
  <si>
    <t xml:space="preserve">Транспортный налог  (иные закупки товаров, работ и услуг для обеспечения государственных (муниципальных) нужд)</t>
  </si>
  <si>
    <t xml:space="preserve">0600010070</t>
  </si>
  <si>
    <t xml:space="preserve">Транспортный налог  (уплата налогов, сборов и иных платежей)</t>
  </si>
  <si>
    <t xml:space="preserve">Содержание муниципального имущества, составляющего казну Крапинского муниципального района  (иные закупки товаров, работ и услуг для обеспечения государственных (муниципальных) нужд)</t>
  </si>
  <si>
    <t xml:space="preserve">0600010920</t>
  </si>
  <si>
    <t xml:space="preserve">Ремонт многоквартирных домов (минимальный размер взноса за муниципальные квартиры)   (иные закупки товаров, работ и услуг для обеспечения государственных (муниципальных) нужд)</t>
  </si>
  <si>
    <t xml:space="preserve">0840010910</t>
  </si>
  <si>
    <t xml:space="preserve">Подготовка объектов ЖКХ Крапивинского муниципального района к работе в осенне-зимний период  (иные закупки товаров, работ и услуг для обеспечения государственных (муниципальных) нужд)</t>
  </si>
  <si>
    <t xml:space="preserve">Строительство, реконструкция объектов систем водоснабжения и водоотведения (бюджетные инвестиции)</t>
  </si>
  <si>
    <t xml:space="preserve">0810072480</t>
  </si>
  <si>
    <t xml:space="preserve">410</t>
  </si>
  <si>
    <t xml:space="preserve">Обеспечение жильем социальных категорий граждан, установленных законодательством КО (бюджетные инвестиции)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бюджетные инвестиции)</t>
  </si>
  <si>
    <t xml:space="preserve">0230071850</t>
  </si>
  <si>
    <t xml:space="preserve">02300'R0820</t>
  </si>
  <si>
    <t xml:space="preserve">субсидии автономным учреждениям</t>
  </si>
  <si>
    <t xml:space="preserve">управление образования администрации Крапивинского муниципального района</t>
  </si>
  <si>
    <t xml:space="preserve">91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расходы на выплаты персоналу казенных учреждений)</t>
  </si>
  <si>
    <t xml:space="preserve">07</t>
  </si>
  <si>
    <t xml:space="preserve">021001027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иные закупки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автоном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уплата налогов, сборов и иных платежей)</t>
  </si>
  <si>
    <t xml:space="preserve">Совершенствование организации питания (иные закупки товаров, работ и услуг для обеспечения государственных (муниципальных) нужд)</t>
  </si>
  <si>
    <t xml:space="preserve">0210010310</t>
  </si>
  <si>
    <t xml:space="preserve">Совершенствование организации питания (субсидии бюджетным учреждениям)</t>
  </si>
  <si>
    <t xml:space="preserve">Совершенствование организации питания (субсидии автономным учреждениям)</t>
  </si>
  <si>
    <t xml:space="preserve">Поддержка образовательных учреждений, талантливых педагогов и одаренных детей (субсидии бюджетным учреждениям)</t>
  </si>
  <si>
    <t xml:space="preserve">0210010390</t>
  </si>
  <si>
    <t xml:space="preserve">0210011000</t>
  </si>
  <si>
    <t xml:space="preserve">0210071800</t>
  </si>
  <si>
    <t xml:space="preserve">Модернизация объектов социальной сферы и жилого фонда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1100010710</t>
  </si>
  <si>
    <t xml:space="preserve">180001027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субсидии бюджетным учреждениям)</t>
  </si>
  <si>
    <t xml:space="preserve">0210010330</t>
  </si>
  <si>
    <t xml:space="preserve">02100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(иные закупки товаров, работ и услуг для обеспечения государственных (муниципальных) нужд)</t>
  </si>
  <si>
    <t xml:space="preserve">0210010350</t>
  </si>
  <si>
    <t xml:space="preserve">Обеспечение образовательной деятельности образовательных организаций по адаптированным общеобразовательным программам (исполнение судебных актов) </t>
  </si>
  <si>
    <t xml:space="preserve">Обеспечение образовательной деятельности образовательных организаций по адаптированным общеобразовательным программам (уплата налогов, сборов и иных платежей)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расходы на выплаты персоналу казенных учреждений)</t>
  </si>
  <si>
    <t xml:space="preserve">0210071830</t>
  </si>
  <si>
    <t xml:space="preserve">0210071840</t>
  </si>
  <si>
    <t xml:space="preserve">Модернизация объектов социальной сферы и жилого фонда Крапивинского муниципального района (субсидии бюджетным учреждениям)</t>
  </si>
  <si>
    <t xml:space="preserve">Модернизация объектов социальной сферы и жилого фонда Крапивинского муниципального района (уплата налогов, сборов и иных платежей)</t>
  </si>
  <si>
    <t xml:space="preserve">Строительство, реконструкция и капитальный ремонт образовательных организаций (субсидии бюджетным учреждениям)</t>
  </si>
  <si>
    <t xml:space="preserve">1100071770</t>
  </si>
  <si>
    <t xml:space="preserve">11000S1770</t>
  </si>
  <si>
    <t xml:space="preserve">1800010330</t>
  </si>
  <si>
    <t xml:space="preserve">Обеспечение образовательной деятельности образовательных организаций по адаптированным общеобразовательным программам (расходы на выплаты персоналу казенных учреждений)</t>
  </si>
  <si>
    <t xml:space="preserve">1800010350</t>
  </si>
  <si>
    <t xml:space="preserve">Обеспечение деятельности дополнительного образования (субсидии бюджетным учреждениям)</t>
  </si>
  <si>
    <t xml:space="preserve">0210010360</t>
  </si>
  <si>
    <t xml:space="preserve">Обеспечение деятельности учреждений для диагностики детей (субсидии бюджетным учреждениям)</t>
  </si>
  <si>
    <t xml:space="preserve">0210010370</t>
  </si>
  <si>
    <t xml:space="preserve">1800010360</t>
  </si>
  <si>
    <t xml:space="preserve">Организация круглогодичного отдыха, оздоровления и занятости обучающихся 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0210010380</t>
  </si>
  <si>
    <t xml:space="preserve">Организация круглогодичного отдыха, оздоровления и занятости обучающихся  Крапивинского муниципального района (субсидии бюджетным учреждениям)</t>
  </si>
  <si>
    <t xml:space="preserve">Поддержка образовательных учреждений, талантливых педагогов и одаренных детей (премии и гранты)</t>
  </si>
  <si>
    <t xml:space="preserve">350</t>
  </si>
  <si>
    <t xml:space="preserve">Развитие единого образовательного пространства, повышение качества образовательных результатов (иные закупки товаров, работ и услуг для обеспечения государственных (муниципальных) нужд)</t>
  </si>
  <si>
    <t xml:space="preserve">0210071930</t>
  </si>
  <si>
    <t xml:space="preserve">Развитие единого образовательного пространства, повышение качества образовательных результатов (субсидии бюджетным учреждениям)</t>
  </si>
  <si>
    <t xml:space="preserve">Организация круглогодичного отдыха, оздоровления и занятости обучающихся (иные закупки товаров, работ и услуг для обеспечения государственных (муниципальных) нужд)</t>
  </si>
  <si>
    <t xml:space="preserve">0210071940</t>
  </si>
  <si>
    <t xml:space="preserve">Организация круглогодичного отдыха, оздоровления и занятости обучающихся (субсидии бюджетным учреждениям)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 </t>
  </si>
  <si>
    <t xml:space="preserve">0220010030</t>
  </si>
  <si>
    <t xml:space="preserve">Обеспечение деятельности (оказание услуг) подведомственных учреждений (расходы на выплаты персоналу казенных учреждений)</t>
  </si>
  <si>
    <t xml:space="preserve">0220010400</t>
  </si>
  <si>
    <t xml:space="preserve">Обеспечение деятельности (оказание услуг) подведомственных учреждений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подведомственных учреждений (субсидии бюджетным учреждениям)</t>
  </si>
  <si>
    <t xml:space="preserve">Обеспечение деятельности (оказание услуг) подведомственных учреждений (уплата налогов, сборов и иных платежей)</t>
  </si>
  <si>
    <t xml:space="preserve">0220011000</t>
  </si>
  <si>
    <t xml:space="preserve">Адресная социальная поддержка участников образовательного процесса (субсидии бюджетным учреждениям)</t>
  </si>
  <si>
    <t xml:space="preserve">0230072000</t>
  </si>
  <si>
    <t xml:space="preserve">Организация и осуществление деятельности по опеке и попечительству (расходы на выплаты персоналу государственных (муниципальных) органов)</t>
  </si>
  <si>
    <t xml:space="preserve">0230072070</t>
  </si>
  <si>
    <t xml:space="preserve">Организация и осуществление деятельности по опеке и попечительству (иные закупки товаров, работ и услуг для обеспечения государственных (муниципальных) нужд)</t>
  </si>
  <si>
    <t xml:space="preserve">Социальная поддержка работников образовательных организаций и участников образовательного процесса (социальные выплаты гражданам, кроме публичных нормативных социальных выплат)</t>
  </si>
  <si>
    <t xml:space="preserve">0230072010</t>
  </si>
  <si>
    <t xml:space="preserve">Социальная поддержка работников образовательных организаций и участников образовательного процесса (премии и гранты)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(иные закупки товаров, работ и услуг для обеспечения государственных (муниципальных) нужд)</t>
  </si>
  <si>
    <t xml:space="preserve">023007203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(социальные выплаты гражданам, кроме публичных нормативных социальных выплат)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 (публично нормативные социальные выплаты гражданам)</t>
  </si>
  <si>
    <t xml:space="preserve">0230072040</t>
  </si>
  <si>
    <t xml:space="preserve">31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(социальные выплаты гражданам, кроме публичных нормативных социальных выплат)</t>
  </si>
  <si>
    <t xml:space="preserve">0230072050</t>
  </si>
  <si>
    <t xml:space="preserve">Меры социальной поддержки многодетных семей в соответствии с Законом Кемеровской области от 14 ноября 2005 года № 123-ОЗ "О мерах социальной поддержки многодетных семей в Кемеровской области"(социальные выплаты гражданам, кроме публичных нормативных социальных выплат)</t>
  </si>
  <si>
    <t xml:space="preserve">03200700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субсидии бюджетным учреждениям)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иные закупки товаров, работ и услуг для обеспечения государственных (муниципальных) нужд)</t>
  </si>
  <si>
    <t xml:space="preserve">02100718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публичные нормативные социальные выплаты гражданам)</t>
  </si>
  <si>
    <t xml:space="preserve">Выплата единовременного пособия при всех формах устройства детей, лишенных родительского попечения, в семью (социальные выплаты гражданам, кроме публичных нормативных социальных выплат)</t>
  </si>
  <si>
    <t xml:space="preserve">023005260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 (публичные нормативные социальные выплаты гражданам)</t>
  </si>
  <si>
    <t xml:space="preserve">0230080130</t>
  </si>
  <si>
    <t xml:space="preserve">70390</t>
  </si>
  <si>
    <t xml:space="preserve">Обеспечение деятельности музеев и постоянных выставок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 (социальные выплаты гражданам,кроме публичных нормативных социальных выплат)</t>
  </si>
  <si>
    <t xml:space="preserve">70400</t>
  </si>
  <si>
    <t xml:space="preserve">Обеспечение деятельности библиотек </t>
  </si>
  <si>
    <t xml:space="preserve">Улучшение материального положения семей с детьми (публичные нормативные социальные выплаты гражданам) </t>
  </si>
  <si>
    <t xml:space="preserve">06</t>
  </si>
  <si>
    <t xml:space="preserve">0340010620</t>
  </si>
  <si>
    <t xml:space="preserve">управление культуры, молодежной политики и спорта  администрации Крапивинского муниципального района</t>
  </si>
  <si>
    <t xml:space="preserve">913</t>
  </si>
  <si>
    <t xml:space="preserve">122</t>
  </si>
  <si>
    <t xml:space="preserve">Подпрограмма «Культура и искусство»</t>
  </si>
  <si>
    <t xml:space="preserve">70460</t>
  </si>
  <si>
    <t xml:space="preserve">Оплата грантов, премий и других выплат </t>
  </si>
  <si>
    <t xml:space="preserve">0420010360</t>
  </si>
  <si>
    <t xml:space="preserve">123</t>
  </si>
  <si>
    <t xml:space="preserve">Подпрограмма «Социально-экономическое развитие наций и народностей»</t>
  </si>
  <si>
    <t xml:space="preserve">70470</t>
  </si>
  <si>
    <t xml:space="preserve">Развитие инфраструктуры мест традиционного проживания и традиционной хозяйственной деятельности коренных малочисленных народов </t>
  </si>
  <si>
    <t xml:space="preserve">520</t>
  </si>
  <si>
    <t xml:space="preserve">субсидии</t>
  </si>
  <si>
    <t xml:space="preserve">0420011000</t>
  </si>
  <si>
    <t xml:space="preserve">0440010360</t>
  </si>
  <si>
    <t xml:space="preserve">0440011000</t>
  </si>
  <si>
    <t xml:space="preserve">Обеспечение пожарной безопасности (субсидии бюджетным учреждениям)</t>
  </si>
  <si>
    <t xml:space="preserve">70480</t>
  </si>
  <si>
    <t xml:space="preserve">Этнокультурное развитие наций и народностей Кемеровской области </t>
  </si>
  <si>
    <t xml:space="preserve">Молодежь Крапивинского муниципального района (субсидии бюджетным учреждениям)</t>
  </si>
  <si>
    <t xml:space="preserve">0410010420</t>
  </si>
  <si>
    <t xml:space="preserve">Реализация мер в области государственной молодежной политики (субсидии бюджетным учреждениям)</t>
  </si>
  <si>
    <t xml:space="preserve">0410070490</t>
  </si>
  <si>
    <t xml:space="preserve">04100S0490</t>
  </si>
  <si>
    <t xml:space="preserve">Обеспечение деятельности  учреждений культуры и мероприятий в сфере культуры и кинематографии (субсидии бюджетным учреждениям)</t>
  </si>
  <si>
    <t xml:space="preserve">0410010500</t>
  </si>
  <si>
    <t xml:space="preserve">Обеспечение деятельности (оказания услуг) подведомственных учреждений в сфере культуры и кинематографии (субсидии бюджетным учреждениям)</t>
  </si>
  <si>
    <t xml:space="preserve">0410010510</t>
  </si>
  <si>
    <t xml:space="preserve">Обеспечение деятельности  музеев и постоянных выставок (субсидии бюджетным учреждениям)</t>
  </si>
  <si>
    <t xml:space="preserve">0410010520</t>
  </si>
  <si>
    <t xml:space="preserve">Обеспечение деятельности библиотек (субсидии бюджетным учреждениям)</t>
  </si>
  <si>
    <t xml:space="preserve">0410010530</t>
  </si>
  <si>
    <t xml:space="preserve">0410011000</t>
  </si>
  <si>
    <t xml:space="preserve">Обеспечение деятельности бюджетных учреждений на оплату труда (субсидии бюджетным учреждениям)</t>
  </si>
  <si>
    <t xml:space="preserve">0410011010</t>
  </si>
  <si>
    <t xml:space="preserve">0410011020</t>
  </si>
  <si>
    <t xml:space="preserve">0410011030</t>
  </si>
  <si>
    <t xml:space="preserve">Ежемесячные выплаты стимулирующего характера работникам муниципальных библиотек, музеев и культурно-досуговых учреждений (субсидии бюджетным учреждениям)</t>
  </si>
  <si>
    <t xml:space="preserve">04100704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 (субсидии бюджетным учреждениям)</t>
  </si>
  <si>
    <t xml:space="preserve">04100 L4670</t>
  </si>
  <si>
    <t xml:space="preserve">Поддержка отрасли культуры (государственная поддержка лучших сельских учреждений культуры)</t>
  </si>
  <si>
    <t xml:space="preserve">04100 L5192</t>
  </si>
  <si>
    <t xml:space="preserve">Обеспечение пожарной безопасности  (субсидии бюджетным учреждениям)</t>
  </si>
  <si>
    <t xml:space="preserve">0430010030</t>
  </si>
  <si>
    <t xml:space="preserve">0430010400</t>
  </si>
  <si>
    <t xml:space="preserve">0802</t>
  </si>
  <si>
    <t xml:space="preserve">Кинематография</t>
  </si>
  <si>
    <t xml:space="preserve">1800010400</t>
  </si>
  <si>
    <t xml:space="preserve">Социальная поддержка работников образовательных организаций и участников образовательного процесса  (субсидии бюджетным учреждениям)</t>
  </si>
  <si>
    <t xml:space="preserve">Оказание адресной социальной помощи нуждающимся и социально незащищенным категориям граждан (субсидии бюджетным учреждениям)</t>
  </si>
  <si>
    <t xml:space="preserve">0340010610</t>
  </si>
  <si>
    <t xml:space="preserve">Развитие физкультуры и спорта на территории Крапивинского муниципального района (субсидии бюджетным учреждениям)</t>
  </si>
  <si>
    <t xml:space="preserve">0440010410</t>
  </si>
  <si>
    <t xml:space="preserve">0804</t>
  </si>
  <si>
    <t xml:space="preserve">Другие вопросы в области культуры, кинематографии</t>
  </si>
  <si>
    <t xml:space="preserve">79520</t>
  </si>
  <si>
    <t xml:space="preserve">Обеспечение деятельности органов государственной власти</t>
  </si>
  <si>
    <t xml:space="preserve">Управление социальной защиты населения администрации  Крапивинского муниципального района</t>
  </si>
  <si>
    <t xml:space="preserve">915</t>
  </si>
  <si>
    <t xml:space="preserve">Сопровождение инвалидов молодого возраста при трудоустройстве в рамках мероприятий по содействию занятости населения (расходы на выплаты персоналу казенных учреждений)</t>
  </si>
  <si>
    <t xml:space="preserve">0300073290</t>
  </si>
  <si>
    <t xml:space="preserve">005</t>
  </si>
  <si>
    <t xml:space="preserve">Департамент охраны здоровья населения Кемеровской области</t>
  </si>
  <si>
    <t xml:space="preserve">014</t>
  </si>
  <si>
    <t xml:space="preserve">Подпрограмма «Кадровое обеспечение системы здравоохранения»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0340085010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(публичные нормативные социальные выплаты гражданам)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(субсидии бюджетным учреждениям)</t>
  </si>
  <si>
    <t xml:space="preserve">0310070160</t>
  </si>
  <si>
    <t xml:space="preserve">79540</t>
  </si>
  <si>
    <t xml:space="preserve">Обеспечение деятельности (оказание услуг) подведомственных учреждений 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расходы на выплаты персоналу казенных учреждений)</t>
  </si>
  <si>
    <t xml:space="preserve">03100701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иные закупки товаров, работ и услуг для обеспечения государственных (муниципальных) нужд)</t>
  </si>
  <si>
    <t xml:space="preserve">0901</t>
  </si>
  <si>
    <t xml:space="preserve">Стационарная медицинская помощь</t>
  </si>
  <si>
    <t xml:space="preserve">012</t>
  </si>
  <si>
    <t xml:space="preserve">Подпрограмма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</t>
  </si>
  <si>
    <t xml:space="preserve">72250</t>
  </si>
  <si>
    <t xml:space="preserve">Высокотехнологичные виды медицинской помощи 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(уплата налогов, сборов и иных платежей)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(расходы на выплаты персоналу казенных учреждений)</t>
  </si>
  <si>
    <t xml:space="preserve">031007019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(субсидии бюджетным учреждениям)</t>
  </si>
  <si>
    <t xml:space="preserve">1800070160</t>
  </si>
  <si>
    <t xml:space="preserve">180007017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(иные закупки товаров, работ и услуг для обеспечения государственных (муниципальных) нужд)</t>
  </si>
  <si>
    <t xml:space="preserve">0320051370</t>
  </si>
  <si>
    <t xml:space="preserve">72260</t>
  </si>
  <si>
    <t xml:space="preserve">Совершенствование организации медицинской помощи пострадавшим при дорожно-транспортных происшествиях </t>
  </si>
  <si>
    <t xml:space="preserve">иные межбюджетные трансферты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(публичные нормативные социальные выплаты гражданам)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(иные закупки товаров, работ и услуг для обеспечения государственных (муниципальных) нужд)</t>
  </si>
  <si>
    <t xml:space="preserve">0320052200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(публичные нормативные социальные выплаты гражданам)</t>
  </si>
  <si>
    <t xml:space="preserve">Оплата жилищно-коммунальных услуг отдельным категориям граждан (иные закупки товаров, работ и услуг для обеспечения государственных (муниципальных) нужд)</t>
  </si>
  <si>
    <t xml:space="preserve">0320052500</t>
  </si>
  <si>
    <t xml:space="preserve">Оплата жилищно-коммунальных услуг отдельным категориям граждан (публичные нормативные социальные выплаты гражданам)</t>
  </si>
  <si>
    <t xml:space="preserve">исполнение судебных актов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(иные закупки товаров, работ и услуг для обеспечения государственных (муниципальных) нужд)</t>
  </si>
  <si>
    <t xml:space="preserve">0320052800</t>
  </si>
  <si>
    <t xml:space="preserve">уплата налогов, сборов и иных платежей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(публичные нормативные социальные выплаты гражданам)</t>
  </si>
  <si>
    <t xml:space="preserve">013</t>
  </si>
  <si>
    <t xml:space="preserve">Подпрограмма «Экспертиза и контрольно-надзорные функции в сфере здравоохранения»</t>
  </si>
  <si>
    <t xml:space="preserve">51740</t>
  </si>
  <si>
    <t xml:space="preserve">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 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иные закупки товаров, работ и услуг для обеспечения государственных (муниципальных) нужд)</t>
  </si>
  <si>
    <t xml:space="preserve">0320070010</t>
  </si>
  <si>
    <t xml:space="preserve">0902</t>
  </si>
  <si>
    <t xml:space="preserve">Амбулаторная помощь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публичные нормативные социальные выплаты гражданам)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социальные выплаты гражданам,кроме публичных нормативных социальных выплат)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иные закупки товаров, работ и услуг для обеспечения государственных (муниципальных) нужд)</t>
  </si>
  <si>
    <t xml:space="preserve">032007002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публичные нормативные социальные выплаты гражданам)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социальные выплаты гражданам,кроме публичных нормативных социальных выплат)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иные закупки товаров, работ и услуг для обеспечения государственных (муниципальных) нужд)</t>
  </si>
  <si>
    <t xml:space="preserve">032007003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публичные нормативные социальные выплаты гражданам)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социальные выплаты гражданам,кроме публичных нормативных социальных выплат)</t>
  </si>
  <si>
    <t xml:space="preserve">72290</t>
  </si>
  <si>
    <t xml:space="preserve">Обеспечение льготными лекарственными средствами и медицинскими изделиями отдельных групп граждан по категориям заболеваний </t>
  </si>
  <si>
    <t xml:space="preserve">530</t>
  </si>
  <si>
    <t xml:space="preserve">субвенции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публичные нормативные социальные выплаты гражданам)</t>
  </si>
  <si>
    <t xml:space="preserve">016</t>
  </si>
  <si>
    <t xml:space="preserve">Подпрограмма «Охрана здоровья матери и ребенка»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социальные выплаты гражданам, кроме публичных нормативных социальных выплат)</t>
  </si>
  <si>
    <t xml:space="preserve">0903</t>
  </si>
  <si>
    <t xml:space="preserve">Медицинская помощь в дневных стационарах всех типов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(иные закупки товаров, работ и услуг для обеспечения государственных (муниципальных) нужд)</t>
  </si>
  <si>
    <t xml:space="preserve">032007006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(публичные нормативные социальные выплаты гражданам)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 (иные закупки товаров, работ и услуг для обеспечения государственных (муниципальных) нужд)</t>
  </si>
  <si>
    <t xml:space="preserve">0320070070</t>
  </si>
  <si>
    <t xml:space="preserve">0904</t>
  </si>
  <si>
    <t xml:space="preserve">Скорая медицинская помощь</t>
  </si>
  <si>
    <t xml:space="preserve">72230</t>
  </si>
  <si>
    <t xml:space="preserve">Обеспечение дополнительных видов и условий оказания медицинской помощи, не установленных базовой программой обязательного медицинского страхования</t>
  </si>
  <si>
    <t xml:space="preserve">580</t>
  </si>
  <si>
    <t xml:space="preserve">межбюджетные трансферты бюджетам территориальных фондов обязательного медицинского страхования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 (публичные нормативные социальные выплаты гражданам)</t>
  </si>
  <si>
    <t xml:space="preserve">0905</t>
  </si>
  <si>
    <t xml:space="preserve">Санаторно-оздоровительная помощь</t>
  </si>
  <si>
    <t xml:space="preserve">015</t>
  </si>
  <si>
    <t xml:space="preserve">Подпрограмма «Развитие медицинской реабилитации и санаторно-курортного лечения, в том числе детям»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(иные закупки товаров, работ и услуг для обеспечения государственных (муниципальных) нужд)</t>
  </si>
  <si>
    <t xml:space="preserve">032007008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(публичные нормативные социальные выплаты гражданам)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 (социальные выплаты гражданам,кроме публичных нормативных социальных выплат)</t>
  </si>
  <si>
    <t xml:space="preserve">Предоставление гражданам субсидий на оплату жилого помещения и коммунальных услуг (иные закупки товаров, работ и услуг для обеспечения государственных (муниципальных) нужд)</t>
  </si>
  <si>
    <t xml:space="preserve">0320070090</t>
  </si>
  <si>
    <t xml:space="preserve">Предоставление гражданам субсидий на оплату жилого помещения и коммунальных услуг (публичные нормативные социальные выплаты гражданам)</t>
  </si>
  <si>
    <t xml:space="preserve">0906</t>
  </si>
  <si>
    <t xml:space="preserve">Заготовка, переработка, хранение и обеспечение безопасности донорской крови и её компонентов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 (публичные нормативные социальные выплаты гражданам)</t>
  </si>
  <si>
    <t xml:space="preserve">0320080010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 (иные закупки товаров, работ и услуг для обеспечения государственных (муниципальных) нужд)</t>
  </si>
  <si>
    <t xml:space="preserve">0320080040</t>
  </si>
  <si>
    <t xml:space="preserve">018</t>
  </si>
  <si>
    <t xml:space="preserve">Подпрограмма «Социальная поддержка»</t>
  </si>
  <si>
    <t xml:space="preserve">72780</t>
  </si>
  <si>
    <t xml:space="preserve">Обеспечение бесплатным питанием либо денежной компенсацией доноров, безвозмездно сдавших кровь и (или) ее компоненты, в соответствии с Законом Кемеровской области от 17 февраля 2004 года № 7-ОЗ «О здравоохранении» </t>
  </si>
  <si>
    <t xml:space="preserve">360</t>
  </si>
  <si>
    <t xml:space="preserve">иные выплаты населению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 (публичные нормативные социальные выплаты гражданам)</t>
  </si>
  <si>
    <t xml:space="preserve">0907</t>
  </si>
  <si>
    <t xml:space="preserve">Санитарно-эпидемиологическое благополучие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(иные закупки товаров, работ и услуг для обеспечения государственных (муниципальных) нужд)</t>
  </si>
  <si>
    <t xml:space="preserve">0320080070</t>
  </si>
  <si>
    <t xml:space="preserve">0909</t>
  </si>
  <si>
    <t xml:space="preserve">Другие вопросы в области здравоохранения</t>
  </si>
  <si>
    <t xml:space="preserve">72240</t>
  </si>
  <si>
    <t xml:space="preserve">Укрепление материально-технической базы медицинских организаций, внедрение современных информационных систем 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(публичные нормативные социальные выплаты гражданам)</t>
  </si>
  <si>
    <t xml:space="preserve">72280</t>
  </si>
  <si>
    <t xml:space="preserve">Реализация отдельных мероприятий 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(иные закупки товаров, работ и услуг для обеспечения государственных (муниципальных) нужд)</t>
  </si>
  <si>
    <t xml:space="preserve">032008008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(публичные нормативные социальные выплаты гражданам)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(иные закупки товаров, работ и услуг для обеспечения государственных (муниципальных) нужд)</t>
  </si>
  <si>
    <t xml:space="preserve">0320080090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(публичные нормативные социальные выплаты гражданам)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«О мерах социальной поддержки отдельных категорий граждан по оплате жилых помещений и (или) коммунальных услуг» (иные закупки товаров, работ и услуг для обеспечения государственных (муниципальных) нужд)</t>
  </si>
  <si>
    <t xml:space="preserve">0320080100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«О мерах социальной поддержки отдельных категорий граждан по оплате жилых помещений и (или) коммунальных услуг» (публичные нормативные социальные выплаты гражданам)</t>
  </si>
  <si>
    <t xml:space="preserve">72300</t>
  </si>
  <si>
    <t xml:space="preserve">Централизованные закупки лекарственных препаратов и медицинских изделий 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 (иные закупки товаров, работ и услуг для обеспечения государственных (муниципальных) нужд)</t>
  </si>
  <si>
    <t xml:space="preserve">0320080110</t>
  </si>
  <si>
    <t xml:space="preserve">R1360</t>
  </si>
  <si>
    <t xml:space="preserve">Единовременные выплаты медицинским работникам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(публичные нормативные социальные выплаты гражданам)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(социальные выплаты гражданам,кроме публичных нормативных социальных выплат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 (публичные нормативные социальные выплаты гражданам)</t>
  </si>
  <si>
    <t xml:space="preserve">03200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 (иные закупки товаров, работ и услуг для обеспечения государственных (муниципальных) нужд)</t>
  </si>
  <si>
    <t xml:space="preserve">0320053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(публичные нормативные социальные выплаты гражданам)</t>
  </si>
  <si>
    <t xml:space="preserve">Выполнение полномочий Российской Федерации по осуществлению ежемесячной выплаты в связи с рождением (усыновлением) первого ребенка(иные закупки товаров, работ и услуг для обеспечения государственных (муниципальных) нужд)</t>
  </si>
  <si>
    <t xml:space="preserve">0320055730</t>
  </si>
  <si>
    <t xml:space="preserve">Публичные нормативные социальные выплаты гражданам</t>
  </si>
  <si>
    <t xml:space="preserve">Выполнение полномочий Российской Федерации по осуществлению ежемесячной выплаты в связи с рождением (усыновлением) первого ребенка (публичные нормативные социальные выплаты гражданам)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(иные закупки товаров, работ и услуг для обеспечения государственных (муниципальных) нужд)</t>
  </si>
  <si>
    <t xml:space="preserve">0320070840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 (иные закупки товаров, работ и услуг для обеспечения государственных (муниципальных) нужд)</t>
  </si>
  <si>
    <t xml:space="preserve">0320080050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 (публичные нормативные социальные выплаты гражданам)</t>
  </si>
  <si>
    <t xml:space="preserve">03200R084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(публичные нормативные социальные выплаты гражданам)</t>
  </si>
  <si>
    <t xml:space="preserve">Социальная поддержка и социальное обслуживание населения в части содержания органов местного самоуправления (расходы на выплаты персоналу государственных (муниципальных) органов)</t>
  </si>
  <si>
    <t xml:space="preserve">0330070280</t>
  </si>
  <si>
    <t xml:space="preserve">017</t>
  </si>
  <si>
    <t xml:space="preserve">Подпрограмма «Управление развитием отрасли»</t>
  </si>
  <si>
    <t xml:space="preserve">51330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Социальная поддержка и социальное обслуживание населения в части содержания органов местного самоуправления (иные закупки товаров, работ и услуг для обеспечения государственных (муниципальных) нужд)</t>
  </si>
  <si>
    <t xml:space="preserve">51790</t>
  </si>
  <si>
    <t xml:space="preserve">Реализация мероприятий по профилактике ВИЧ-инфекции и гепатитов B и C </t>
  </si>
  <si>
    <t xml:space="preserve">Социальная поддержка и социальное обслуживание населения в части содержания органов местного самоуправления (уплата налогов, сборов и иных платежей)</t>
  </si>
  <si>
    <t xml:space="preserve">Услуги по транспортировке пациентов, нуждающихся в проведении заместительной почечной терапии (гемодиализа) (социальные выплаты гражданам, кроме публичных нормативных социальных выплат)</t>
  </si>
  <si>
    <t xml:space="preserve">0340010590</t>
  </si>
  <si>
    <t xml:space="preserve"> Улучшение материального положения семей с детьми (субсидии бюджетным учреждениям) </t>
  </si>
  <si>
    <t xml:space="preserve"> Социальная поддержка и реабилитация инвалидов (субсидии бюджетным учреждениям)  </t>
  </si>
  <si>
    <t xml:space="preserve">0340010630</t>
  </si>
  <si>
    <t xml:space="preserve">Создание доступной среды для инвалидов и маломобильных граждан Крапивинского муниципального района (субсидии бюджетным учреждениям)  </t>
  </si>
  <si>
    <t xml:space="preserve">0340010640</t>
  </si>
  <si>
    <t xml:space="preserve">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 (субсидии бюджетным учреждениям) </t>
  </si>
  <si>
    <t xml:space="preserve">0340010650</t>
  </si>
  <si>
    <t xml:space="preserve">Создание безопасных и благоприятных условий для одиноких и престарелых граждан  (субсидии бюджетным учреждениям) </t>
  </si>
  <si>
    <t xml:space="preserve">0340010660</t>
  </si>
  <si>
    <t xml:space="preserve">Социальная адаптация лиц, освободившихся из мест лишения свободы  (субсидии бюджетным учреждениям)  </t>
  </si>
  <si>
    <t xml:space="preserve">0340010670</t>
  </si>
  <si>
    <t xml:space="preserve">1800070280</t>
  </si>
  <si>
    <t xml:space="preserve">управление сельского хозяйства и продовольствия администрации Крапивинского муниципального района</t>
  </si>
  <si>
    <t xml:space="preserve">920</t>
  </si>
  <si>
    <t xml:space="preserve">1003</t>
  </si>
  <si>
    <t xml:space="preserve">Социальное обеспечение населения</t>
  </si>
  <si>
    <t xml:space="preserve">021</t>
  </si>
  <si>
    <t xml:space="preserve">Подпрограмма «Реализация мер социальной поддержки отдельных категорий граждан»</t>
  </si>
  <si>
    <t xml:space="preserve">7002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Оказание адресной социальной помощи нуждающимся и социально незащищенным категориям граждан (иные закупки товаров, работ и услуг для обеспечения государственных (муниципальных) нужд)</t>
  </si>
  <si>
    <t xml:space="preserve">Совет народных депутатов Крапивинского муниципального района</t>
  </si>
  <si>
    <t xml:space="preserve">930</t>
  </si>
  <si>
    <t xml:space="preserve">7007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Председатель Совета народных депутатов Крапивинского муниципального района (расходы на выплаты персоналу государственных (муниципальных) органов)</t>
  </si>
  <si>
    <t xml:space="preserve">0100010020</t>
  </si>
  <si>
    <t xml:space="preserve">7008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006</t>
  </si>
  <si>
    <t xml:space="preserve">Департамент молодежной политики и спорта Кемеровской обла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6</t>
  </si>
  <si>
    <t xml:space="preserve">Государственная программа Кемеровской области «Обеспечение безопасности населения Кузбасса»</t>
  </si>
  <si>
    <t xml:space="preserve">71410</t>
  </si>
  <si>
    <t xml:space="preserve">Комплексные меры противодействия злоупотреблению наркотиками и их незаконному обороту</t>
  </si>
  <si>
    <t xml:space="preserve">Развитие системы повышения квалификации и профессиональной подготовки муниципальных служащих (иные закупки товаров, работ и услуг для обеспечения государственных (муниципальных) нужд)</t>
  </si>
  <si>
    <t xml:space="preserve">0702</t>
  </si>
  <si>
    <t xml:space="preserve">Общее образование</t>
  </si>
  <si>
    <t xml:space="preserve">112</t>
  </si>
  <si>
    <t xml:space="preserve">Подпрограмма «Физическая культура и спорт»</t>
  </si>
  <si>
    <t xml:space="preserve">70540</t>
  </si>
  <si>
    <t xml:space="preserve">Обеспечение деятельности государственных организаций дополнительного образования детей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General"/>
    <numFmt numFmtId="169" formatCode="#,##0.00"/>
    <numFmt numFmtId="170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0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81"/>
  <sheetViews>
    <sheetView showFormulas="false" showGridLines="true" showRowColHeaders="true" showZeros="true" rightToLeft="false" tabSelected="true" showOutlineSymbols="true" defaultGridColor="true" view="normal" topLeftCell="K3" colorId="64" zoomScale="80" zoomScaleNormal="80" zoomScalePageLayoutView="100" workbookViewId="0">
      <selection pane="topLeft" activeCell="S3" activeCellId="0" sqref="S3"/>
    </sheetView>
  </sheetViews>
  <sheetFormatPr defaultColWidth="9.13671875" defaultRowHeight="18.75" zeroHeight="false" outlineLevelRow="0" outlineLevelCol="0"/>
  <cols>
    <col collapsed="false" customWidth="true" hidden="true" outlineLevel="0" max="10" min="1" style="1" width="8.96"/>
    <col collapsed="false" customWidth="true" hidden="false" outlineLevel="0" max="11" min="11" style="2" width="74.99"/>
    <col collapsed="false" customWidth="true" hidden="false" outlineLevel="0" max="12" min="12" style="3" width="7.99"/>
    <col collapsed="false" customWidth="true" hidden="false" outlineLevel="0" max="13" min="13" style="3" width="5.71"/>
    <col collapsed="false" customWidth="true" hidden="false" outlineLevel="0" max="14" min="14" style="3" width="5.85"/>
    <col collapsed="false" customWidth="true" hidden="false" outlineLevel="0" max="15" min="15" style="3" width="15.85"/>
    <col collapsed="false" customWidth="true" hidden="false" outlineLevel="0" max="16" min="16" style="3" width="10.13"/>
    <col collapsed="false" customWidth="true" hidden="false" outlineLevel="0" max="17" min="17" style="4" width="17.99"/>
    <col collapsed="false" customWidth="true" hidden="false" outlineLevel="0" max="18" min="18" style="5" width="14.99"/>
    <col collapsed="false" customWidth="true" hidden="false" outlineLevel="0" max="19" min="19" style="5" width="14.85"/>
    <col collapsed="false" customWidth="false" hidden="false" outlineLevel="0" max="257" min="20" style="5" width="9.14"/>
  </cols>
  <sheetData>
    <row r="1" s="10" customFormat="true" ht="198.75" hidden="tru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7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9" t="s">
        <v>16</v>
      </c>
    </row>
    <row r="2" customFormat="false" ht="18.75" hidden="true" customHeight="false" outlineLevel="0" collapsed="false">
      <c r="K2" s="11"/>
      <c r="L2" s="12"/>
      <c r="M2" s="12"/>
      <c r="N2" s="12"/>
      <c r="O2" s="12"/>
      <c r="P2" s="12"/>
      <c r="Q2" s="13"/>
    </row>
    <row r="3" customFormat="false" ht="18.75" hidden="false" customHeight="false" outlineLevel="0" collapsed="false">
      <c r="K3" s="14"/>
      <c r="L3" s="15"/>
      <c r="M3" s="15"/>
      <c r="N3" s="15"/>
      <c r="O3" s="15"/>
      <c r="P3" s="15"/>
      <c r="Q3" s="16"/>
      <c r="S3" s="17" t="s">
        <v>17</v>
      </c>
    </row>
    <row r="4" customFormat="false" ht="18.75" hidden="false" customHeight="false" outlineLevel="0" collapsed="false">
      <c r="K4" s="14"/>
      <c r="L4" s="15"/>
      <c r="M4" s="15"/>
      <c r="N4" s="15"/>
      <c r="O4" s="15"/>
      <c r="P4" s="15"/>
      <c r="Q4" s="16"/>
      <c r="S4" s="18" t="s">
        <v>18</v>
      </c>
    </row>
    <row r="5" customFormat="false" ht="18.75" hidden="false" customHeight="false" outlineLevel="0" collapsed="false">
      <c r="K5" s="14"/>
      <c r="L5" s="15"/>
      <c r="M5" s="15"/>
      <c r="N5" s="15"/>
      <c r="O5" s="15"/>
      <c r="P5" s="15"/>
      <c r="Q5" s="16"/>
      <c r="S5" s="18" t="s">
        <v>19</v>
      </c>
    </row>
    <row r="6" customFormat="false" ht="18.75" hidden="false" customHeight="false" outlineLevel="0" collapsed="false">
      <c r="K6" s="14"/>
      <c r="L6" s="15"/>
      <c r="M6" s="15"/>
      <c r="N6" s="15"/>
      <c r="O6" s="15"/>
      <c r="P6" s="15"/>
      <c r="Q6" s="16"/>
      <c r="S6" s="18" t="s">
        <v>20</v>
      </c>
    </row>
    <row r="7" customFormat="false" ht="18.75" hidden="false" customHeight="false" outlineLevel="0" collapsed="false">
      <c r="K7" s="14"/>
      <c r="L7" s="15"/>
      <c r="M7" s="15"/>
      <c r="N7" s="15"/>
      <c r="O7" s="15"/>
      <c r="P7" s="15"/>
      <c r="Q7" s="16"/>
      <c r="S7" s="18" t="s">
        <v>21</v>
      </c>
    </row>
    <row r="8" customFormat="false" ht="18.75" hidden="false" customHeight="false" outlineLevel="0" collapsed="false">
      <c r="K8" s="14"/>
      <c r="L8" s="15"/>
      <c r="M8" s="15"/>
      <c r="N8" s="15"/>
      <c r="O8" s="15"/>
      <c r="P8" s="15"/>
      <c r="Q8" s="16"/>
      <c r="S8" s="18" t="s">
        <v>22</v>
      </c>
    </row>
    <row r="9" customFormat="false" ht="18.75" hidden="false" customHeight="false" outlineLevel="0" collapsed="false">
      <c r="K9" s="14"/>
      <c r="L9" s="15"/>
      <c r="M9" s="15"/>
      <c r="N9" s="15"/>
      <c r="O9" s="15"/>
      <c r="P9" s="15"/>
      <c r="Q9" s="16"/>
      <c r="S9" s="18" t="s">
        <v>23</v>
      </c>
    </row>
    <row r="10" customFormat="false" ht="18.75" hidden="false" customHeight="false" outlineLevel="0" collapsed="false">
      <c r="K10" s="14"/>
      <c r="L10" s="15"/>
      <c r="M10" s="15"/>
      <c r="N10" s="15"/>
      <c r="O10" s="15"/>
      <c r="P10" s="15"/>
      <c r="Q10" s="16"/>
    </row>
    <row r="11" s="10" customFormat="true" ht="18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7"/>
      <c r="L11" s="8"/>
      <c r="M11" s="19" t="s">
        <v>24</v>
      </c>
      <c r="N11" s="19"/>
      <c r="O11" s="19"/>
      <c r="P11" s="19"/>
      <c r="Q11" s="19"/>
      <c r="R11" s="19"/>
      <c r="S11" s="19"/>
    </row>
    <row r="12" s="10" customFormat="true" ht="18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20" t="s">
        <v>25</v>
      </c>
      <c r="L12" s="20"/>
      <c r="M12" s="20"/>
      <c r="N12" s="20"/>
      <c r="O12" s="20"/>
      <c r="P12" s="20"/>
      <c r="Q12" s="20"/>
      <c r="R12" s="20"/>
      <c r="S12" s="20"/>
    </row>
    <row r="13" s="10" customFormat="true" ht="18.7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21" t="s">
        <v>26</v>
      </c>
      <c r="L13" s="21"/>
      <c r="M13" s="21"/>
      <c r="N13" s="21"/>
      <c r="O13" s="21"/>
      <c r="P13" s="21"/>
      <c r="Q13" s="21"/>
      <c r="R13" s="21"/>
      <c r="S13" s="21"/>
    </row>
    <row r="14" s="10" customFormat="true" ht="18.7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22" t="s">
        <v>27</v>
      </c>
      <c r="L14" s="22"/>
      <c r="M14" s="22"/>
      <c r="N14" s="22"/>
      <c r="O14" s="22"/>
      <c r="P14" s="22"/>
      <c r="Q14" s="22"/>
      <c r="R14" s="22"/>
      <c r="S14" s="22"/>
    </row>
    <row r="15" s="10" customFormat="true" ht="18.7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23" t="s">
        <v>28</v>
      </c>
      <c r="L15" s="23"/>
      <c r="M15" s="23"/>
      <c r="N15" s="23"/>
      <c r="O15" s="23"/>
      <c r="P15" s="23"/>
      <c r="Q15" s="23"/>
      <c r="R15" s="23"/>
      <c r="S15" s="23"/>
    </row>
    <row r="16" s="10" customFormat="true" ht="18.7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7"/>
      <c r="L16" s="8"/>
      <c r="M16" s="8"/>
      <c r="N16" s="8"/>
      <c r="O16" s="8"/>
      <c r="P16" s="8"/>
      <c r="Q16" s="9"/>
    </row>
    <row r="17" s="10" customFormat="true" ht="18.7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24" t="s">
        <v>29</v>
      </c>
      <c r="L17" s="24"/>
      <c r="M17" s="24"/>
      <c r="N17" s="24"/>
      <c r="O17" s="24"/>
      <c r="P17" s="24"/>
      <c r="Q17" s="24"/>
    </row>
    <row r="18" s="10" customFormat="true" ht="18.75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7"/>
      <c r="L18" s="8"/>
      <c r="M18" s="8"/>
      <c r="N18" s="8"/>
      <c r="O18" s="8"/>
      <c r="P18" s="8"/>
      <c r="Q18" s="9"/>
    </row>
    <row r="19" s="10" customFormat="true" ht="18.75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7"/>
      <c r="L19" s="8"/>
      <c r="M19" s="8"/>
      <c r="N19" s="8"/>
      <c r="O19" s="8"/>
      <c r="P19" s="8"/>
      <c r="Q19" s="25"/>
      <c r="S19" s="25" t="s">
        <v>30</v>
      </c>
    </row>
    <row r="20" s="30" customFormat="true" ht="61.5" hidden="false" customHeight="true" outlineLevel="0" collapsed="false">
      <c r="A20" s="26" t="s">
        <v>0</v>
      </c>
      <c r="B20" s="26" t="s">
        <v>1</v>
      </c>
      <c r="C20" s="26" t="s">
        <v>2</v>
      </c>
      <c r="D20" s="26" t="s">
        <v>3</v>
      </c>
      <c r="E20" s="26" t="s">
        <v>4</v>
      </c>
      <c r="F20" s="26" t="s">
        <v>5</v>
      </c>
      <c r="G20" s="26" t="s">
        <v>6</v>
      </c>
      <c r="H20" s="26" t="s">
        <v>7</v>
      </c>
      <c r="I20" s="26" t="s">
        <v>8</v>
      </c>
      <c r="J20" s="26" t="s">
        <v>9</v>
      </c>
      <c r="K20" s="27" t="s">
        <v>31</v>
      </c>
      <c r="L20" s="28" t="s">
        <v>32</v>
      </c>
      <c r="M20" s="28" t="s">
        <v>33</v>
      </c>
      <c r="N20" s="28" t="s">
        <v>34</v>
      </c>
      <c r="O20" s="28" t="s">
        <v>35</v>
      </c>
      <c r="P20" s="28" t="s">
        <v>36</v>
      </c>
      <c r="Q20" s="29" t="s">
        <v>37</v>
      </c>
      <c r="R20" s="29" t="s">
        <v>38</v>
      </c>
      <c r="S20" s="29" t="s">
        <v>39</v>
      </c>
    </row>
    <row r="21" s="37" customFormat="true" ht="18.75" hidden="false" customHeight="false" outlineLevel="0" collapsed="false">
      <c r="A21" s="31" t="s">
        <v>40</v>
      </c>
      <c r="B21" s="31" t="s">
        <v>41</v>
      </c>
      <c r="C21" s="31" t="s">
        <v>42</v>
      </c>
      <c r="D21" s="31" t="s">
        <v>43</v>
      </c>
      <c r="E21" s="31" t="s">
        <v>44</v>
      </c>
      <c r="F21" s="31" t="s">
        <v>43</v>
      </c>
      <c r="G21" s="31" t="s">
        <v>45</v>
      </c>
      <c r="H21" s="31"/>
      <c r="I21" s="31" t="s">
        <v>44</v>
      </c>
      <c r="J21" s="31"/>
      <c r="K21" s="32" t="s">
        <v>46</v>
      </c>
      <c r="L21" s="33" t="s">
        <v>47</v>
      </c>
      <c r="M21" s="34"/>
      <c r="N21" s="33"/>
      <c r="O21" s="33"/>
      <c r="P21" s="33"/>
      <c r="Q21" s="35" t="n">
        <f aca="false">SUM(Q23:Q32)</f>
        <v>114741.6</v>
      </c>
      <c r="R21" s="36" t="n">
        <f aca="false">SUM(R22:R31)</f>
        <v>42985.3</v>
      </c>
      <c r="S21" s="36" t="n">
        <f aca="false">SUM(S22:S31)</f>
        <v>49870.6</v>
      </c>
    </row>
    <row r="22" s="37" customFormat="true" ht="18.75" hidden="false" customHeight="fals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11" t="s">
        <v>48</v>
      </c>
      <c r="L22" s="38" t="s">
        <v>47</v>
      </c>
      <c r="M22" s="38"/>
      <c r="N22" s="39"/>
      <c r="O22" s="39"/>
      <c r="P22" s="39"/>
      <c r="Q22" s="40" t="n">
        <v>0</v>
      </c>
      <c r="R22" s="41" t="n">
        <v>6800</v>
      </c>
      <c r="S22" s="41" t="n">
        <v>14300</v>
      </c>
    </row>
    <row r="23" customFormat="false" ht="37.5" hidden="false" customHeight="false" outlineLevel="0" collapsed="false">
      <c r="A23" s="1" t="s">
        <v>40</v>
      </c>
      <c r="B23" s="1" t="s">
        <v>41</v>
      </c>
      <c r="C23" s="1" t="s">
        <v>49</v>
      </c>
      <c r="D23" s="1" t="s">
        <v>50</v>
      </c>
      <c r="E23" s="1" t="s">
        <v>51</v>
      </c>
      <c r="F23" s="1" t="s">
        <v>52</v>
      </c>
      <c r="G23" s="1" t="s">
        <v>53</v>
      </c>
      <c r="H23" s="1" t="s">
        <v>54</v>
      </c>
      <c r="I23" s="1" t="s">
        <v>55</v>
      </c>
      <c r="J23" s="1" t="s">
        <v>56</v>
      </c>
      <c r="K23" s="42" t="s">
        <v>57</v>
      </c>
      <c r="L23" s="43" t="s">
        <v>47</v>
      </c>
      <c r="M23" s="43" t="s">
        <v>58</v>
      </c>
      <c r="N23" s="43" t="s">
        <v>59</v>
      </c>
      <c r="O23" s="43" t="s">
        <v>60</v>
      </c>
      <c r="P23" s="44" t="n">
        <v>530</v>
      </c>
      <c r="Q23" s="45" t="n">
        <v>1310.6</v>
      </c>
      <c r="R23" s="45" t="n">
        <v>1152.3</v>
      </c>
      <c r="S23" s="45" t="n">
        <v>1194.6</v>
      </c>
    </row>
    <row r="24" customFormat="false" ht="45" hidden="false" customHeight="true" outlineLevel="0" collapsed="false">
      <c r="K24" s="11" t="s">
        <v>61</v>
      </c>
      <c r="L24" s="43" t="s">
        <v>47</v>
      </c>
      <c r="M24" s="43" t="s">
        <v>62</v>
      </c>
      <c r="N24" s="43" t="s">
        <v>63</v>
      </c>
      <c r="O24" s="43" t="s">
        <v>64</v>
      </c>
      <c r="P24" s="44" t="n">
        <v>540</v>
      </c>
      <c r="Q24" s="45" t="n">
        <v>0</v>
      </c>
      <c r="R24" s="45" t="n">
        <v>119</v>
      </c>
      <c r="S24" s="45" t="n">
        <v>119</v>
      </c>
    </row>
    <row r="25" customFormat="false" ht="117" hidden="false" customHeight="true" outlineLevel="0" collapsed="false">
      <c r="K25" s="11" t="s">
        <v>65</v>
      </c>
      <c r="L25" s="43" t="s">
        <v>47</v>
      </c>
      <c r="M25" s="43" t="s">
        <v>62</v>
      </c>
      <c r="N25" s="43" t="s">
        <v>66</v>
      </c>
      <c r="O25" s="43" t="s">
        <v>67</v>
      </c>
      <c r="P25" s="44" t="n">
        <v>540</v>
      </c>
      <c r="Q25" s="45" t="n">
        <v>15000</v>
      </c>
      <c r="R25" s="45"/>
      <c r="S25" s="45"/>
    </row>
    <row r="26" customFormat="false" ht="118.5" hidden="false" customHeight="true" outlineLevel="0" collapsed="false">
      <c r="K26" s="11" t="s">
        <v>65</v>
      </c>
      <c r="L26" s="43" t="s">
        <v>47</v>
      </c>
      <c r="M26" s="43" t="s">
        <v>62</v>
      </c>
      <c r="N26" s="43" t="s">
        <v>66</v>
      </c>
      <c r="O26" s="43" t="s">
        <v>68</v>
      </c>
      <c r="P26" s="44" t="n">
        <v>540</v>
      </c>
      <c r="Q26" s="45" t="n">
        <v>750</v>
      </c>
      <c r="R26" s="45"/>
      <c r="S26" s="45"/>
    </row>
    <row r="27" customFormat="false" ht="57" hidden="false" customHeight="true" outlineLevel="0" collapsed="false">
      <c r="K27" s="11" t="s">
        <v>69</v>
      </c>
      <c r="L27" s="43" t="s">
        <v>47</v>
      </c>
      <c r="M27" s="43" t="s">
        <v>63</v>
      </c>
      <c r="N27" s="43" t="s">
        <v>58</v>
      </c>
      <c r="O27" s="43" t="s">
        <v>70</v>
      </c>
      <c r="P27" s="44" t="n">
        <v>540</v>
      </c>
      <c r="Q27" s="45" t="n">
        <v>605.1</v>
      </c>
      <c r="R27" s="45" t="n">
        <v>0</v>
      </c>
      <c r="S27" s="45" t="n">
        <v>0</v>
      </c>
    </row>
    <row r="28" customFormat="false" ht="37.5" hidden="false" customHeight="false" outlineLevel="0" collapsed="false">
      <c r="K28" s="46" t="s">
        <v>71</v>
      </c>
      <c r="L28" s="12" t="s">
        <v>47</v>
      </c>
      <c r="M28" s="12" t="s">
        <v>72</v>
      </c>
      <c r="N28" s="12" t="s">
        <v>73</v>
      </c>
      <c r="O28" s="12" t="s">
        <v>74</v>
      </c>
      <c r="P28" s="12" t="s">
        <v>75</v>
      </c>
      <c r="Q28" s="47" t="n">
        <v>86948.2</v>
      </c>
      <c r="R28" s="48" t="n">
        <v>29891</v>
      </c>
      <c r="S28" s="48" t="n">
        <v>29237</v>
      </c>
    </row>
    <row r="29" customFormat="false" ht="93.75" hidden="false" customHeight="false" outlineLevel="0" collapsed="false">
      <c r="K29" s="46" t="s">
        <v>76</v>
      </c>
      <c r="L29" s="12" t="s">
        <v>47</v>
      </c>
      <c r="M29" s="12" t="s">
        <v>72</v>
      </c>
      <c r="N29" s="12" t="s">
        <v>73</v>
      </c>
      <c r="O29" s="12" t="s">
        <v>77</v>
      </c>
      <c r="P29" s="12" t="s">
        <v>75</v>
      </c>
      <c r="Q29" s="47" t="n">
        <v>1027</v>
      </c>
      <c r="R29" s="48" t="n">
        <v>1023</v>
      </c>
      <c r="S29" s="48" t="n">
        <v>1020</v>
      </c>
    </row>
    <row r="30" customFormat="false" ht="56.25" hidden="false" customHeight="false" outlineLevel="0" collapsed="false">
      <c r="K30" s="46" t="s">
        <v>78</v>
      </c>
      <c r="L30" s="12" t="s">
        <v>47</v>
      </c>
      <c r="M30" s="12" t="s">
        <v>72</v>
      </c>
      <c r="N30" s="12" t="s">
        <v>59</v>
      </c>
      <c r="O30" s="12" t="s">
        <v>79</v>
      </c>
      <c r="P30" s="12" t="s">
        <v>80</v>
      </c>
      <c r="Q30" s="47" t="n">
        <v>2428.7</v>
      </c>
      <c r="R30" s="48" t="n">
        <v>0</v>
      </c>
      <c r="S30" s="48" t="n">
        <v>0</v>
      </c>
    </row>
    <row r="31" customFormat="false" ht="60" hidden="false" customHeight="true" outlineLevel="0" collapsed="false">
      <c r="K31" s="49" t="s">
        <v>81</v>
      </c>
      <c r="L31" s="12" t="s">
        <v>47</v>
      </c>
      <c r="M31" s="12" t="s">
        <v>72</v>
      </c>
      <c r="N31" s="12" t="s">
        <v>59</v>
      </c>
      <c r="O31" s="12" t="s">
        <v>82</v>
      </c>
      <c r="P31" s="12" t="s">
        <v>80</v>
      </c>
      <c r="Q31" s="47" t="n">
        <v>6652</v>
      </c>
      <c r="R31" s="47" t="n">
        <v>4000</v>
      </c>
      <c r="S31" s="47" t="n">
        <v>4000</v>
      </c>
    </row>
    <row r="32" customFormat="false" ht="83.25" hidden="false" customHeight="true" outlineLevel="0" collapsed="false">
      <c r="K32" s="50" t="s">
        <v>83</v>
      </c>
      <c r="L32" s="12" t="s">
        <v>47</v>
      </c>
      <c r="M32" s="12" t="s">
        <v>72</v>
      </c>
      <c r="N32" s="12" t="s">
        <v>59</v>
      </c>
      <c r="O32" s="12" t="s">
        <v>84</v>
      </c>
      <c r="P32" s="12" t="s">
        <v>80</v>
      </c>
      <c r="Q32" s="47" t="n">
        <v>20</v>
      </c>
      <c r="R32" s="47"/>
      <c r="S32" s="47"/>
    </row>
    <row r="33" customFormat="false" ht="18.75" hidden="false" customHeight="false" outlineLevel="0" collapsed="false">
      <c r="A33" s="1" t="s">
        <v>40</v>
      </c>
      <c r="B33" s="1" t="s">
        <v>41</v>
      </c>
      <c r="C33" s="1" t="s">
        <v>85</v>
      </c>
      <c r="D33" s="1" t="s">
        <v>86</v>
      </c>
      <c r="E33" s="1" t="s">
        <v>87</v>
      </c>
      <c r="F33" s="1" t="s">
        <v>88</v>
      </c>
      <c r="G33" s="1" t="s">
        <v>89</v>
      </c>
      <c r="H33" s="1" t="s">
        <v>90</v>
      </c>
      <c r="I33" s="1" t="s">
        <v>91</v>
      </c>
      <c r="J33" s="1" t="s">
        <v>92</v>
      </c>
      <c r="K33" s="51" t="s">
        <v>93</v>
      </c>
      <c r="L33" s="52" t="s">
        <v>94</v>
      </c>
      <c r="M33" s="34"/>
      <c r="N33" s="34"/>
      <c r="O33" s="34"/>
      <c r="P33" s="34"/>
      <c r="Q33" s="35" t="n">
        <f aca="false">SUM(Q34:Q94)</f>
        <v>90034.8</v>
      </c>
      <c r="R33" s="35" t="n">
        <f aca="false">SUM(R34:R94)</f>
        <v>44632</v>
      </c>
      <c r="S33" s="35" t="n">
        <f aca="false">SUM(S34:S94)</f>
        <v>50738.2</v>
      </c>
    </row>
    <row r="34" customFormat="false" ht="41.25" hidden="false" customHeight="true" outlineLevel="0" collapsed="false">
      <c r="K34" s="53" t="s">
        <v>95</v>
      </c>
      <c r="L34" s="54" t="s">
        <v>94</v>
      </c>
      <c r="M34" s="12" t="s">
        <v>73</v>
      </c>
      <c r="N34" s="12" t="s">
        <v>58</v>
      </c>
      <c r="O34" s="12" t="s">
        <v>96</v>
      </c>
      <c r="P34" s="12" t="s">
        <v>97</v>
      </c>
      <c r="Q34" s="41" t="n">
        <v>955.3</v>
      </c>
      <c r="R34" s="41" t="n">
        <v>496</v>
      </c>
      <c r="S34" s="41" t="n">
        <v>496</v>
      </c>
    </row>
    <row r="35" customFormat="false" ht="56.25" hidden="false" customHeight="false" outlineLevel="0" collapsed="false">
      <c r="K35" s="49" t="s">
        <v>98</v>
      </c>
      <c r="L35" s="54" t="s">
        <v>94</v>
      </c>
      <c r="M35" s="12" t="s">
        <v>73</v>
      </c>
      <c r="N35" s="12" t="s">
        <v>62</v>
      </c>
      <c r="O35" s="12" t="s">
        <v>99</v>
      </c>
      <c r="P35" s="12" t="s">
        <v>97</v>
      </c>
      <c r="Q35" s="41" t="n">
        <v>20515</v>
      </c>
      <c r="R35" s="41" t="n">
        <v>10222</v>
      </c>
      <c r="S35" s="41" t="n">
        <v>10222</v>
      </c>
    </row>
    <row r="36" customFormat="false" ht="56.25" hidden="false" customHeight="false" outlineLevel="0" collapsed="false">
      <c r="K36" s="49" t="s">
        <v>100</v>
      </c>
      <c r="L36" s="54" t="s">
        <v>94</v>
      </c>
      <c r="M36" s="12" t="s">
        <v>73</v>
      </c>
      <c r="N36" s="12" t="s">
        <v>62</v>
      </c>
      <c r="O36" s="12" t="s">
        <v>99</v>
      </c>
      <c r="P36" s="12" t="s">
        <v>91</v>
      </c>
      <c r="Q36" s="41" t="n">
        <v>2801.2</v>
      </c>
      <c r="R36" s="41" t="n">
        <v>1283</v>
      </c>
      <c r="S36" s="41" t="n">
        <v>1384</v>
      </c>
    </row>
    <row r="37" customFormat="false" ht="37.5" hidden="false" customHeight="false" outlineLevel="0" collapsed="false">
      <c r="K37" s="49" t="s">
        <v>101</v>
      </c>
      <c r="L37" s="54" t="s">
        <v>94</v>
      </c>
      <c r="M37" s="12" t="s">
        <v>73</v>
      </c>
      <c r="N37" s="12" t="s">
        <v>62</v>
      </c>
      <c r="O37" s="12" t="s">
        <v>99</v>
      </c>
      <c r="P37" s="12" t="s">
        <v>102</v>
      </c>
      <c r="Q37" s="41" t="n">
        <v>25.3</v>
      </c>
      <c r="R37" s="55" t="n">
        <v>35</v>
      </c>
      <c r="S37" s="55" t="n">
        <v>38</v>
      </c>
    </row>
    <row r="38" customFormat="false" ht="78.75" hidden="false" customHeight="true" outlineLevel="0" collapsed="false">
      <c r="K38" s="49" t="s">
        <v>103</v>
      </c>
      <c r="L38" s="54" t="s">
        <v>94</v>
      </c>
      <c r="M38" s="12" t="s">
        <v>73</v>
      </c>
      <c r="N38" s="12" t="s">
        <v>63</v>
      </c>
      <c r="O38" s="34" t="s">
        <v>104</v>
      </c>
      <c r="P38" s="12" t="s">
        <v>91</v>
      </c>
      <c r="Q38" s="41" t="n">
        <v>70.1</v>
      </c>
      <c r="R38" s="55" t="n">
        <v>0</v>
      </c>
      <c r="S38" s="55" t="n">
        <v>0</v>
      </c>
    </row>
    <row r="39" customFormat="false" ht="37.5" hidden="false" customHeight="false" outlineLevel="0" collapsed="false">
      <c r="K39" s="49" t="s">
        <v>105</v>
      </c>
      <c r="L39" s="54" t="s">
        <v>94</v>
      </c>
      <c r="M39" s="12" t="s">
        <v>73</v>
      </c>
      <c r="N39" s="12" t="s">
        <v>106</v>
      </c>
      <c r="O39" s="12" t="s">
        <v>107</v>
      </c>
      <c r="P39" s="12" t="s">
        <v>108</v>
      </c>
      <c r="Q39" s="41" t="n">
        <v>500</v>
      </c>
      <c r="R39" s="41" t="n">
        <v>400</v>
      </c>
      <c r="S39" s="41" t="n">
        <v>400</v>
      </c>
    </row>
    <row r="40" customFormat="false" ht="37.5" hidden="false" customHeight="false" outlineLevel="0" collapsed="false">
      <c r="K40" s="49" t="s">
        <v>109</v>
      </c>
      <c r="L40" s="54" t="s">
        <v>94</v>
      </c>
      <c r="M40" s="12" t="s">
        <v>73</v>
      </c>
      <c r="N40" s="12" t="s">
        <v>110</v>
      </c>
      <c r="O40" s="12" t="s">
        <v>111</v>
      </c>
      <c r="P40" s="12" t="s">
        <v>55</v>
      </c>
      <c r="Q40" s="41" t="n">
        <v>22.6</v>
      </c>
      <c r="R40" s="55" t="n">
        <v>7</v>
      </c>
      <c r="S40" s="55" t="n">
        <v>8</v>
      </c>
    </row>
    <row r="41" customFormat="false" ht="42" hidden="false" customHeight="true" outlineLevel="0" collapsed="false">
      <c r="K41" s="49" t="s">
        <v>112</v>
      </c>
      <c r="L41" s="54" t="s">
        <v>94</v>
      </c>
      <c r="M41" s="12" t="s">
        <v>73</v>
      </c>
      <c r="N41" s="12" t="s">
        <v>110</v>
      </c>
      <c r="O41" s="12" t="s">
        <v>111</v>
      </c>
      <c r="P41" s="12" t="s">
        <v>91</v>
      </c>
      <c r="Q41" s="41" t="n">
        <v>57.3</v>
      </c>
      <c r="R41" s="41" t="n">
        <v>25</v>
      </c>
      <c r="S41" s="41" t="n">
        <v>26</v>
      </c>
    </row>
    <row r="42" customFormat="false" ht="42" hidden="false" customHeight="true" outlineLevel="0" collapsed="false">
      <c r="K42" s="49" t="s">
        <v>113</v>
      </c>
      <c r="L42" s="54" t="s">
        <v>94</v>
      </c>
      <c r="M42" s="12" t="s">
        <v>73</v>
      </c>
      <c r="N42" s="12" t="s">
        <v>110</v>
      </c>
      <c r="O42" s="12" t="s">
        <v>111</v>
      </c>
      <c r="P42" s="12" t="s">
        <v>114</v>
      </c>
      <c r="Q42" s="41" t="n">
        <v>3</v>
      </c>
      <c r="R42" s="41"/>
      <c r="S42" s="41"/>
    </row>
    <row r="43" customFormat="false" ht="37.5" hidden="false" customHeight="false" outlineLevel="0" collapsed="false">
      <c r="K43" s="49" t="s">
        <v>115</v>
      </c>
      <c r="L43" s="56" t="s">
        <v>94</v>
      </c>
      <c r="M43" s="57" t="s">
        <v>73</v>
      </c>
      <c r="N43" s="57" t="s">
        <v>110</v>
      </c>
      <c r="O43" s="12" t="s">
        <v>111</v>
      </c>
      <c r="P43" s="57" t="s">
        <v>102</v>
      </c>
      <c r="Q43" s="41" t="n">
        <v>124</v>
      </c>
      <c r="R43" s="41" t="n">
        <v>4</v>
      </c>
      <c r="S43" s="41" t="n">
        <v>4</v>
      </c>
    </row>
    <row r="44" customFormat="false" ht="56.25" hidden="false" customHeight="false" outlineLevel="0" collapsed="false">
      <c r="K44" s="49" t="s">
        <v>116</v>
      </c>
      <c r="L44" s="54" t="s">
        <v>94</v>
      </c>
      <c r="M44" s="12" t="s">
        <v>73</v>
      </c>
      <c r="N44" s="12" t="s">
        <v>110</v>
      </c>
      <c r="O44" s="12" t="s">
        <v>117</v>
      </c>
      <c r="P44" s="12" t="s">
        <v>91</v>
      </c>
      <c r="Q44" s="41" t="n">
        <v>22.8</v>
      </c>
      <c r="R44" s="55" t="n">
        <v>22.8</v>
      </c>
      <c r="S44" s="55" t="n">
        <v>150</v>
      </c>
    </row>
    <row r="45" customFormat="false" ht="75" hidden="false" customHeight="false" outlineLevel="0" collapsed="false">
      <c r="K45" s="49" t="s">
        <v>118</v>
      </c>
      <c r="L45" s="54" t="s">
        <v>94</v>
      </c>
      <c r="M45" s="12" t="s">
        <v>73</v>
      </c>
      <c r="N45" s="12" t="s">
        <v>110</v>
      </c>
      <c r="O45" s="34" t="s">
        <v>119</v>
      </c>
      <c r="P45" s="12" t="s">
        <v>91</v>
      </c>
      <c r="Q45" s="41" t="n">
        <v>15</v>
      </c>
      <c r="R45" s="55" t="n">
        <v>15</v>
      </c>
      <c r="S45" s="55" t="n">
        <v>15</v>
      </c>
    </row>
    <row r="46" customFormat="false" ht="56.25" hidden="false" customHeight="false" outlineLevel="0" collapsed="false">
      <c r="K46" s="49" t="s">
        <v>120</v>
      </c>
      <c r="L46" s="54" t="s">
        <v>94</v>
      </c>
      <c r="M46" s="12" t="s">
        <v>73</v>
      </c>
      <c r="N46" s="12" t="s">
        <v>110</v>
      </c>
      <c r="O46" s="34" t="s">
        <v>121</v>
      </c>
      <c r="P46" s="12" t="s">
        <v>97</v>
      </c>
      <c r="Q46" s="41" t="n">
        <v>53.9</v>
      </c>
      <c r="R46" s="41" t="n">
        <v>53.9</v>
      </c>
      <c r="S46" s="41" t="n">
        <v>53.9</v>
      </c>
    </row>
    <row r="47" customFormat="false" ht="56.25" hidden="false" customHeight="false" outlineLevel="0" collapsed="false">
      <c r="K47" s="49" t="s">
        <v>122</v>
      </c>
      <c r="L47" s="54" t="s">
        <v>94</v>
      </c>
      <c r="M47" s="12" t="s">
        <v>73</v>
      </c>
      <c r="N47" s="12" t="s">
        <v>110</v>
      </c>
      <c r="O47" s="34" t="s">
        <v>121</v>
      </c>
      <c r="P47" s="12" t="s">
        <v>91</v>
      </c>
      <c r="Q47" s="41" t="n">
        <v>61.1</v>
      </c>
      <c r="R47" s="41" t="n">
        <v>61.1</v>
      </c>
      <c r="S47" s="41" t="n">
        <v>61.1</v>
      </c>
    </row>
    <row r="48" customFormat="false" ht="56.25" hidden="false" customHeight="false" outlineLevel="0" collapsed="false">
      <c r="K48" s="46" t="s">
        <v>123</v>
      </c>
      <c r="L48" s="54" t="s">
        <v>94</v>
      </c>
      <c r="M48" s="12" t="s">
        <v>73</v>
      </c>
      <c r="N48" s="12" t="s">
        <v>110</v>
      </c>
      <c r="O48" s="12" t="s">
        <v>124</v>
      </c>
      <c r="P48" s="12" t="s">
        <v>125</v>
      </c>
      <c r="Q48" s="41" t="n">
        <v>16621.2</v>
      </c>
      <c r="R48" s="41" t="n">
        <v>7843</v>
      </c>
      <c r="S48" s="41" t="n">
        <v>8460</v>
      </c>
    </row>
    <row r="49" customFormat="false" ht="39" hidden="false" customHeight="true" outlineLevel="0" collapsed="false">
      <c r="K49" s="46" t="s">
        <v>126</v>
      </c>
      <c r="L49" s="54" t="s">
        <v>94</v>
      </c>
      <c r="M49" s="12" t="s">
        <v>73</v>
      </c>
      <c r="N49" s="12" t="s">
        <v>110</v>
      </c>
      <c r="O49" s="12" t="s">
        <v>127</v>
      </c>
      <c r="P49" s="12" t="s">
        <v>125</v>
      </c>
      <c r="Q49" s="41" t="n">
        <v>8697.3</v>
      </c>
      <c r="R49" s="41" t="n">
        <v>4272</v>
      </c>
      <c r="S49" s="41" t="n">
        <v>4272</v>
      </c>
    </row>
    <row r="50" customFormat="false" ht="60.75" hidden="false" customHeight="true" outlineLevel="0" collapsed="false">
      <c r="K50" s="46" t="s">
        <v>128</v>
      </c>
      <c r="L50" s="54" t="s">
        <v>94</v>
      </c>
      <c r="M50" s="12" t="s">
        <v>73</v>
      </c>
      <c r="N50" s="12" t="s">
        <v>110</v>
      </c>
      <c r="O50" s="12" t="s">
        <v>129</v>
      </c>
      <c r="P50" s="12" t="s">
        <v>125</v>
      </c>
      <c r="Q50" s="41" t="n">
        <v>99</v>
      </c>
      <c r="R50" s="41" t="n">
        <v>0</v>
      </c>
      <c r="S50" s="41" t="n">
        <v>0</v>
      </c>
    </row>
    <row r="51" customFormat="false" ht="75" hidden="false" customHeight="false" outlineLevel="0" collapsed="false">
      <c r="K51" s="49" t="s">
        <v>130</v>
      </c>
      <c r="L51" s="54" t="s">
        <v>94</v>
      </c>
      <c r="M51" s="34" t="s">
        <v>73</v>
      </c>
      <c r="N51" s="34" t="s">
        <v>110</v>
      </c>
      <c r="O51" s="34" t="s">
        <v>131</v>
      </c>
      <c r="P51" s="34" t="s">
        <v>132</v>
      </c>
      <c r="Q51" s="41" t="n">
        <v>39</v>
      </c>
      <c r="R51" s="41" t="n">
        <v>21</v>
      </c>
      <c r="S51" s="41" t="n">
        <v>23</v>
      </c>
    </row>
    <row r="52" customFormat="false" ht="42.75" hidden="false" customHeight="true" outlineLevel="0" collapsed="false">
      <c r="K52" s="49" t="s">
        <v>133</v>
      </c>
      <c r="L52" s="54" t="s">
        <v>94</v>
      </c>
      <c r="M52" s="12" t="s">
        <v>73</v>
      </c>
      <c r="N52" s="12" t="s">
        <v>110</v>
      </c>
      <c r="O52" s="12" t="s">
        <v>134</v>
      </c>
      <c r="P52" s="12" t="s">
        <v>132</v>
      </c>
      <c r="Q52" s="41" t="n">
        <v>6506.8</v>
      </c>
      <c r="R52" s="41" t="n">
        <v>3305</v>
      </c>
      <c r="S52" s="41" t="n">
        <v>3305</v>
      </c>
    </row>
    <row r="53" customFormat="false" ht="63.75" hidden="false" customHeight="true" outlineLevel="0" collapsed="false">
      <c r="K53" s="49" t="s">
        <v>135</v>
      </c>
      <c r="L53" s="54" t="s">
        <v>94</v>
      </c>
      <c r="M53" s="12" t="s">
        <v>73</v>
      </c>
      <c r="N53" s="12" t="s">
        <v>110</v>
      </c>
      <c r="O53" s="12" t="s">
        <v>136</v>
      </c>
      <c r="P53" s="58" t="n">
        <v>120</v>
      </c>
      <c r="Q53" s="41" t="n">
        <v>8.8</v>
      </c>
      <c r="R53" s="41" t="n">
        <v>4</v>
      </c>
      <c r="S53" s="41" t="n">
        <v>4</v>
      </c>
    </row>
    <row r="54" customFormat="false" ht="78" hidden="false" customHeight="true" outlineLevel="0" collapsed="false">
      <c r="K54" s="49" t="s">
        <v>137</v>
      </c>
      <c r="L54" s="54" t="s">
        <v>94</v>
      </c>
      <c r="M54" s="12" t="s">
        <v>73</v>
      </c>
      <c r="N54" s="12" t="s">
        <v>110</v>
      </c>
      <c r="O54" s="12" t="s">
        <v>136</v>
      </c>
      <c r="P54" s="58" t="n">
        <v>240</v>
      </c>
      <c r="Q54" s="41" t="n">
        <v>30.5</v>
      </c>
      <c r="R54" s="41" t="n">
        <v>18</v>
      </c>
      <c r="S54" s="41" t="n">
        <v>19</v>
      </c>
    </row>
    <row r="55" customFormat="false" ht="109.5" hidden="false" customHeight="true" outlineLevel="0" collapsed="false">
      <c r="K55" s="59" t="s">
        <v>138</v>
      </c>
      <c r="L55" s="54" t="s">
        <v>94</v>
      </c>
      <c r="M55" s="12" t="s">
        <v>73</v>
      </c>
      <c r="N55" s="12" t="s">
        <v>110</v>
      </c>
      <c r="O55" s="12" t="s">
        <v>139</v>
      </c>
      <c r="P55" s="58" t="n">
        <v>240</v>
      </c>
      <c r="Q55" s="41" t="n">
        <v>136.5</v>
      </c>
      <c r="R55" s="41" t="n">
        <v>71</v>
      </c>
      <c r="S55" s="41" t="n">
        <v>77</v>
      </c>
    </row>
    <row r="56" customFormat="false" ht="103.5" hidden="false" customHeight="true" outlineLevel="0" collapsed="false">
      <c r="K56" s="60" t="s">
        <v>140</v>
      </c>
      <c r="L56" s="54" t="s">
        <v>94</v>
      </c>
      <c r="M56" s="12" t="s">
        <v>73</v>
      </c>
      <c r="N56" s="12" t="s">
        <v>110</v>
      </c>
      <c r="O56" s="12" t="s">
        <v>141</v>
      </c>
      <c r="P56" s="58" t="n">
        <v>330</v>
      </c>
      <c r="Q56" s="41" t="n">
        <v>140.6</v>
      </c>
      <c r="R56" s="41" t="n">
        <v>100</v>
      </c>
      <c r="S56" s="41" t="n">
        <v>107</v>
      </c>
    </row>
    <row r="57" customFormat="false" ht="72.75" hidden="false" customHeight="true" outlineLevel="0" collapsed="false">
      <c r="K57" s="61" t="s">
        <v>142</v>
      </c>
      <c r="L57" s="54" t="s">
        <v>94</v>
      </c>
      <c r="M57" s="12" t="s">
        <v>73</v>
      </c>
      <c r="N57" s="12" t="s">
        <v>110</v>
      </c>
      <c r="O57" s="12" t="s">
        <v>143</v>
      </c>
      <c r="P57" s="58" t="n">
        <v>120</v>
      </c>
      <c r="Q57" s="41" t="n">
        <v>80.3</v>
      </c>
      <c r="R57" s="41" t="n">
        <v>0</v>
      </c>
      <c r="S57" s="41" t="n">
        <v>0</v>
      </c>
    </row>
    <row r="58" customFormat="false" ht="43.5" hidden="false" customHeight="true" outlineLevel="0" collapsed="false">
      <c r="K58" s="59" t="s">
        <v>144</v>
      </c>
      <c r="L58" s="54" t="s">
        <v>94</v>
      </c>
      <c r="M58" s="12" t="s">
        <v>73</v>
      </c>
      <c r="N58" s="12" t="s">
        <v>110</v>
      </c>
      <c r="O58" s="12" t="s">
        <v>143</v>
      </c>
      <c r="P58" s="58" t="n">
        <v>350</v>
      </c>
      <c r="Q58" s="41" t="n">
        <v>802.5</v>
      </c>
      <c r="R58" s="41" t="n">
        <v>327</v>
      </c>
      <c r="S58" s="41" t="n">
        <v>353</v>
      </c>
    </row>
    <row r="59" customFormat="false" ht="43.5" hidden="false" customHeight="true" outlineLevel="0" collapsed="false">
      <c r="K59" s="59" t="s">
        <v>145</v>
      </c>
      <c r="L59" s="54" t="s">
        <v>94</v>
      </c>
      <c r="M59" s="12" t="s">
        <v>73</v>
      </c>
      <c r="N59" s="12" t="s">
        <v>110</v>
      </c>
      <c r="O59" s="12" t="s">
        <v>143</v>
      </c>
      <c r="P59" s="58" t="n">
        <v>610</v>
      </c>
      <c r="Q59" s="41" t="n">
        <v>1.5</v>
      </c>
      <c r="R59" s="41"/>
      <c r="S59" s="41"/>
    </row>
    <row r="60" customFormat="false" ht="64.5" hidden="false" customHeight="true" outlineLevel="0" collapsed="false">
      <c r="K60" s="49" t="s">
        <v>146</v>
      </c>
      <c r="L60" s="54" t="s">
        <v>94</v>
      </c>
      <c r="M60" s="12" t="s">
        <v>73</v>
      </c>
      <c r="N60" s="12" t="s">
        <v>110</v>
      </c>
      <c r="O60" s="12" t="s">
        <v>147</v>
      </c>
      <c r="P60" s="12" t="s">
        <v>97</v>
      </c>
      <c r="Q60" s="41" t="n">
        <v>291.2</v>
      </c>
      <c r="R60" s="41" t="n">
        <v>258.8</v>
      </c>
      <c r="S60" s="41" t="n">
        <v>258.8</v>
      </c>
    </row>
    <row r="61" customFormat="false" ht="75" hidden="false" customHeight="false" outlineLevel="0" collapsed="false">
      <c r="K61" s="49" t="s">
        <v>148</v>
      </c>
      <c r="L61" s="54" t="s">
        <v>94</v>
      </c>
      <c r="M61" s="12" t="s">
        <v>73</v>
      </c>
      <c r="N61" s="12" t="s">
        <v>110</v>
      </c>
      <c r="O61" s="12" t="s">
        <v>147</v>
      </c>
      <c r="P61" s="12" t="s">
        <v>91</v>
      </c>
      <c r="Q61" s="41" t="n">
        <v>32.9</v>
      </c>
      <c r="R61" s="41" t="n">
        <v>34.2</v>
      </c>
      <c r="S61" s="41" t="n">
        <v>34.2</v>
      </c>
    </row>
    <row r="62" customFormat="false" ht="75" hidden="false" customHeight="false" outlineLevel="0" collapsed="false">
      <c r="K62" s="49" t="s">
        <v>149</v>
      </c>
      <c r="L62" s="54" t="s">
        <v>94</v>
      </c>
      <c r="M62" s="12" t="s">
        <v>73</v>
      </c>
      <c r="N62" s="12" t="s">
        <v>110</v>
      </c>
      <c r="O62" s="12" t="s">
        <v>150</v>
      </c>
      <c r="P62" s="12" t="s">
        <v>91</v>
      </c>
      <c r="Q62" s="41"/>
      <c r="R62" s="41" t="n">
        <v>2</v>
      </c>
      <c r="S62" s="41" t="n">
        <v>2</v>
      </c>
    </row>
    <row r="63" customFormat="false" ht="75" hidden="false" customHeight="false" outlineLevel="0" collapsed="false">
      <c r="K63" s="49" t="s">
        <v>151</v>
      </c>
      <c r="L63" s="54" t="s">
        <v>94</v>
      </c>
      <c r="M63" s="12" t="s">
        <v>73</v>
      </c>
      <c r="N63" s="12" t="s">
        <v>110</v>
      </c>
      <c r="O63" s="12" t="s">
        <v>152</v>
      </c>
      <c r="P63" s="12" t="s">
        <v>91</v>
      </c>
      <c r="Q63" s="41"/>
      <c r="R63" s="41" t="n">
        <v>2</v>
      </c>
      <c r="S63" s="41" t="n">
        <v>2</v>
      </c>
    </row>
    <row r="64" customFormat="false" ht="98.25" hidden="false" customHeight="true" outlineLevel="0" collapsed="false">
      <c r="K64" s="49" t="s">
        <v>153</v>
      </c>
      <c r="L64" s="54" t="s">
        <v>94</v>
      </c>
      <c r="M64" s="12" t="s">
        <v>73</v>
      </c>
      <c r="N64" s="12" t="s">
        <v>110</v>
      </c>
      <c r="O64" s="12" t="s">
        <v>154</v>
      </c>
      <c r="P64" s="12" t="s">
        <v>91</v>
      </c>
      <c r="Q64" s="41"/>
      <c r="R64" s="41" t="n">
        <v>4</v>
      </c>
      <c r="S64" s="41" t="n">
        <v>4</v>
      </c>
    </row>
    <row r="65" customFormat="false" ht="79.5" hidden="false" customHeight="true" outlineLevel="0" collapsed="false">
      <c r="K65" s="49" t="s">
        <v>155</v>
      </c>
      <c r="L65" s="54" t="s">
        <v>94</v>
      </c>
      <c r="M65" s="12" t="s">
        <v>73</v>
      </c>
      <c r="N65" s="12" t="s">
        <v>110</v>
      </c>
      <c r="O65" s="12" t="s">
        <v>156</v>
      </c>
      <c r="P65" s="12" t="s">
        <v>91</v>
      </c>
      <c r="Q65" s="41"/>
      <c r="R65" s="41" t="n">
        <v>2</v>
      </c>
      <c r="S65" s="41" t="n">
        <v>2</v>
      </c>
    </row>
    <row r="66" customFormat="false" ht="93.75" hidden="false" customHeight="false" outlineLevel="0" collapsed="false">
      <c r="K66" s="49" t="s">
        <v>157</v>
      </c>
      <c r="L66" s="54" t="s">
        <v>94</v>
      </c>
      <c r="M66" s="12" t="s">
        <v>73</v>
      </c>
      <c r="N66" s="12" t="s">
        <v>110</v>
      </c>
      <c r="O66" s="12" t="s">
        <v>84</v>
      </c>
      <c r="P66" s="12" t="s">
        <v>91</v>
      </c>
      <c r="Q66" s="41"/>
      <c r="R66" s="41" t="n">
        <v>10</v>
      </c>
      <c r="S66" s="41" t="n">
        <v>10</v>
      </c>
    </row>
    <row r="67" customFormat="false" ht="61.5" hidden="false" customHeight="true" outlineLevel="0" collapsed="false">
      <c r="K67" s="49" t="s">
        <v>158</v>
      </c>
      <c r="L67" s="54" t="s">
        <v>94</v>
      </c>
      <c r="M67" s="12" t="s">
        <v>59</v>
      </c>
      <c r="N67" s="12" t="s">
        <v>66</v>
      </c>
      <c r="O67" s="34" t="s">
        <v>159</v>
      </c>
      <c r="P67" s="12" t="s">
        <v>55</v>
      </c>
      <c r="Q67" s="41" t="n">
        <v>1671.6</v>
      </c>
      <c r="R67" s="41" t="n">
        <v>878</v>
      </c>
      <c r="S67" s="41" t="n">
        <v>878</v>
      </c>
    </row>
    <row r="68" customFormat="false" ht="75" hidden="false" customHeight="false" outlineLevel="0" collapsed="false">
      <c r="K68" s="49" t="s">
        <v>160</v>
      </c>
      <c r="L68" s="54" t="s">
        <v>94</v>
      </c>
      <c r="M68" s="12" t="s">
        <v>59</v>
      </c>
      <c r="N68" s="12" t="s">
        <v>66</v>
      </c>
      <c r="O68" s="34" t="s">
        <v>159</v>
      </c>
      <c r="P68" s="12" t="s">
        <v>91</v>
      </c>
      <c r="Q68" s="41" t="n">
        <v>719.7</v>
      </c>
      <c r="R68" s="41" t="n">
        <v>442</v>
      </c>
      <c r="S68" s="41" t="n">
        <v>476</v>
      </c>
    </row>
    <row r="69" customFormat="false" ht="56.25" hidden="false" customHeight="false" outlineLevel="0" collapsed="false">
      <c r="K69" s="49" t="s">
        <v>161</v>
      </c>
      <c r="L69" s="54" t="s">
        <v>94</v>
      </c>
      <c r="M69" s="12" t="s">
        <v>59</v>
      </c>
      <c r="N69" s="12" t="s">
        <v>66</v>
      </c>
      <c r="O69" s="34" t="s">
        <v>159</v>
      </c>
      <c r="P69" s="12" t="s">
        <v>102</v>
      </c>
      <c r="Q69" s="41" t="n">
        <v>2.3</v>
      </c>
      <c r="R69" s="41" t="n">
        <v>4</v>
      </c>
      <c r="S69" s="41" t="n">
        <v>4</v>
      </c>
    </row>
    <row r="70" customFormat="false" ht="75" hidden="false" customHeight="false" outlineLevel="0" collapsed="false">
      <c r="K70" s="49" t="s">
        <v>162</v>
      </c>
      <c r="L70" s="54" t="s">
        <v>94</v>
      </c>
      <c r="M70" s="12" t="s">
        <v>59</v>
      </c>
      <c r="N70" s="12" t="s">
        <v>66</v>
      </c>
      <c r="O70" s="34" t="s">
        <v>163</v>
      </c>
      <c r="P70" s="12" t="s">
        <v>91</v>
      </c>
      <c r="Q70" s="41"/>
      <c r="R70" s="41" t="n">
        <v>10</v>
      </c>
      <c r="S70" s="41" t="n">
        <v>11</v>
      </c>
    </row>
    <row r="71" customFormat="false" ht="56.25" hidden="false" customHeight="false" outlineLevel="0" collapsed="false">
      <c r="K71" s="49" t="s">
        <v>164</v>
      </c>
      <c r="L71" s="54" t="s">
        <v>94</v>
      </c>
      <c r="M71" s="12" t="s">
        <v>59</v>
      </c>
      <c r="N71" s="12" t="s">
        <v>66</v>
      </c>
      <c r="O71" s="34" t="s">
        <v>165</v>
      </c>
      <c r="P71" s="12" t="s">
        <v>91</v>
      </c>
      <c r="Q71" s="41"/>
      <c r="R71" s="41" t="n">
        <v>21</v>
      </c>
      <c r="S71" s="41" t="n">
        <v>23</v>
      </c>
    </row>
    <row r="72" customFormat="false" ht="61.5" hidden="false" customHeight="true" outlineLevel="0" collapsed="false">
      <c r="K72" s="46" t="s">
        <v>166</v>
      </c>
      <c r="L72" s="54" t="s">
        <v>94</v>
      </c>
      <c r="M72" s="12" t="s">
        <v>59</v>
      </c>
      <c r="N72" s="12" t="s">
        <v>66</v>
      </c>
      <c r="O72" s="34" t="s">
        <v>167</v>
      </c>
      <c r="P72" s="12" t="s">
        <v>91</v>
      </c>
      <c r="Q72" s="41" t="n">
        <v>5</v>
      </c>
      <c r="R72" s="41" t="n">
        <v>4</v>
      </c>
      <c r="S72" s="41" t="n">
        <v>4</v>
      </c>
    </row>
    <row r="73" customFormat="false" ht="56.25" hidden="false" customHeight="false" outlineLevel="0" collapsed="false">
      <c r="K73" s="49" t="s">
        <v>168</v>
      </c>
      <c r="L73" s="54" t="s">
        <v>94</v>
      </c>
      <c r="M73" s="12" t="s">
        <v>59</v>
      </c>
      <c r="N73" s="12" t="s">
        <v>66</v>
      </c>
      <c r="O73" s="34" t="s">
        <v>169</v>
      </c>
      <c r="P73" s="34" t="s">
        <v>91</v>
      </c>
      <c r="Q73" s="41"/>
      <c r="R73" s="41" t="n">
        <v>10</v>
      </c>
      <c r="S73" s="41" t="n">
        <v>11</v>
      </c>
    </row>
    <row r="74" customFormat="false" ht="56.25" hidden="false" customHeight="false" outlineLevel="0" collapsed="false">
      <c r="K74" s="49" t="s">
        <v>170</v>
      </c>
      <c r="L74" s="54" t="s">
        <v>94</v>
      </c>
      <c r="M74" s="12" t="s">
        <v>59</v>
      </c>
      <c r="N74" s="12" t="s">
        <v>66</v>
      </c>
      <c r="O74" s="34" t="s">
        <v>171</v>
      </c>
      <c r="P74" s="12" t="s">
        <v>91</v>
      </c>
      <c r="Q74" s="41" t="n">
        <v>5</v>
      </c>
      <c r="R74" s="41" t="n">
        <v>4</v>
      </c>
      <c r="S74" s="41" t="n">
        <v>4</v>
      </c>
    </row>
    <row r="75" customFormat="false" ht="75" hidden="false" customHeight="false" outlineLevel="0" collapsed="false">
      <c r="K75" s="11" t="s">
        <v>172</v>
      </c>
      <c r="L75" s="54" t="s">
        <v>94</v>
      </c>
      <c r="M75" s="12" t="s">
        <v>59</v>
      </c>
      <c r="N75" s="12" t="s">
        <v>66</v>
      </c>
      <c r="O75" s="34" t="s">
        <v>129</v>
      </c>
      <c r="P75" s="12" t="s">
        <v>91</v>
      </c>
      <c r="Q75" s="41"/>
      <c r="R75" s="41" t="n">
        <v>71</v>
      </c>
      <c r="S75" s="41" t="n">
        <v>77</v>
      </c>
    </row>
    <row r="76" customFormat="false" ht="56.25" hidden="false" customHeight="false" outlineLevel="0" collapsed="false">
      <c r="K76" s="49" t="s">
        <v>173</v>
      </c>
      <c r="L76" s="54" t="s">
        <v>94</v>
      </c>
      <c r="M76" s="12" t="s">
        <v>59</v>
      </c>
      <c r="N76" s="12" t="s">
        <v>66</v>
      </c>
      <c r="O76" s="34" t="s">
        <v>174</v>
      </c>
      <c r="P76" s="12" t="s">
        <v>91</v>
      </c>
      <c r="Q76" s="41" t="n">
        <v>10</v>
      </c>
      <c r="R76" s="41" t="n">
        <v>7</v>
      </c>
      <c r="S76" s="41" t="n">
        <v>8</v>
      </c>
    </row>
    <row r="77" customFormat="false" ht="37.5" hidden="false" customHeight="false" outlineLevel="0" collapsed="false">
      <c r="K77" s="46" t="s">
        <v>175</v>
      </c>
      <c r="L77" s="54" t="s">
        <v>94</v>
      </c>
      <c r="M77" s="12" t="s">
        <v>59</v>
      </c>
      <c r="N77" s="12" t="s">
        <v>66</v>
      </c>
      <c r="O77" s="34" t="s">
        <v>176</v>
      </c>
      <c r="P77" s="12" t="s">
        <v>91</v>
      </c>
      <c r="Q77" s="41" t="n">
        <v>161.5</v>
      </c>
      <c r="R77" s="41" t="n">
        <v>14</v>
      </c>
      <c r="S77" s="41" t="n">
        <v>15</v>
      </c>
    </row>
    <row r="78" customFormat="false" ht="84" hidden="false" customHeight="true" outlineLevel="0" collapsed="false">
      <c r="K78" s="46" t="s">
        <v>177</v>
      </c>
      <c r="L78" s="54" t="s">
        <v>94</v>
      </c>
      <c r="M78" s="12" t="s">
        <v>62</v>
      </c>
      <c r="N78" s="12" t="s">
        <v>58</v>
      </c>
      <c r="O78" s="12" t="s">
        <v>178</v>
      </c>
      <c r="P78" s="12" t="s">
        <v>179</v>
      </c>
      <c r="Q78" s="41" t="n">
        <v>7602</v>
      </c>
      <c r="R78" s="41" t="n">
        <v>4868</v>
      </c>
      <c r="S78" s="41" t="n">
        <v>5250</v>
      </c>
    </row>
    <row r="79" customFormat="false" ht="62.25" hidden="false" customHeight="true" outlineLevel="0" collapsed="false">
      <c r="K79" s="49" t="s">
        <v>180</v>
      </c>
      <c r="L79" s="54" t="s">
        <v>94</v>
      </c>
      <c r="M79" s="34" t="s">
        <v>62</v>
      </c>
      <c r="N79" s="34" t="s">
        <v>181</v>
      </c>
      <c r="O79" s="34" t="s">
        <v>182</v>
      </c>
      <c r="P79" s="34" t="s">
        <v>91</v>
      </c>
      <c r="Q79" s="41" t="n">
        <v>1500</v>
      </c>
      <c r="R79" s="41" t="n">
        <v>1070</v>
      </c>
      <c r="S79" s="41" t="n">
        <v>1153</v>
      </c>
    </row>
    <row r="80" customFormat="false" ht="62.25" hidden="false" customHeight="true" outlineLevel="0" collapsed="false">
      <c r="K80" s="46" t="s">
        <v>183</v>
      </c>
      <c r="L80" s="54" t="s">
        <v>94</v>
      </c>
      <c r="M80" s="12" t="s">
        <v>62</v>
      </c>
      <c r="N80" s="12" t="s">
        <v>184</v>
      </c>
      <c r="O80" s="12" t="s">
        <v>185</v>
      </c>
      <c r="P80" s="34" t="s">
        <v>91</v>
      </c>
      <c r="Q80" s="41" t="n">
        <v>3580</v>
      </c>
      <c r="R80" s="41" t="n">
        <v>71</v>
      </c>
      <c r="S80" s="41" t="n">
        <v>76</v>
      </c>
    </row>
    <row r="81" customFormat="false" ht="85.5" hidden="false" customHeight="true" outlineLevel="0" collapsed="false">
      <c r="K81" s="62" t="s">
        <v>186</v>
      </c>
      <c r="L81" s="54" t="s">
        <v>94</v>
      </c>
      <c r="M81" s="12" t="s">
        <v>62</v>
      </c>
      <c r="N81" s="12" t="s">
        <v>184</v>
      </c>
      <c r="O81" s="12" t="s">
        <v>187</v>
      </c>
      <c r="P81" s="12" t="s">
        <v>91</v>
      </c>
      <c r="Q81" s="41" t="n">
        <v>30</v>
      </c>
      <c r="R81" s="41" t="n">
        <v>21</v>
      </c>
      <c r="S81" s="41" t="n">
        <v>23</v>
      </c>
    </row>
    <row r="82" customFormat="false" ht="106.5" hidden="false" customHeight="true" outlineLevel="0" collapsed="false">
      <c r="K82" s="49" t="s">
        <v>188</v>
      </c>
      <c r="L82" s="54" t="s">
        <v>94</v>
      </c>
      <c r="M82" s="12" t="s">
        <v>62</v>
      </c>
      <c r="N82" s="12" t="s">
        <v>184</v>
      </c>
      <c r="O82" s="63" t="s">
        <v>189</v>
      </c>
      <c r="P82" s="12" t="s">
        <v>179</v>
      </c>
      <c r="Q82" s="41" t="n">
        <v>30</v>
      </c>
      <c r="R82" s="41" t="n">
        <v>21</v>
      </c>
      <c r="S82" s="41" t="n">
        <v>23</v>
      </c>
    </row>
    <row r="83" customFormat="false" ht="81.75" hidden="false" customHeight="true" outlineLevel="0" collapsed="false">
      <c r="K83" s="46" t="s">
        <v>190</v>
      </c>
      <c r="L83" s="54" t="s">
        <v>94</v>
      </c>
      <c r="M83" s="12" t="s">
        <v>63</v>
      </c>
      <c r="N83" s="12" t="s">
        <v>58</v>
      </c>
      <c r="O83" s="12" t="s">
        <v>191</v>
      </c>
      <c r="P83" s="12" t="s">
        <v>179</v>
      </c>
      <c r="Q83" s="41" t="n">
        <v>6207.7</v>
      </c>
      <c r="R83" s="41" t="n">
        <v>3047</v>
      </c>
      <c r="S83" s="41" t="n">
        <v>3285</v>
      </c>
    </row>
    <row r="84" customFormat="false" ht="78.75" hidden="false" customHeight="true" outlineLevel="0" collapsed="false">
      <c r="K84" s="46" t="s">
        <v>192</v>
      </c>
      <c r="L84" s="54" t="s">
        <v>94</v>
      </c>
      <c r="M84" s="12" t="s">
        <v>63</v>
      </c>
      <c r="N84" s="12" t="s">
        <v>58</v>
      </c>
      <c r="O84" s="12" t="s">
        <v>193</v>
      </c>
      <c r="P84" s="12" t="s">
        <v>179</v>
      </c>
      <c r="Q84" s="41" t="n">
        <v>3460.6</v>
      </c>
      <c r="R84" s="41" t="n">
        <v>2476</v>
      </c>
      <c r="S84" s="41" t="n">
        <v>2670</v>
      </c>
    </row>
    <row r="85" customFormat="false" ht="74.25" hidden="false" customHeight="true" outlineLevel="0" collapsed="false">
      <c r="K85" s="46" t="s">
        <v>194</v>
      </c>
      <c r="L85" s="54" t="s">
        <v>94</v>
      </c>
      <c r="M85" s="12" t="s">
        <v>63</v>
      </c>
      <c r="N85" s="12" t="s">
        <v>58</v>
      </c>
      <c r="O85" s="12" t="s">
        <v>195</v>
      </c>
      <c r="P85" s="12" t="s">
        <v>179</v>
      </c>
      <c r="Q85" s="41" t="n">
        <v>687.8</v>
      </c>
      <c r="R85" s="41" t="n">
        <v>574</v>
      </c>
      <c r="S85" s="41" t="n">
        <v>618</v>
      </c>
    </row>
    <row r="86" customFormat="false" ht="74.25" hidden="false" customHeight="true" outlineLevel="0" collapsed="false">
      <c r="K86" s="64" t="s">
        <v>196</v>
      </c>
      <c r="L86" s="54" t="s">
        <v>94</v>
      </c>
      <c r="M86" s="12" t="s">
        <v>63</v>
      </c>
      <c r="N86" s="12" t="s">
        <v>59</v>
      </c>
      <c r="O86" s="12" t="s">
        <v>197</v>
      </c>
      <c r="P86" s="12" t="s">
        <v>91</v>
      </c>
      <c r="Q86" s="41"/>
      <c r="R86" s="41" t="n">
        <v>193</v>
      </c>
      <c r="S86" s="41" t="n">
        <v>733</v>
      </c>
    </row>
    <row r="87" customFormat="false" ht="135.75" hidden="false" customHeight="true" outlineLevel="0" collapsed="false">
      <c r="K87" s="46" t="s">
        <v>198</v>
      </c>
      <c r="L87" s="12" t="s">
        <v>94</v>
      </c>
      <c r="M87" s="12" t="s">
        <v>199</v>
      </c>
      <c r="N87" s="12" t="s">
        <v>59</v>
      </c>
      <c r="O87" s="12" t="s">
        <v>200</v>
      </c>
      <c r="P87" s="12" t="s">
        <v>201</v>
      </c>
      <c r="Q87" s="41" t="n">
        <v>1190.1</v>
      </c>
      <c r="R87" s="41" t="n">
        <v>0</v>
      </c>
      <c r="S87" s="41" t="n">
        <v>0</v>
      </c>
    </row>
    <row r="88" customFormat="false" ht="118.5" hidden="false" customHeight="true" outlineLevel="0" collapsed="false">
      <c r="K88" s="46" t="s">
        <v>202</v>
      </c>
      <c r="L88" s="12" t="s">
        <v>94</v>
      </c>
      <c r="M88" s="12" t="s">
        <v>199</v>
      </c>
      <c r="N88" s="12" t="s">
        <v>59</v>
      </c>
      <c r="O88" s="12" t="s">
        <v>203</v>
      </c>
      <c r="P88" s="12" t="s">
        <v>201</v>
      </c>
      <c r="Q88" s="41"/>
      <c r="R88" s="41" t="n">
        <v>0</v>
      </c>
      <c r="S88" s="55" t="n">
        <v>3570.2</v>
      </c>
    </row>
    <row r="89" customFormat="false" ht="57.75" hidden="false" customHeight="true" outlineLevel="0" collapsed="false">
      <c r="K89" s="65" t="s">
        <v>204</v>
      </c>
      <c r="L89" s="12" t="s">
        <v>94</v>
      </c>
      <c r="M89" s="12" t="s">
        <v>199</v>
      </c>
      <c r="N89" s="12" t="s">
        <v>59</v>
      </c>
      <c r="O89" s="12" t="s">
        <v>205</v>
      </c>
      <c r="P89" s="12" t="s">
        <v>201</v>
      </c>
      <c r="Q89" s="41"/>
      <c r="R89" s="55" t="n">
        <v>0</v>
      </c>
      <c r="S89" s="55" t="n">
        <v>0</v>
      </c>
    </row>
    <row r="90" customFormat="false" ht="45.75" hidden="false" customHeight="true" outlineLevel="0" collapsed="false">
      <c r="K90" s="46" t="s">
        <v>206</v>
      </c>
      <c r="L90" s="12" t="s">
        <v>94</v>
      </c>
      <c r="M90" s="12" t="s">
        <v>199</v>
      </c>
      <c r="N90" s="12" t="s">
        <v>59</v>
      </c>
      <c r="O90" s="12" t="s">
        <v>207</v>
      </c>
      <c r="P90" s="12" t="s">
        <v>201</v>
      </c>
      <c r="Q90" s="41"/>
      <c r="R90" s="41" t="n">
        <v>450</v>
      </c>
      <c r="S90" s="41" t="n">
        <v>520</v>
      </c>
    </row>
    <row r="91" customFormat="false" ht="61.5" hidden="false" customHeight="true" outlineLevel="0" collapsed="false">
      <c r="K91" s="46" t="s">
        <v>208</v>
      </c>
      <c r="L91" s="12" t="s">
        <v>94</v>
      </c>
      <c r="M91" s="12" t="s">
        <v>199</v>
      </c>
      <c r="N91" s="12" t="s">
        <v>59</v>
      </c>
      <c r="O91" s="12" t="s">
        <v>209</v>
      </c>
      <c r="P91" s="12" t="s">
        <v>201</v>
      </c>
      <c r="Q91" s="41" t="n">
        <v>1772.2</v>
      </c>
      <c r="R91" s="41" t="n">
        <v>0</v>
      </c>
      <c r="S91" s="41" t="n">
        <v>0</v>
      </c>
    </row>
    <row r="92" customFormat="false" ht="37.5" hidden="false" customHeight="false" outlineLevel="0" collapsed="false">
      <c r="K92" s="46" t="s">
        <v>210</v>
      </c>
      <c r="L92" s="12" t="s">
        <v>94</v>
      </c>
      <c r="M92" s="12" t="s">
        <v>184</v>
      </c>
      <c r="N92" s="12" t="s">
        <v>58</v>
      </c>
      <c r="O92" s="12" t="s">
        <v>211</v>
      </c>
      <c r="P92" s="12" t="s">
        <v>125</v>
      </c>
      <c r="Q92" s="41" t="n">
        <v>700</v>
      </c>
      <c r="R92" s="41" t="n">
        <v>500</v>
      </c>
      <c r="S92" s="41" t="n">
        <v>538</v>
      </c>
    </row>
    <row r="93" customFormat="false" ht="41.25" hidden="false" customHeight="true" outlineLevel="0" collapsed="false">
      <c r="K93" s="46" t="s">
        <v>126</v>
      </c>
      <c r="L93" s="12" t="s">
        <v>94</v>
      </c>
      <c r="M93" s="12" t="s">
        <v>184</v>
      </c>
      <c r="N93" s="12" t="s">
        <v>58</v>
      </c>
      <c r="O93" s="12" t="s">
        <v>212</v>
      </c>
      <c r="P93" s="12" t="s">
        <v>125</v>
      </c>
      <c r="Q93" s="41" t="n">
        <v>1984.2</v>
      </c>
      <c r="R93" s="41" t="n">
        <v>977</v>
      </c>
      <c r="S93" s="41" t="n">
        <v>977</v>
      </c>
    </row>
    <row r="94" customFormat="false" ht="38.25" hidden="false" customHeight="true" outlineLevel="0" collapsed="false">
      <c r="A94" s="1" t="s">
        <v>213</v>
      </c>
      <c r="B94" s="1" t="s">
        <v>214</v>
      </c>
      <c r="C94" s="1" t="s">
        <v>215</v>
      </c>
      <c r="D94" s="1" t="s">
        <v>216</v>
      </c>
      <c r="E94" s="1" t="s">
        <v>217</v>
      </c>
      <c r="F94" s="1" t="s">
        <v>218</v>
      </c>
      <c r="G94" s="1" t="s">
        <v>219</v>
      </c>
      <c r="H94" s="1" t="s">
        <v>220</v>
      </c>
      <c r="I94" s="1" t="s">
        <v>201</v>
      </c>
      <c r="J94" s="1" t="s">
        <v>221</v>
      </c>
      <c r="K94" s="46" t="s">
        <v>222</v>
      </c>
      <c r="L94" s="12" t="s">
        <v>94</v>
      </c>
      <c r="M94" s="12" t="s">
        <v>110</v>
      </c>
      <c r="N94" s="12" t="s">
        <v>73</v>
      </c>
      <c r="O94" s="12" t="s">
        <v>223</v>
      </c>
      <c r="P94" s="12" t="s">
        <v>224</v>
      </c>
      <c r="Q94" s="41" t="n">
        <v>0.4</v>
      </c>
      <c r="R94" s="41" t="n">
        <v>0.2</v>
      </c>
      <c r="S94" s="41" t="n">
        <v>0</v>
      </c>
    </row>
    <row r="95" customFormat="false" ht="42.75" hidden="false" customHeight="true" outlineLevel="0" collapsed="false">
      <c r="A95" s="1" t="s">
        <v>213</v>
      </c>
      <c r="B95" s="1" t="s">
        <v>214</v>
      </c>
      <c r="C95" s="1" t="s">
        <v>215</v>
      </c>
      <c r="D95" s="1" t="s">
        <v>216</v>
      </c>
      <c r="E95" s="1" t="s">
        <v>217</v>
      </c>
      <c r="F95" s="1" t="s">
        <v>218</v>
      </c>
      <c r="G95" s="1" t="s">
        <v>225</v>
      </c>
      <c r="H95" s="1" t="s">
        <v>226</v>
      </c>
      <c r="I95" s="1" t="s">
        <v>201</v>
      </c>
      <c r="J95" s="1" t="s">
        <v>221</v>
      </c>
      <c r="K95" s="32" t="s">
        <v>227</v>
      </c>
      <c r="L95" s="66" t="s">
        <v>228</v>
      </c>
      <c r="M95" s="34"/>
      <c r="N95" s="34"/>
      <c r="O95" s="34"/>
      <c r="P95" s="34"/>
      <c r="Q95" s="35" t="n">
        <f aca="false">SUM(Q96:Q111)</f>
        <v>49735.3</v>
      </c>
      <c r="R95" s="35" t="n">
        <f aca="false">R96+R97+R98+R99+R103+R104+R105+R106+R110+R111</f>
        <v>15108.7</v>
      </c>
      <c r="S95" s="35" t="n">
        <f aca="false">S96+S97+S98+S99+S103+S104+S105+S106+S110+S111</f>
        <v>15551.5</v>
      </c>
    </row>
    <row r="96" customFormat="false" ht="61.5" hidden="false" customHeight="true" outlineLevel="0" collapsed="false">
      <c r="A96" s="1" t="s">
        <v>213</v>
      </c>
      <c r="B96" s="1" t="s">
        <v>214</v>
      </c>
      <c r="C96" s="1" t="s">
        <v>229</v>
      </c>
      <c r="D96" s="1" t="s">
        <v>230</v>
      </c>
      <c r="E96" s="1" t="s">
        <v>217</v>
      </c>
      <c r="F96" s="1" t="s">
        <v>218</v>
      </c>
      <c r="G96" s="1" t="s">
        <v>231</v>
      </c>
      <c r="H96" s="1" t="s">
        <v>232</v>
      </c>
      <c r="I96" s="1" t="s">
        <v>125</v>
      </c>
      <c r="J96" s="1" t="s">
        <v>233</v>
      </c>
      <c r="K96" s="46" t="s">
        <v>98</v>
      </c>
      <c r="L96" s="12" t="s">
        <v>228</v>
      </c>
      <c r="M96" s="12" t="s">
        <v>73</v>
      </c>
      <c r="N96" s="12" t="s">
        <v>110</v>
      </c>
      <c r="O96" s="12" t="s">
        <v>234</v>
      </c>
      <c r="P96" s="12" t="s">
        <v>97</v>
      </c>
      <c r="Q96" s="41" t="n">
        <v>3186</v>
      </c>
      <c r="R96" s="41" t="n">
        <v>1489</v>
      </c>
      <c r="S96" s="41" t="n">
        <v>1489</v>
      </c>
    </row>
    <row r="97" customFormat="false" ht="56.25" hidden="false" customHeight="false" outlineLevel="0" collapsed="false">
      <c r="A97" s="1" t="s">
        <v>213</v>
      </c>
      <c r="B97" s="1" t="s">
        <v>214</v>
      </c>
      <c r="C97" s="1" t="s">
        <v>229</v>
      </c>
      <c r="D97" s="1" t="s">
        <v>230</v>
      </c>
      <c r="E97" s="1" t="s">
        <v>51</v>
      </c>
      <c r="F97" s="1" t="s">
        <v>52</v>
      </c>
      <c r="G97" s="1" t="s">
        <v>235</v>
      </c>
      <c r="H97" s="1" t="s">
        <v>236</v>
      </c>
      <c r="I97" s="1" t="s">
        <v>91</v>
      </c>
      <c r="J97" s="1" t="s">
        <v>92</v>
      </c>
      <c r="K97" s="46" t="s">
        <v>100</v>
      </c>
      <c r="L97" s="12" t="s">
        <v>228</v>
      </c>
      <c r="M97" s="12" t="s">
        <v>73</v>
      </c>
      <c r="N97" s="12" t="s">
        <v>110</v>
      </c>
      <c r="O97" s="12" t="s">
        <v>234</v>
      </c>
      <c r="P97" s="12" t="s">
        <v>91</v>
      </c>
      <c r="Q97" s="41" t="n">
        <v>773.4</v>
      </c>
      <c r="R97" s="41" t="n">
        <v>380</v>
      </c>
      <c r="S97" s="67" t="n">
        <v>410</v>
      </c>
    </row>
    <row r="98" customFormat="false" ht="42.75" hidden="false" customHeight="true" outlineLevel="0" collapsed="false">
      <c r="A98" s="1" t="s">
        <v>213</v>
      </c>
      <c r="B98" s="1" t="s">
        <v>214</v>
      </c>
      <c r="C98" s="1" t="s">
        <v>237</v>
      </c>
      <c r="D98" s="1" t="s">
        <v>238</v>
      </c>
      <c r="E98" s="1" t="s">
        <v>217</v>
      </c>
      <c r="F98" s="1" t="s">
        <v>218</v>
      </c>
      <c r="G98" s="1" t="s">
        <v>239</v>
      </c>
      <c r="H98" s="1" t="s">
        <v>240</v>
      </c>
      <c r="I98" s="1" t="s">
        <v>97</v>
      </c>
      <c r="J98" s="1" t="s">
        <v>241</v>
      </c>
      <c r="K98" s="46" t="s">
        <v>101</v>
      </c>
      <c r="L98" s="12" t="s">
        <v>228</v>
      </c>
      <c r="M98" s="12" t="s">
        <v>73</v>
      </c>
      <c r="N98" s="12" t="s">
        <v>110</v>
      </c>
      <c r="O98" s="12" t="s">
        <v>234</v>
      </c>
      <c r="P98" s="12" t="s">
        <v>102</v>
      </c>
      <c r="Q98" s="41" t="n">
        <v>2.5</v>
      </c>
      <c r="R98" s="41" t="n">
        <v>2</v>
      </c>
      <c r="S98" s="41" t="n">
        <v>2</v>
      </c>
    </row>
    <row r="99" customFormat="false" ht="60" hidden="false" customHeight="true" outlineLevel="0" collapsed="false">
      <c r="A99" s="1" t="s">
        <v>213</v>
      </c>
      <c r="B99" s="1" t="s">
        <v>214</v>
      </c>
      <c r="C99" s="1" t="s">
        <v>237</v>
      </c>
      <c r="D99" s="1" t="s">
        <v>238</v>
      </c>
      <c r="E99" s="1" t="s">
        <v>217</v>
      </c>
      <c r="F99" s="1" t="s">
        <v>218</v>
      </c>
      <c r="G99" s="1" t="s">
        <v>242</v>
      </c>
      <c r="H99" s="1" t="s">
        <v>243</v>
      </c>
      <c r="I99" s="1" t="s">
        <v>55</v>
      </c>
      <c r="J99" s="1" t="s">
        <v>56</v>
      </c>
      <c r="K99" s="46" t="s">
        <v>244</v>
      </c>
      <c r="L99" s="12" t="s">
        <v>228</v>
      </c>
      <c r="M99" s="12" t="s">
        <v>73</v>
      </c>
      <c r="N99" s="12" t="s">
        <v>110</v>
      </c>
      <c r="O99" s="12" t="s">
        <v>245</v>
      </c>
      <c r="P99" s="12" t="s">
        <v>91</v>
      </c>
      <c r="Q99" s="41" t="n">
        <v>2115.3</v>
      </c>
      <c r="R99" s="41" t="n">
        <v>474</v>
      </c>
      <c r="S99" s="41" t="n">
        <v>511</v>
      </c>
    </row>
    <row r="100" customFormat="false" ht="59.25" hidden="false" customHeight="true" outlineLevel="0" collapsed="false">
      <c r="K100" s="68" t="s">
        <v>246</v>
      </c>
      <c r="L100" s="12" t="s">
        <v>228</v>
      </c>
      <c r="M100" s="12" t="s">
        <v>73</v>
      </c>
      <c r="N100" s="12" t="s">
        <v>110</v>
      </c>
      <c r="O100" s="12" t="s">
        <v>245</v>
      </c>
      <c r="P100" s="12" t="s">
        <v>114</v>
      </c>
      <c r="Q100" s="41" t="n">
        <v>215.2</v>
      </c>
      <c r="R100" s="41" t="n">
        <v>0</v>
      </c>
      <c r="S100" s="41" t="n">
        <v>0</v>
      </c>
    </row>
    <row r="101" customFormat="false" ht="57.75" hidden="false" customHeight="true" outlineLevel="0" collapsed="false">
      <c r="K101" s="68" t="s">
        <v>247</v>
      </c>
      <c r="L101" s="12" t="s">
        <v>228</v>
      </c>
      <c r="M101" s="12" t="s">
        <v>73</v>
      </c>
      <c r="N101" s="12" t="s">
        <v>110</v>
      </c>
      <c r="O101" s="12" t="s">
        <v>245</v>
      </c>
      <c r="P101" s="12" t="s">
        <v>102</v>
      </c>
      <c r="Q101" s="41" t="n">
        <v>1.3</v>
      </c>
      <c r="R101" s="41" t="n">
        <v>0</v>
      </c>
      <c r="S101" s="41" t="n">
        <v>0</v>
      </c>
    </row>
    <row r="102" customFormat="false" ht="57.75" hidden="false" customHeight="true" outlineLevel="0" collapsed="false">
      <c r="K102" s="68" t="s">
        <v>248</v>
      </c>
      <c r="L102" s="12" t="s">
        <v>228</v>
      </c>
      <c r="M102" s="12" t="s">
        <v>73</v>
      </c>
      <c r="N102" s="12" t="s">
        <v>110</v>
      </c>
      <c r="O102" s="12" t="s">
        <v>249</v>
      </c>
      <c r="P102" s="12" t="s">
        <v>91</v>
      </c>
      <c r="Q102" s="41" t="n">
        <v>4.3</v>
      </c>
      <c r="R102" s="41"/>
      <c r="S102" s="41"/>
    </row>
    <row r="103" customFormat="false" ht="26.25" hidden="false" customHeight="true" outlineLevel="0" collapsed="false">
      <c r="K103" s="46" t="s">
        <v>250</v>
      </c>
      <c r="L103" s="12" t="s">
        <v>228</v>
      </c>
      <c r="M103" s="12" t="s">
        <v>73</v>
      </c>
      <c r="N103" s="12" t="s">
        <v>110</v>
      </c>
      <c r="O103" s="12" t="s">
        <v>249</v>
      </c>
      <c r="P103" s="12" t="s">
        <v>102</v>
      </c>
      <c r="Q103" s="41" t="n">
        <v>351.9</v>
      </c>
      <c r="R103" s="41" t="n">
        <v>285</v>
      </c>
      <c r="S103" s="41" t="n">
        <v>308</v>
      </c>
    </row>
    <row r="104" customFormat="false" ht="75" hidden="false" customHeight="false" outlineLevel="0" collapsed="false">
      <c r="K104" s="46" t="s">
        <v>251</v>
      </c>
      <c r="L104" s="12" t="s">
        <v>228</v>
      </c>
      <c r="M104" s="12" t="s">
        <v>73</v>
      </c>
      <c r="N104" s="12" t="s">
        <v>110</v>
      </c>
      <c r="O104" s="12" t="s">
        <v>252</v>
      </c>
      <c r="P104" s="12" t="s">
        <v>91</v>
      </c>
      <c r="Q104" s="41" t="n">
        <v>690.3</v>
      </c>
      <c r="R104" s="41" t="n">
        <v>285</v>
      </c>
      <c r="S104" s="41" t="n">
        <v>308</v>
      </c>
    </row>
    <row r="105" customFormat="false" ht="63" hidden="false" customHeight="true" outlineLevel="0" collapsed="false">
      <c r="K105" s="46" t="s">
        <v>253</v>
      </c>
      <c r="L105" s="12" t="s">
        <v>228</v>
      </c>
      <c r="M105" s="12" t="s">
        <v>63</v>
      </c>
      <c r="N105" s="12" t="s">
        <v>73</v>
      </c>
      <c r="O105" s="12" t="s">
        <v>254</v>
      </c>
      <c r="P105" s="12" t="s">
        <v>91</v>
      </c>
      <c r="Q105" s="41" t="n">
        <v>250</v>
      </c>
      <c r="R105" s="41" t="n">
        <v>178</v>
      </c>
      <c r="S105" s="41" t="n">
        <v>192</v>
      </c>
    </row>
    <row r="106" customFormat="false" ht="75" hidden="false" customHeight="false" outlineLevel="0" collapsed="false">
      <c r="K106" s="49" t="s">
        <v>255</v>
      </c>
      <c r="L106" s="54" t="s">
        <v>228</v>
      </c>
      <c r="M106" s="12" t="s">
        <v>63</v>
      </c>
      <c r="N106" s="12" t="s">
        <v>58</v>
      </c>
      <c r="O106" s="12" t="s">
        <v>70</v>
      </c>
      <c r="P106" s="34" t="s">
        <v>91</v>
      </c>
      <c r="Q106" s="41" t="n">
        <v>14623.1</v>
      </c>
      <c r="R106" s="41" t="n">
        <v>641</v>
      </c>
      <c r="S106" s="41" t="n">
        <v>692</v>
      </c>
    </row>
    <row r="107" customFormat="false" ht="37.5" hidden="false" customHeight="false" outlineLevel="0" collapsed="false">
      <c r="K107" s="69" t="s">
        <v>256</v>
      </c>
      <c r="L107" s="54" t="s">
        <v>228</v>
      </c>
      <c r="M107" s="12" t="s">
        <v>63</v>
      </c>
      <c r="N107" s="12" t="s">
        <v>58</v>
      </c>
      <c r="O107" s="12" t="s">
        <v>257</v>
      </c>
      <c r="P107" s="34" t="s">
        <v>258</v>
      </c>
      <c r="Q107" s="41" t="n">
        <v>13870</v>
      </c>
      <c r="R107" s="41"/>
      <c r="S107" s="41"/>
    </row>
    <row r="108" customFormat="false" ht="75" hidden="false" customHeight="false" outlineLevel="0" collapsed="false">
      <c r="K108" s="64" t="s">
        <v>196</v>
      </c>
      <c r="L108" s="54" t="s">
        <v>228</v>
      </c>
      <c r="M108" s="12" t="s">
        <v>63</v>
      </c>
      <c r="N108" s="12" t="s">
        <v>59</v>
      </c>
      <c r="O108" s="12" t="s">
        <v>197</v>
      </c>
      <c r="P108" s="34" t="s">
        <v>91</v>
      </c>
      <c r="Q108" s="41" t="n">
        <v>613</v>
      </c>
      <c r="R108" s="41" t="n">
        <v>0</v>
      </c>
      <c r="S108" s="41" t="n">
        <v>0</v>
      </c>
    </row>
    <row r="109" customFormat="false" ht="56.25" hidden="false" customHeight="false" outlineLevel="0" collapsed="false">
      <c r="K109" s="65" t="s">
        <v>259</v>
      </c>
      <c r="L109" s="54" t="s">
        <v>228</v>
      </c>
      <c r="M109" s="12" t="s">
        <v>199</v>
      </c>
      <c r="N109" s="12" t="s">
        <v>59</v>
      </c>
      <c r="O109" s="12" t="s">
        <v>205</v>
      </c>
      <c r="P109" s="34" t="s">
        <v>258</v>
      </c>
      <c r="Q109" s="41" t="n">
        <v>925.6</v>
      </c>
      <c r="R109" s="41"/>
      <c r="S109" s="41"/>
    </row>
    <row r="110" customFormat="false" ht="75" hidden="false" customHeight="false" outlineLevel="0" collapsed="false">
      <c r="K110" s="11" t="s">
        <v>260</v>
      </c>
      <c r="L110" s="54" t="s">
        <v>228</v>
      </c>
      <c r="M110" s="12" t="s">
        <v>199</v>
      </c>
      <c r="N110" s="12" t="s">
        <v>62</v>
      </c>
      <c r="O110" s="12" t="s">
        <v>261</v>
      </c>
      <c r="P110" s="12" t="s">
        <v>258</v>
      </c>
      <c r="Q110" s="41" t="n">
        <v>4462.7</v>
      </c>
      <c r="R110" s="41" t="n">
        <v>3400.6</v>
      </c>
      <c r="S110" s="41" t="n">
        <v>3346.3</v>
      </c>
    </row>
    <row r="111" customFormat="false" ht="75" hidden="false" customHeight="false" outlineLevel="0" collapsed="false">
      <c r="K111" s="11" t="s">
        <v>260</v>
      </c>
      <c r="L111" s="54" t="s">
        <v>228</v>
      </c>
      <c r="M111" s="12" t="s">
        <v>199</v>
      </c>
      <c r="N111" s="12" t="s">
        <v>62</v>
      </c>
      <c r="O111" s="12" t="s">
        <v>262</v>
      </c>
      <c r="P111" s="12" t="s">
        <v>258</v>
      </c>
      <c r="Q111" s="41" t="n">
        <v>7650.7</v>
      </c>
      <c r="R111" s="41" t="n">
        <v>7974.1</v>
      </c>
      <c r="S111" s="41" t="n">
        <v>8293.2</v>
      </c>
    </row>
    <row r="112" customFormat="false" ht="37.5" hidden="false" customHeight="false" outlineLevel="0" collapsed="false">
      <c r="A112" s="1" t="s">
        <v>213</v>
      </c>
      <c r="B112" s="1" t="s">
        <v>214</v>
      </c>
      <c r="C112" s="1" t="s">
        <v>237</v>
      </c>
      <c r="D112" s="1" t="s">
        <v>238</v>
      </c>
      <c r="E112" s="1" t="s">
        <v>217</v>
      </c>
      <c r="F112" s="1" t="s">
        <v>218</v>
      </c>
      <c r="G112" s="1" t="s">
        <v>242</v>
      </c>
      <c r="H112" s="1" t="s">
        <v>243</v>
      </c>
      <c r="I112" s="1" t="s">
        <v>132</v>
      </c>
      <c r="J112" s="1" t="s">
        <v>263</v>
      </c>
      <c r="K112" s="32" t="s">
        <v>264</v>
      </c>
      <c r="L112" s="66" t="s">
        <v>265</v>
      </c>
      <c r="M112" s="34"/>
      <c r="N112" s="34"/>
      <c r="O112" s="34"/>
      <c r="P112" s="34"/>
      <c r="Q112" s="35" t="n">
        <f aca="false">SUM(Q113:Q182)</f>
        <v>563297.3</v>
      </c>
      <c r="R112" s="35" t="n">
        <f aca="false">SUM(R113:R182)</f>
        <v>356353.4</v>
      </c>
      <c r="S112" s="35" t="n">
        <f aca="false">SUM(S113:S182)</f>
        <v>360274.7</v>
      </c>
    </row>
    <row r="113" customFormat="false" ht="93.75" hidden="false" customHeight="false" outlineLevel="0" collapsed="false">
      <c r="K113" s="46" t="s">
        <v>266</v>
      </c>
      <c r="L113" s="70" t="s">
        <v>265</v>
      </c>
      <c r="M113" s="12" t="s">
        <v>267</v>
      </c>
      <c r="N113" s="12" t="s">
        <v>73</v>
      </c>
      <c r="O113" s="12" t="s">
        <v>268</v>
      </c>
      <c r="P113" s="12" t="s">
        <v>55</v>
      </c>
      <c r="Q113" s="41" t="n">
        <v>18679.7</v>
      </c>
      <c r="R113" s="41" t="n">
        <v>7285</v>
      </c>
      <c r="S113" s="41" t="n">
        <v>7285</v>
      </c>
    </row>
    <row r="114" customFormat="false" ht="97.5" hidden="false" customHeight="true" outlineLevel="0" collapsed="false">
      <c r="K114" s="46" t="s">
        <v>269</v>
      </c>
      <c r="L114" s="70" t="s">
        <v>265</v>
      </c>
      <c r="M114" s="12" t="s">
        <v>267</v>
      </c>
      <c r="N114" s="12" t="s">
        <v>73</v>
      </c>
      <c r="O114" s="12" t="s">
        <v>268</v>
      </c>
      <c r="P114" s="12" t="s">
        <v>91</v>
      </c>
      <c r="Q114" s="41" t="n">
        <v>6228.1</v>
      </c>
      <c r="R114" s="41" t="n">
        <v>4616</v>
      </c>
      <c r="S114" s="41" t="n">
        <v>4980</v>
      </c>
    </row>
    <row r="115" customFormat="false" ht="75.75" hidden="false" customHeight="true" outlineLevel="0" collapsed="false">
      <c r="K115" s="46" t="s">
        <v>270</v>
      </c>
      <c r="L115" s="70" t="s">
        <v>265</v>
      </c>
      <c r="M115" s="12" t="s">
        <v>267</v>
      </c>
      <c r="N115" s="12" t="s">
        <v>73</v>
      </c>
      <c r="O115" s="12" t="s">
        <v>268</v>
      </c>
      <c r="P115" s="12" t="s">
        <v>125</v>
      </c>
      <c r="Q115" s="41" t="n">
        <v>14419</v>
      </c>
      <c r="R115" s="41" t="n">
        <v>9701</v>
      </c>
      <c r="S115" s="41" t="n">
        <v>10464</v>
      </c>
    </row>
    <row r="116" customFormat="false" ht="81.75" hidden="false" customHeight="true" outlineLevel="0" collapsed="false">
      <c r="K116" s="46" t="s">
        <v>271</v>
      </c>
      <c r="L116" s="70" t="s">
        <v>265</v>
      </c>
      <c r="M116" s="12" t="s">
        <v>267</v>
      </c>
      <c r="N116" s="12" t="s">
        <v>73</v>
      </c>
      <c r="O116" s="12" t="s">
        <v>268</v>
      </c>
      <c r="P116" s="12" t="s">
        <v>132</v>
      </c>
      <c r="Q116" s="41" t="n">
        <v>2650.5</v>
      </c>
      <c r="R116" s="41" t="n">
        <v>2060</v>
      </c>
      <c r="S116" s="41" t="n">
        <v>2222</v>
      </c>
    </row>
    <row r="117" customFormat="false" ht="81.75" hidden="false" customHeight="true" outlineLevel="0" collapsed="false">
      <c r="K117" s="46" t="s">
        <v>272</v>
      </c>
      <c r="L117" s="70" t="s">
        <v>265</v>
      </c>
      <c r="M117" s="12" t="s">
        <v>267</v>
      </c>
      <c r="N117" s="12" t="s">
        <v>73</v>
      </c>
      <c r="O117" s="12" t="s">
        <v>268</v>
      </c>
      <c r="P117" s="12" t="s">
        <v>102</v>
      </c>
      <c r="Q117" s="41" t="n">
        <v>66</v>
      </c>
      <c r="R117" s="41" t="n">
        <v>20</v>
      </c>
      <c r="S117" s="41" t="n">
        <v>21</v>
      </c>
    </row>
    <row r="118" customFormat="false" ht="56.25" hidden="false" customHeight="false" outlineLevel="0" collapsed="false">
      <c r="K118" s="46" t="s">
        <v>273</v>
      </c>
      <c r="L118" s="70" t="s">
        <v>265</v>
      </c>
      <c r="M118" s="12" t="s">
        <v>267</v>
      </c>
      <c r="N118" s="12" t="s">
        <v>73</v>
      </c>
      <c r="O118" s="12" t="s">
        <v>274</v>
      </c>
      <c r="P118" s="12" t="s">
        <v>91</v>
      </c>
      <c r="Q118" s="41" t="n">
        <v>4864</v>
      </c>
      <c r="R118" s="47" t="n">
        <v>3468</v>
      </c>
      <c r="S118" s="47" t="n">
        <v>3740</v>
      </c>
    </row>
    <row r="119" customFormat="false" ht="37.5" hidden="false" customHeight="false" outlineLevel="0" collapsed="false">
      <c r="K119" s="46" t="s">
        <v>275</v>
      </c>
      <c r="L119" s="70" t="s">
        <v>265</v>
      </c>
      <c r="M119" s="12" t="s">
        <v>267</v>
      </c>
      <c r="N119" s="12" t="s">
        <v>73</v>
      </c>
      <c r="O119" s="12" t="s">
        <v>274</v>
      </c>
      <c r="P119" s="12" t="s">
        <v>125</v>
      </c>
      <c r="Q119" s="41" t="n">
        <v>4309.7</v>
      </c>
      <c r="R119" s="47" t="n">
        <v>3340</v>
      </c>
      <c r="S119" s="47" t="n">
        <v>3600</v>
      </c>
    </row>
    <row r="120" customFormat="false" ht="37.5" hidden="false" customHeight="false" outlineLevel="0" collapsed="false">
      <c r="K120" s="46" t="s">
        <v>276</v>
      </c>
      <c r="L120" s="70" t="s">
        <v>265</v>
      </c>
      <c r="M120" s="12" t="s">
        <v>267</v>
      </c>
      <c r="N120" s="12" t="s">
        <v>73</v>
      </c>
      <c r="O120" s="12" t="s">
        <v>274</v>
      </c>
      <c r="P120" s="57" t="s">
        <v>132</v>
      </c>
      <c r="Q120" s="71" t="n">
        <v>234</v>
      </c>
      <c r="R120" s="71" t="n">
        <v>166</v>
      </c>
      <c r="S120" s="71" t="n">
        <v>180</v>
      </c>
    </row>
    <row r="121" customFormat="false" ht="56.25" hidden="false" customHeight="false" outlineLevel="0" collapsed="false">
      <c r="K121" s="46" t="s">
        <v>277</v>
      </c>
      <c r="L121" s="70" t="s">
        <v>265</v>
      </c>
      <c r="M121" s="12" t="s">
        <v>267</v>
      </c>
      <c r="N121" s="12" t="s">
        <v>73</v>
      </c>
      <c r="O121" s="12" t="s">
        <v>278</v>
      </c>
      <c r="P121" s="57" t="s">
        <v>125</v>
      </c>
      <c r="Q121" s="71" t="n">
        <v>20</v>
      </c>
      <c r="R121" s="71"/>
      <c r="S121" s="71"/>
    </row>
    <row r="122" customFormat="false" ht="38.25" hidden="false" customHeight="true" outlineLevel="0" collapsed="false">
      <c r="K122" s="49" t="s">
        <v>126</v>
      </c>
      <c r="L122" s="70" t="s">
        <v>265</v>
      </c>
      <c r="M122" s="12" t="s">
        <v>267</v>
      </c>
      <c r="N122" s="12" t="s">
        <v>73</v>
      </c>
      <c r="O122" s="12" t="s">
        <v>279</v>
      </c>
      <c r="P122" s="12" t="s">
        <v>125</v>
      </c>
      <c r="Q122" s="41" t="n">
        <v>32238.4</v>
      </c>
      <c r="R122" s="41" t="n">
        <v>12859</v>
      </c>
      <c r="S122" s="41" t="n">
        <v>12859</v>
      </c>
    </row>
    <row r="123" customFormat="false" ht="37.5" hidden="false" customHeight="true" outlineLevel="0" collapsed="false">
      <c r="K123" s="49" t="s">
        <v>133</v>
      </c>
      <c r="L123" s="70" t="s">
        <v>265</v>
      </c>
      <c r="M123" s="12" t="s">
        <v>267</v>
      </c>
      <c r="N123" s="12" t="s">
        <v>73</v>
      </c>
      <c r="O123" s="12" t="s">
        <v>279</v>
      </c>
      <c r="P123" s="12" t="s">
        <v>132</v>
      </c>
      <c r="Q123" s="41" t="n">
        <v>3239</v>
      </c>
      <c r="R123" s="41" t="n">
        <v>1361</v>
      </c>
      <c r="S123" s="41" t="n">
        <v>1361</v>
      </c>
    </row>
    <row r="124" customFormat="false" ht="93.75" hidden="false" customHeight="false" outlineLevel="0" collapsed="false">
      <c r="K124" s="46" t="s">
        <v>266</v>
      </c>
      <c r="L124" s="70" t="s">
        <v>265</v>
      </c>
      <c r="M124" s="12" t="s">
        <v>267</v>
      </c>
      <c r="N124" s="12" t="s">
        <v>73</v>
      </c>
      <c r="O124" s="12" t="s">
        <v>280</v>
      </c>
      <c r="P124" s="12" t="s">
        <v>55</v>
      </c>
      <c r="Q124" s="41" t="n">
        <v>19967.5</v>
      </c>
      <c r="R124" s="41" t="n">
        <v>19967.5</v>
      </c>
      <c r="S124" s="41" t="n">
        <v>19967.5</v>
      </c>
    </row>
    <row r="125" customFormat="false" ht="96.75" hidden="false" customHeight="true" outlineLevel="0" collapsed="false">
      <c r="K125" s="46" t="s">
        <v>269</v>
      </c>
      <c r="L125" s="70" t="s">
        <v>265</v>
      </c>
      <c r="M125" s="12" t="s">
        <v>267</v>
      </c>
      <c r="N125" s="12" t="s">
        <v>73</v>
      </c>
      <c r="O125" s="12" t="s">
        <v>280</v>
      </c>
      <c r="P125" s="12" t="s">
        <v>91</v>
      </c>
      <c r="Q125" s="41" t="n">
        <v>159</v>
      </c>
      <c r="R125" s="41" t="n">
        <v>161.52</v>
      </c>
      <c r="S125" s="41" t="n">
        <v>161.52</v>
      </c>
    </row>
    <row r="126" customFormat="false" ht="76.5" hidden="false" customHeight="true" outlineLevel="0" collapsed="false">
      <c r="K126" s="46" t="s">
        <v>270</v>
      </c>
      <c r="L126" s="70" t="s">
        <v>265</v>
      </c>
      <c r="M126" s="12" t="s">
        <v>267</v>
      </c>
      <c r="N126" s="12" t="s">
        <v>73</v>
      </c>
      <c r="O126" s="12" t="s">
        <v>280</v>
      </c>
      <c r="P126" s="12" t="s">
        <v>125</v>
      </c>
      <c r="Q126" s="41" t="n">
        <v>45166</v>
      </c>
      <c r="R126" s="41" t="n">
        <v>42756.06</v>
      </c>
      <c r="S126" s="41" t="n">
        <v>42756.06</v>
      </c>
    </row>
    <row r="127" customFormat="false" ht="75" hidden="false" customHeight="true" outlineLevel="0" collapsed="false">
      <c r="K127" s="46" t="s">
        <v>271</v>
      </c>
      <c r="L127" s="70" t="s">
        <v>265</v>
      </c>
      <c r="M127" s="12" t="s">
        <v>267</v>
      </c>
      <c r="N127" s="12" t="s">
        <v>73</v>
      </c>
      <c r="O127" s="12" t="s">
        <v>280</v>
      </c>
      <c r="P127" s="12" t="s">
        <v>132</v>
      </c>
      <c r="Q127" s="41" t="n">
        <v>2986.7</v>
      </c>
      <c r="R127" s="41" t="n">
        <v>2719.42</v>
      </c>
      <c r="S127" s="41" t="n">
        <v>2719.42</v>
      </c>
    </row>
    <row r="128" customFormat="false" ht="87.75" hidden="false" customHeight="true" outlineLevel="0" collapsed="false">
      <c r="K128" s="46" t="s">
        <v>281</v>
      </c>
      <c r="L128" s="70" t="s">
        <v>265</v>
      </c>
      <c r="M128" s="12" t="s">
        <v>267</v>
      </c>
      <c r="N128" s="12" t="s">
        <v>73</v>
      </c>
      <c r="O128" s="12" t="s">
        <v>282</v>
      </c>
      <c r="P128" s="12" t="s">
        <v>91</v>
      </c>
      <c r="Q128" s="41" t="n">
        <v>184.1</v>
      </c>
      <c r="R128" s="41"/>
      <c r="S128" s="41"/>
    </row>
    <row r="129" customFormat="false" ht="93.75" hidden="false" customHeight="false" outlineLevel="0" collapsed="false">
      <c r="K129" s="46" t="s">
        <v>266</v>
      </c>
      <c r="L129" s="70" t="s">
        <v>265</v>
      </c>
      <c r="M129" s="12" t="s">
        <v>267</v>
      </c>
      <c r="N129" s="12" t="s">
        <v>73</v>
      </c>
      <c r="O129" s="12" t="s">
        <v>283</v>
      </c>
      <c r="P129" s="12" t="s">
        <v>55</v>
      </c>
      <c r="Q129" s="41" t="n">
        <v>20</v>
      </c>
      <c r="R129" s="41" t="n">
        <v>16</v>
      </c>
      <c r="S129" s="41" t="n">
        <v>15</v>
      </c>
    </row>
    <row r="130" customFormat="false" ht="75" hidden="false" customHeight="true" outlineLevel="0" collapsed="false">
      <c r="K130" s="46" t="s">
        <v>270</v>
      </c>
      <c r="L130" s="70" t="s">
        <v>265</v>
      </c>
      <c r="M130" s="12" t="s">
        <v>267</v>
      </c>
      <c r="N130" s="12" t="s">
        <v>73</v>
      </c>
      <c r="O130" s="12" t="s">
        <v>283</v>
      </c>
      <c r="P130" s="12" t="s">
        <v>125</v>
      </c>
      <c r="Q130" s="41" t="n">
        <v>138.9</v>
      </c>
      <c r="R130" s="41" t="n">
        <v>58</v>
      </c>
      <c r="S130" s="41" t="n">
        <v>54</v>
      </c>
    </row>
    <row r="131" customFormat="false" ht="79.5" hidden="false" customHeight="true" outlineLevel="0" collapsed="false">
      <c r="K131" s="46" t="s">
        <v>271</v>
      </c>
      <c r="L131" s="70" t="s">
        <v>265</v>
      </c>
      <c r="M131" s="12" t="s">
        <v>267</v>
      </c>
      <c r="N131" s="12" t="s">
        <v>73</v>
      </c>
      <c r="O131" s="12" t="s">
        <v>283</v>
      </c>
      <c r="P131" s="12" t="s">
        <v>132</v>
      </c>
      <c r="Q131" s="41" t="n">
        <v>0</v>
      </c>
      <c r="R131" s="41" t="n">
        <v>3.5</v>
      </c>
      <c r="S131" s="41" t="n">
        <v>3</v>
      </c>
    </row>
    <row r="132" customFormat="false" ht="37.5" hidden="false" customHeight="false" outlineLevel="0" collapsed="false">
      <c r="K132" s="46" t="s">
        <v>275</v>
      </c>
      <c r="L132" s="70" t="s">
        <v>265</v>
      </c>
      <c r="M132" s="12" t="s">
        <v>267</v>
      </c>
      <c r="N132" s="12" t="s">
        <v>58</v>
      </c>
      <c r="O132" s="12" t="s">
        <v>274</v>
      </c>
      <c r="P132" s="12" t="s">
        <v>125</v>
      </c>
      <c r="Q132" s="41" t="n">
        <v>2685</v>
      </c>
      <c r="R132" s="47" t="n">
        <v>1647</v>
      </c>
      <c r="S132" s="47" t="n">
        <v>1776</v>
      </c>
    </row>
    <row r="133" customFormat="false" ht="112.5" hidden="false" customHeight="false" outlineLevel="0" collapsed="false">
      <c r="K133" s="46" t="s">
        <v>284</v>
      </c>
      <c r="L133" s="70" t="s">
        <v>265</v>
      </c>
      <c r="M133" s="12" t="s">
        <v>267</v>
      </c>
      <c r="N133" s="12" t="s">
        <v>58</v>
      </c>
      <c r="O133" s="12" t="s">
        <v>285</v>
      </c>
      <c r="P133" s="12" t="s">
        <v>125</v>
      </c>
      <c r="Q133" s="41" t="n">
        <v>31500.2</v>
      </c>
      <c r="R133" s="41" t="n">
        <v>21853.8</v>
      </c>
      <c r="S133" s="41" t="n">
        <v>23649</v>
      </c>
    </row>
    <row r="134" customFormat="false" ht="112.5" hidden="false" customHeight="false" outlineLevel="0" collapsed="false">
      <c r="K134" s="46" t="s">
        <v>284</v>
      </c>
      <c r="L134" s="70" t="s">
        <v>265</v>
      </c>
      <c r="M134" s="12" t="s">
        <v>267</v>
      </c>
      <c r="N134" s="12" t="s">
        <v>58</v>
      </c>
      <c r="O134" s="12" t="s">
        <v>286</v>
      </c>
      <c r="P134" s="12" t="s">
        <v>125</v>
      </c>
      <c r="Q134" s="41" t="n">
        <v>37190.3</v>
      </c>
      <c r="R134" s="41" t="n">
        <v>13764</v>
      </c>
      <c r="S134" s="41" t="n">
        <v>13764</v>
      </c>
    </row>
    <row r="135" customFormat="false" ht="78.75" hidden="false" customHeight="true" outlineLevel="0" collapsed="false">
      <c r="K135" s="46" t="s">
        <v>287</v>
      </c>
      <c r="L135" s="70" t="s">
        <v>265</v>
      </c>
      <c r="M135" s="12" t="s">
        <v>267</v>
      </c>
      <c r="N135" s="12" t="s">
        <v>58</v>
      </c>
      <c r="O135" s="12" t="s">
        <v>288</v>
      </c>
      <c r="P135" s="12" t="s">
        <v>91</v>
      </c>
      <c r="Q135" s="41" t="n">
        <v>2650.3</v>
      </c>
      <c r="R135" s="41" t="n">
        <v>1567</v>
      </c>
      <c r="S135" s="41" t="n">
        <v>1690</v>
      </c>
    </row>
    <row r="136" customFormat="false" ht="61.5" hidden="false" customHeight="true" outlineLevel="0" collapsed="false">
      <c r="K136" s="46" t="s">
        <v>289</v>
      </c>
      <c r="L136" s="70" t="s">
        <v>265</v>
      </c>
      <c r="M136" s="12" t="s">
        <v>267</v>
      </c>
      <c r="N136" s="12" t="s">
        <v>58</v>
      </c>
      <c r="O136" s="12" t="s">
        <v>288</v>
      </c>
      <c r="P136" s="12" t="s">
        <v>114</v>
      </c>
      <c r="Q136" s="41" t="n">
        <v>2</v>
      </c>
      <c r="R136" s="41" t="n">
        <v>0</v>
      </c>
      <c r="S136" s="41" t="n">
        <v>0</v>
      </c>
    </row>
    <row r="137" customFormat="false" ht="58.5" hidden="false" customHeight="true" outlineLevel="0" collapsed="false">
      <c r="K137" s="46" t="s">
        <v>290</v>
      </c>
      <c r="L137" s="70" t="s">
        <v>265</v>
      </c>
      <c r="M137" s="12" t="s">
        <v>267</v>
      </c>
      <c r="N137" s="12" t="s">
        <v>58</v>
      </c>
      <c r="O137" s="12" t="s">
        <v>288</v>
      </c>
      <c r="P137" s="12" t="s">
        <v>102</v>
      </c>
      <c r="Q137" s="41" t="n">
        <v>2</v>
      </c>
      <c r="R137" s="47" t="n">
        <v>1.4</v>
      </c>
      <c r="S137" s="47" t="n">
        <v>1.5</v>
      </c>
    </row>
    <row r="138" customFormat="false" ht="58.5" hidden="false" customHeight="true" outlineLevel="0" collapsed="false">
      <c r="K138" s="46" t="s">
        <v>277</v>
      </c>
      <c r="L138" s="70" t="s">
        <v>265</v>
      </c>
      <c r="M138" s="12" t="s">
        <v>267</v>
      </c>
      <c r="N138" s="12" t="s">
        <v>58</v>
      </c>
      <c r="O138" s="12" t="s">
        <v>278</v>
      </c>
      <c r="P138" s="57" t="s">
        <v>125</v>
      </c>
      <c r="Q138" s="41" t="n">
        <v>10</v>
      </c>
      <c r="R138" s="47"/>
      <c r="S138" s="47"/>
    </row>
    <row r="139" customFormat="false" ht="120" hidden="false" customHeight="true" outlineLevel="0" collapsed="false">
      <c r="K139" s="46" t="s">
        <v>291</v>
      </c>
      <c r="L139" s="70" t="s">
        <v>265</v>
      </c>
      <c r="M139" s="12" t="s">
        <v>267</v>
      </c>
      <c r="N139" s="12" t="s">
        <v>58</v>
      </c>
      <c r="O139" s="12" t="s">
        <v>292</v>
      </c>
      <c r="P139" s="12" t="s">
        <v>55</v>
      </c>
      <c r="Q139" s="41" t="n">
        <v>24087</v>
      </c>
      <c r="R139" s="41" t="n">
        <v>23436</v>
      </c>
      <c r="S139" s="41" t="n">
        <v>23436</v>
      </c>
    </row>
    <row r="140" customFormat="false" ht="120.75" hidden="false" customHeight="true" outlineLevel="0" collapsed="false">
      <c r="K140" s="46" t="s">
        <v>284</v>
      </c>
      <c r="L140" s="70" t="s">
        <v>265</v>
      </c>
      <c r="M140" s="12" t="s">
        <v>267</v>
      </c>
      <c r="N140" s="12" t="s">
        <v>58</v>
      </c>
      <c r="O140" s="12" t="s">
        <v>292</v>
      </c>
      <c r="P140" s="12" t="s">
        <v>125</v>
      </c>
      <c r="Q140" s="41" t="n">
        <v>140282.8</v>
      </c>
      <c r="R140" s="41" t="n">
        <v>130485.5</v>
      </c>
      <c r="S140" s="41" t="n">
        <v>130485.5</v>
      </c>
    </row>
    <row r="141" customFormat="false" ht="86.25" hidden="false" customHeight="true" outlineLevel="0" collapsed="false">
      <c r="K141" s="46" t="s">
        <v>287</v>
      </c>
      <c r="L141" s="70" t="s">
        <v>265</v>
      </c>
      <c r="M141" s="12" t="s">
        <v>267</v>
      </c>
      <c r="N141" s="12" t="s">
        <v>58</v>
      </c>
      <c r="O141" s="12" t="s">
        <v>293</v>
      </c>
      <c r="P141" s="12" t="s">
        <v>91</v>
      </c>
      <c r="Q141" s="41" t="n">
        <v>2128.9</v>
      </c>
      <c r="R141" s="41" t="n">
        <v>2378.9</v>
      </c>
      <c r="S141" s="41" t="n">
        <v>2378.9</v>
      </c>
    </row>
    <row r="142" customFormat="false" ht="64.5" hidden="false" customHeight="true" outlineLevel="0" collapsed="false">
      <c r="K142" s="46" t="s">
        <v>294</v>
      </c>
      <c r="L142" s="70" t="s">
        <v>265</v>
      </c>
      <c r="M142" s="12" t="s">
        <v>267</v>
      </c>
      <c r="N142" s="12" t="s">
        <v>58</v>
      </c>
      <c r="O142" s="12" t="s">
        <v>282</v>
      </c>
      <c r="P142" s="12" t="s">
        <v>125</v>
      </c>
      <c r="Q142" s="41" t="n">
        <v>7359.4</v>
      </c>
      <c r="R142" s="41" t="n">
        <v>0</v>
      </c>
      <c r="S142" s="41" t="n">
        <v>0</v>
      </c>
    </row>
    <row r="143" customFormat="false" ht="68.25" hidden="false" customHeight="true" outlineLevel="0" collapsed="false">
      <c r="K143" s="46" t="s">
        <v>295</v>
      </c>
      <c r="L143" s="70" t="s">
        <v>265</v>
      </c>
      <c r="M143" s="12" t="s">
        <v>267</v>
      </c>
      <c r="N143" s="12" t="s">
        <v>58</v>
      </c>
      <c r="O143" s="12" t="s">
        <v>282</v>
      </c>
      <c r="P143" s="12" t="s">
        <v>102</v>
      </c>
      <c r="Q143" s="41" t="n">
        <v>79.9</v>
      </c>
      <c r="R143" s="41" t="n">
        <v>0</v>
      </c>
      <c r="S143" s="41" t="n">
        <v>0</v>
      </c>
    </row>
    <row r="144" customFormat="false" ht="68.25" hidden="false" customHeight="true" outlineLevel="0" collapsed="false">
      <c r="K144" s="46" t="s">
        <v>296</v>
      </c>
      <c r="L144" s="70" t="s">
        <v>265</v>
      </c>
      <c r="M144" s="12" t="s">
        <v>267</v>
      </c>
      <c r="N144" s="12" t="s">
        <v>58</v>
      </c>
      <c r="O144" s="12" t="s">
        <v>297</v>
      </c>
      <c r="P144" s="12" t="s">
        <v>125</v>
      </c>
      <c r="Q144" s="41" t="n">
        <v>84162.2</v>
      </c>
      <c r="R144" s="41" t="n">
        <v>0</v>
      </c>
      <c r="S144" s="41" t="n">
        <v>0</v>
      </c>
    </row>
    <row r="145" customFormat="false" ht="68.25" hidden="false" customHeight="true" outlineLevel="0" collapsed="false">
      <c r="K145" s="46" t="s">
        <v>296</v>
      </c>
      <c r="L145" s="70" t="s">
        <v>265</v>
      </c>
      <c r="M145" s="12" t="s">
        <v>267</v>
      </c>
      <c r="N145" s="12" t="s">
        <v>58</v>
      </c>
      <c r="O145" s="12" t="s">
        <v>298</v>
      </c>
      <c r="P145" s="12" t="s">
        <v>125</v>
      </c>
      <c r="Q145" s="41" t="n">
        <v>4429.6</v>
      </c>
      <c r="R145" s="41"/>
      <c r="S145" s="41"/>
    </row>
    <row r="146" customFormat="false" ht="119.25" hidden="false" customHeight="true" outlineLevel="0" collapsed="false">
      <c r="K146" s="46" t="s">
        <v>284</v>
      </c>
      <c r="L146" s="70" t="s">
        <v>265</v>
      </c>
      <c r="M146" s="12" t="s">
        <v>267</v>
      </c>
      <c r="N146" s="12" t="s">
        <v>58</v>
      </c>
      <c r="O146" s="12" t="s">
        <v>299</v>
      </c>
      <c r="P146" s="12" t="s">
        <v>125</v>
      </c>
      <c r="Q146" s="41" t="n">
        <v>33.6</v>
      </c>
      <c r="R146" s="47" t="n">
        <v>14</v>
      </c>
      <c r="S146" s="47" t="n">
        <v>15</v>
      </c>
    </row>
    <row r="147" customFormat="false" ht="85.5" hidden="false" customHeight="true" outlineLevel="0" collapsed="false">
      <c r="K147" s="46" t="s">
        <v>300</v>
      </c>
      <c r="L147" s="70" t="s">
        <v>265</v>
      </c>
      <c r="M147" s="12" t="s">
        <v>267</v>
      </c>
      <c r="N147" s="12" t="s">
        <v>58</v>
      </c>
      <c r="O147" s="12" t="s">
        <v>301</v>
      </c>
      <c r="P147" s="12" t="s">
        <v>55</v>
      </c>
      <c r="Q147" s="41" t="n">
        <v>39.9</v>
      </c>
      <c r="R147" s="47" t="n">
        <v>14</v>
      </c>
      <c r="S147" s="47" t="n">
        <v>15</v>
      </c>
    </row>
    <row r="148" customFormat="false" ht="48" hidden="false" customHeight="true" outlineLevel="0" collapsed="false">
      <c r="K148" s="49" t="s">
        <v>302</v>
      </c>
      <c r="L148" s="70" t="s">
        <v>265</v>
      </c>
      <c r="M148" s="12" t="s">
        <v>267</v>
      </c>
      <c r="N148" s="12" t="s">
        <v>59</v>
      </c>
      <c r="O148" s="12" t="s">
        <v>303</v>
      </c>
      <c r="P148" s="12" t="s">
        <v>125</v>
      </c>
      <c r="Q148" s="41" t="n">
        <v>1009.7</v>
      </c>
      <c r="R148" s="47" t="n">
        <v>713</v>
      </c>
      <c r="S148" s="47" t="n">
        <v>769</v>
      </c>
    </row>
    <row r="149" customFormat="false" ht="48" hidden="false" customHeight="true" outlineLevel="0" collapsed="false">
      <c r="K149" s="46" t="s">
        <v>304</v>
      </c>
      <c r="L149" s="72" t="s">
        <v>265</v>
      </c>
      <c r="M149" s="73" t="s">
        <v>267</v>
      </c>
      <c r="N149" s="73" t="s">
        <v>59</v>
      </c>
      <c r="O149" s="73" t="s">
        <v>305</v>
      </c>
      <c r="P149" s="73" t="s">
        <v>125</v>
      </c>
      <c r="Q149" s="41" t="n">
        <v>19.7</v>
      </c>
      <c r="R149" s="41" t="n">
        <v>7</v>
      </c>
      <c r="S149" s="41" t="n">
        <v>8</v>
      </c>
    </row>
    <row r="150" customFormat="false" ht="46.5" hidden="false" customHeight="true" outlineLevel="0" collapsed="false">
      <c r="K150" s="49" t="s">
        <v>126</v>
      </c>
      <c r="L150" s="70" t="s">
        <v>265</v>
      </c>
      <c r="M150" s="12" t="s">
        <v>267</v>
      </c>
      <c r="N150" s="12" t="s">
        <v>59</v>
      </c>
      <c r="O150" s="12" t="s">
        <v>279</v>
      </c>
      <c r="P150" s="12" t="s">
        <v>125</v>
      </c>
      <c r="Q150" s="41" t="n">
        <v>21168.5</v>
      </c>
      <c r="R150" s="41" t="n">
        <v>10254</v>
      </c>
      <c r="S150" s="41" t="n">
        <v>10254</v>
      </c>
    </row>
    <row r="151" customFormat="false" ht="45.75" hidden="false" customHeight="true" outlineLevel="0" collapsed="false">
      <c r="K151" s="68" t="s">
        <v>302</v>
      </c>
      <c r="L151" s="72" t="s">
        <v>265</v>
      </c>
      <c r="M151" s="73" t="s">
        <v>267</v>
      </c>
      <c r="N151" s="73" t="s">
        <v>59</v>
      </c>
      <c r="O151" s="73" t="s">
        <v>306</v>
      </c>
      <c r="P151" s="73" t="s">
        <v>125</v>
      </c>
      <c r="Q151" s="71" t="n">
        <v>25.9</v>
      </c>
      <c r="R151" s="71" t="n">
        <v>0</v>
      </c>
      <c r="S151" s="71" t="n">
        <v>0</v>
      </c>
    </row>
    <row r="152" customFormat="false" ht="79.5" hidden="false" customHeight="true" outlineLevel="0" collapsed="false">
      <c r="K152" s="49" t="s">
        <v>307</v>
      </c>
      <c r="L152" s="72" t="s">
        <v>265</v>
      </c>
      <c r="M152" s="73" t="s">
        <v>267</v>
      </c>
      <c r="N152" s="73" t="s">
        <v>267</v>
      </c>
      <c r="O152" s="73" t="s">
        <v>308</v>
      </c>
      <c r="P152" s="73" t="s">
        <v>91</v>
      </c>
      <c r="Q152" s="41" t="n">
        <v>216.3</v>
      </c>
      <c r="R152" s="47" t="n">
        <v>93</v>
      </c>
      <c r="S152" s="47" t="n">
        <v>100</v>
      </c>
    </row>
    <row r="153" customFormat="false" ht="57.75" hidden="false" customHeight="true" outlineLevel="0" collapsed="false">
      <c r="K153" s="49" t="s">
        <v>309</v>
      </c>
      <c r="L153" s="72" t="s">
        <v>265</v>
      </c>
      <c r="M153" s="73" t="s">
        <v>267</v>
      </c>
      <c r="N153" s="73" t="s">
        <v>267</v>
      </c>
      <c r="O153" s="73" t="s">
        <v>308</v>
      </c>
      <c r="P153" s="73" t="s">
        <v>125</v>
      </c>
      <c r="Q153" s="41" t="n">
        <v>56.1</v>
      </c>
      <c r="R153" s="47" t="n">
        <v>14</v>
      </c>
      <c r="S153" s="47" t="n">
        <v>15</v>
      </c>
    </row>
    <row r="154" customFormat="false" ht="40.5" hidden="false" customHeight="true" outlineLevel="0" collapsed="false">
      <c r="K154" s="46" t="s">
        <v>310</v>
      </c>
      <c r="L154" s="72" t="s">
        <v>265</v>
      </c>
      <c r="M154" s="74" t="s">
        <v>267</v>
      </c>
      <c r="N154" s="74" t="s">
        <v>66</v>
      </c>
      <c r="O154" s="73" t="s">
        <v>278</v>
      </c>
      <c r="P154" s="73" t="s">
        <v>311</v>
      </c>
      <c r="Q154" s="41" t="n">
        <v>0</v>
      </c>
      <c r="R154" s="41" t="n">
        <v>21</v>
      </c>
      <c r="S154" s="41" t="n">
        <v>23</v>
      </c>
    </row>
    <row r="155" customFormat="false" ht="75.75" hidden="false" customHeight="true" outlineLevel="0" collapsed="false">
      <c r="K155" s="11" t="s">
        <v>312</v>
      </c>
      <c r="L155" s="72" t="s">
        <v>265</v>
      </c>
      <c r="M155" s="74" t="s">
        <v>267</v>
      </c>
      <c r="N155" s="74" t="s">
        <v>66</v>
      </c>
      <c r="O155" s="73" t="s">
        <v>313</v>
      </c>
      <c r="P155" s="73" t="s">
        <v>91</v>
      </c>
      <c r="Q155" s="41" t="n">
        <v>25.9</v>
      </c>
      <c r="R155" s="41" t="n">
        <v>25</v>
      </c>
      <c r="S155" s="41" t="n">
        <v>25</v>
      </c>
    </row>
    <row r="156" customFormat="false" ht="60" hidden="false" customHeight="true" outlineLevel="0" collapsed="false">
      <c r="K156" s="11" t="s">
        <v>314</v>
      </c>
      <c r="L156" s="72" t="s">
        <v>265</v>
      </c>
      <c r="M156" s="74" t="s">
        <v>267</v>
      </c>
      <c r="N156" s="74" t="s">
        <v>66</v>
      </c>
      <c r="O156" s="73" t="s">
        <v>313</v>
      </c>
      <c r="P156" s="73" t="s">
        <v>125</v>
      </c>
      <c r="Q156" s="41" t="n">
        <v>339.1</v>
      </c>
      <c r="R156" s="41" t="n">
        <v>340</v>
      </c>
      <c r="S156" s="41" t="n">
        <v>340</v>
      </c>
    </row>
    <row r="157" customFormat="false" ht="60.75" hidden="false" customHeight="true" outlineLevel="0" collapsed="false">
      <c r="K157" s="11" t="s">
        <v>315</v>
      </c>
      <c r="L157" s="72" t="s">
        <v>265</v>
      </c>
      <c r="M157" s="74" t="s">
        <v>267</v>
      </c>
      <c r="N157" s="74" t="s">
        <v>66</v>
      </c>
      <c r="O157" s="73" t="s">
        <v>316</v>
      </c>
      <c r="P157" s="73" t="s">
        <v>91</v>
      </c>
      <c r="Q157" s="41" t="n">
        <v>59.5</v>
      </c>
      <c r="R157" s="41" t="n">
        <v>73</v>
      </c>
      <c r="S157" s="41" t="n">
        <v>73</v>
      </c>
    </row>
    <row r="158" customFormat="false" ht="41.25" hidden="false" customHeight="true" outlineLevel="0" collapsed="false">
      <c r="K158" s="11" t="s">
        <v>317</v>
      </c>
      <c r="L158" s="72" t="s">
        <v>265</v>
      </c>
      <c r="M158" s="74" t="s">
        <v>267</v>
      </c>
      <c r="N158" s="74" t="s">
        <v>66</v>
      </c>
      <c r="O158" s="73" t="s">
        <v>316</v>
      </c>
      <c r="P158" s="73" t="s">
        <v>125</v>
      </c>
      <c r="Q158" s="41" t="n">
        <v>1077.5</v>
      </c>
      <c r="R158" s="41" t="n">
        <v>940</v>
      </c>
      <c r="S158" s="41" t="n">
        <v>940</v>
      </c>
    </row>
    <row r="159" customFormat="false" ht="59.25" hidden="false" customHeight="true" outlineLevel="0" collapsed="false">
      <c r="K159" s="46" t="s">
        <v>318</v>
      </c>
      <c r="L159" s="72" t="s">
        <v>265</v>
      </c>
      <c r="M159" s="74" t="s">
        <v>267</v>
      </c>
      <c r="N159" s="74" t="s">
        <v>66</v>
      </c>
      <c r="O159" s="73" t="s">
        <v>319</v>
      </c>
      <c r="P159" s="73" t="s">
        <v>97</v>
      </c>
      <c r="Q159" s="41" t="n">
        <v>1491</v>
      </c>
      <c r="R159" s="47" t="n">
        <v>765</v>
      </c>
      <c r="S159" s="47" t="n">
        <v>765</v>
      </c>
    </row>
    <row r="160" customFormat="false" ht="42" hidden="false" customHeight="true" outlineLevel="0" collapsed="false">
      <c r="K160" s="46" t="s">
        <v>101</v>
      </c>
      <c r="L160" s="72" t="s">
        <v>265</v>
      </c>
      <c r="M160" s="74" t="s">
        <v>267</v>
      </c>
      <c r="N160" s="74" t="s">
        <v>66</v>
      </c>
      <c r="O160" s="73" t="s">
        <v>319</v>
      </c>
      <c r="P160" s="73" t="s">
        <v>102</v>
      </c>
      <c r="Q160" s="41" t="n">
        <v>3.2</v>
      </c>
      <c r="R160" s="47" t="n">
        <v>0</v>
      </c>
      <c r="S160" s="47" t="n">
        <v>0</v>
      </c>
    </row>
    <row r="161" customFormat="false" ht="67.5" hidden="false" customHeight="true" outlineLevel="0" collapsed="false">
      <c r="K161" s="46" t="s">
        <v>320</v>
      </c>
      <c r="L161" s="72" t="s">
        <v>265</v>
      </c>
      <c r="M161" s="74" t="s">
        <v>267</v>
      </c>
      <c r="N161" s="74" t="s">
        <v>66</v>
      </c>
      <c r="O161" s="73" t="s">
        <v>321</v>
      </c>
      <c r="P161" s="73" t="s">
        <v>55</v>
      </c>
      <c r="Q161" s="41" t="n">
        <v>7350.6</v>
      </c>
      <c r="R161" s="41" t="n">
        <v>3884</v>
      </c>
      <c r="S161" s="41" t="n">
        <v>3884</v>
      </c>
    </row>
    <row r="162" customFormat="false" ht="59.25" hidden="false" customHeight="true" outlineLevel="0" collapsed="false">
      <c r="K162" s="46" t="s">
        <v>322</v>
      </c>
      <c r="L162" s="72" t="s">
        <v>265</v>
      </c>
      <c r="M162" s="74" t="s">
        <v>267</v>
      </c>
      <c r="N162" s="74" t="s">
        <v>66</v>
      </c>
      <c r="O162" s="73" t="s">
        <v>321</v>
      </c>
      <c r="P162" s="73" t="s">
        <v>91</v>
      </c>
      <c r="Q162" s="41" t="n">
        <v>416.5</v>
      </c>
      <c r="R162" s="47" t="n">
        <v>283</v>
      </c>
      <c r="S162" s="47" t="n">
        <v>305</v>
      </c>
    </row>
    <row r="163" customFormat="false" ht="42" hidden="false" customHeight="true" outlineLevel="0" collapsed="false">
      <c r="K163" s="46" t="s">
        <v>323</v>
      </c>
      <c r="L163" s="72" t="s">
        <v>265</v>
      </c>
      <c r="M163" s="74" t="s">
        <v>267</v>
      </c>
      <c r="N163" s="74" t="s">
        <v>66</v>
      </c>
      <c r="O163" s="73" t="s">
        <v>321</v>
      </c>
      <c r="P163" s="73" t="s">
        <v>125</v>
      </c>
      <c r="Q163" s="41" t="n">
        <v>1121.1</v>
      </c>
      <c r="R163" s="47" t="n">
        <v>428</v>
      </c>
      <c r="S163" s="47" t="n">
        <v>461</v>
      </c>
    </row>
    <row r="164" customFormat="false" ht="42" hidden="false" customHeight="true" outlineLevel="0" collapsed="false">
      <c r="K164" s="46" t="s">
        <v>324</v>
      </c>
      <c r="L164" s="72" t="s">
        <v>265</v>
      </c>
      <c r="M164" s="74" t="s">
        <v>267</v>
      </c>
      <c r="N164" s="74" t="s">
        <v>66</v>
      </c>
      <c r="O164" s="73" t="s">
        <v>321</v>
      </c>
      <c r="P164" s="73" t="s">
        <v>102</v>
      </c>
      <c r="Q164" s="41" t="n">
        <v>4.5</v>
      </c>
      <c r="R164" s="47" t="n">
        <v>2.5</v>
      </c>
      <c r="S164" s="47" t="n">
        <v>2</v>
      </c>
    </row>
    <row r="165" customFormat="false" ht="46.5" hidden="false" customHeight="true" outlineLevel="0" collapsed="false">
      <c r="K165" s="46" t="s">
        <v>126</v>
      </c>
      <c r="L165" s="72" t="s">
        <v>265</v>
      </c>
      <c r="M165" s="74" t="s">
        <v>267</v>
      </c>
      <c r="N165" s="74" t="s">
        <v>66</v>
      </c>
      <c r="O165" s="73" t="s">
        <v>325</v>
      </c>
      <c r="P165" s="73" t="s">
        <v>125</v>
      </c>
      <c r="Q165" s="41" t="n">
        <v>7062</v>
      </c>
      <c r="R165" s="41" t="n">
        <v>3688</v>
      </c>
      <c r="S165" s="41" t="n">
        <v>3688</v>
      </c>
    </row>
    <row r="166" customFormat="false" ht="46.5" hidden="false" customHeight="true" outlineLevel="0" collapsed="false">
      <c r="K166" s="46" t="s">
        <v>326</v>
      </c>
      <c r="L166" s="70" t="s">
        <v>265</v>
      </c>
      <c r="M166" s="34" t="s">
        <v>267</v>
      </c>
      <c r="N166" s="34" t="s">
        <v>66</v>
      </c>
      <c r="O166" s="34" t="s">
        <v>327</v>
      </c>
      <c r="P166" s="12" t="s">
        <v>125</v>
      </c>
      <c r="Q166" s="41" t="n">
        <v>588</v>
      </c>
      <c r="R166" s="41" t="n">
        <v>582</v>
      </c>
      <c r="S166" s="41" t="n">
        <v>582</v>
      </c>
    </row>
    <row r="167" customFormat="false" ht="63.75" hidden="false" customHeight="true" outlineLevel="0" collapsed="false">
      <c r="K167" s="49" t="s">
        <v>328</v>
      </c>
      <c r="L167" s="70" t="s">
        <v>265</v>
      </c>
      <c r="M167" s="34" t="s">
        <v>267</v>
      </c>
      <c r="N167" s="34" t="s">
        <v>66</v>
      </c>
      <c r="O167" s="34" t="s">
        <v>329</v>
      </c>
      <c r="P167" s="34" t="s">
        <v>97</v>
      </c>
      <c r="Q167" s="41" t="n">
        <v>1727.1</v>
      </c>
      <c r="R167" s="41" t="n">
        <v>1531.3</v>
      </c>
      <c r="S167" s="41" t="n">
        <v>1531.3</v>
      </c>
    </row>
    <row r="168" customFormat="false" ht="66" hidden="false" customHeight="true" outlineLevel="0" collapsed="false">
      <c r="K168" s="49" t="s">
        <v>330</v>
      </c>
      <c r="L168" s="70" t="s">
        <v>265</v>
      </c>
      <c r="M168" s="34" t="s">
        <v>267</v>
      </c>
      <c r="N168" s="34" t="s">
        <v>66</v>
      </c>
      <c r="O168" s="34" t="s">
        <v>329</v>
      </c>
      <c r="P168" s="34" t="s">
        <v>91</v>
      </c>
      <c r="Q168" s="41" t="n">
        <v>156.6</v>
      </c>
      <c r="R168" s="41" t="n">
        <v>161</v>
      </c>
      <c r="S168" s="41" t="n">
        <v>161</v>
      </c>
    </row>
    <row r="169" customFormat="false" ht="60.75" hidden="false" customHeight="true" outlineLevel="0" collapsed="false">
      <c r="K169" s="46" t="s">
        <v>331</v>
      </c>
      <c r="L169" s="70" t="s">
        <v>265</v>
      </c>
      <c r="M169" s="12" t="s">
        <v>199</v>
      </c>
      <c r="N169" s="12" t="s">
        <v>59</v>
      </c>
      <c r="O169" s="12" t="s">
        <v>332</v>
      </c>
      <c r="P169" s="12" t="s">
        <v>201</v>
      </c>
      <c r="Q169" s="41" t="n">
        <v>20</v>
      </c>
      <c r="R169" s="41" t="n">
        <v>340</v>
      </c>
      <c r="S169" s="41" t="n">
        <v>340</v>
      </c>
    </row>
    <row r="170" customFormat="false" ht="47.25" hidden="false" customHeight="true" outlineLevel="0" collapsed="false">
      <c r="K170" s="46" t="s">
        <v>333</v>
      </c>
      <c r="L170" s="70" t="s">
        <v>265</v>
      </c>
      <c r="M170" s="12" t="s">
        <v>199</v>
      </c>
      <c r="N170" s="12" t="s">
        <v>59</v>
      </c>
      <c r="O170" s="12" t="s">
        <v>332</v>
      </c>
      <c r="P170" s="12" t="s">
        <v>311</v>
      </c>
      <c r="Q170" s="41" t="n">
        <v>320</v>
      </c>
      <c r="R170" s="41" t="n">
        <v>0</v>
      </c>
      <c r="S170" s="41" t="n">
        <v>0</v>
      </c>
    </row>
    <row r="171" customFormat="false" ht="93.75" hidden="false" customHeight="false" outlineLevel="0" collapsed="false">
      <c r="K171" s="46" t="s">
        <v>334</v>
      </c>
      <c r="L171" s="70" t="s">
        <v>265</v>
      </c>
      <c r="M171" s="12" t="s">
        <v>199</v>
      </c>
      <c r="N171" s="12" t="s">
        <v>59</v>
      </c>
      <c r="O171" s="12" t="s">
        <v>335</v>
      </c>
      <c r="P171" s="12" t="s">
        <v>91</v>
      </c>
      <c r="Q171" s="41" t="n">
        <v>8</v>
      </c>
      <c r="R171" s="41" t="n">
        <v>40</v>
      </c>
      <c r="S171" s="41" t="n">
        <v>40</v>
      </c>
    </row>
    <row r="172" customFormat="false" ht="93.75" hidden="false" customHeight="false" outlineLevel="0" collapsed="false">
      <c r="K172" s="46" t="s">
        <v>336</v>
      </c>
      <c r="L172" s="70" t="s">
        <v>265</v>
      </c>
      <c r="M172" s="12" t="s">
        <v>199</v>
      </c>
      <c r="N172" s="12" t="s">
        <v>59</v>
      </c>
      <c r="O172" s="12" t="s">
        <v>335</v>
      </c>
      <c r="P172" s="12" t="s">
        <v>201</v>
      </c>
      <c r="Q172" s="41" t="n">
        <v>1</v>
      </c>
      <c r="R172" s="41" t="n">
        <v>5</v>
      </c>
      <c r="S172" s="41" t="n">
        <v>5</v>
      </c>
    </row>
    <row r="173" customFormat="false" ht="96.75" hidden="false" customHeight="true" outlineLevel="0" collapsed="false">
      <c r="K173" s="46" t="s">
        <v>337</v>
      </c>
      <c r="L173" s="70" t="s">
        <v>265</v>
      </c>
      <c r="M173" s="12" t="s">
        <v>199</v>
      </c>
      <c r="N173" s="12" t="s">
        <v>59</v>
      </c>
      <c r="O173" s="12" t="s">
        <v>338</v>
      </c>
      <c r="P173" s="12" t="s">
        <v>339</v>
      </c>
      <c r="Q173" s="41" t="n">
        <v>8.8</v>
      </c>
      <c r="R173" s="41" t="n">
        <v>30</v>
      </c>
      <c r="S173" s="41" t="n">
        <v>30</v>
      </c>
    </row>
    <row r="174" customFormat="false" ht="78.75" hidden="false" customHeight="true" outlineLevel="0" collapsed="false">
      <c r="K174" s="49" t="s">
        <v>340</v>
      </c>
      <c r="L174" s="70" t="s">
        <v>265</v>
      </c>
      <c r="M174" s="34" t="s">
        <v>199</v>
      </c>
      <c r="N174" s="34" t="s">
        <v>59</v>
      </c>
      <c r="O174" s="34" t="s">
        <v>341</v>
      </c>
      <c r="P174" s="34" t="s">
        <v>201</v>
      </c>
      <c r="Q174" s="41" t="n">
        <v>250</v>
      </c>
      <c r="R174" s="41" t="n">
        <v>250</v>
      </c>
      <c r="S174" s="41" t="n">
        <v>250</v>
      </c>
    </row>
    <row r="175" customFormat="false" ht="96.75" hidden="false" customHeight="true" outlineLevel="0" collapsed="false">
      <c r="K175" s="49" t="s">
        <v>342</v>
      </c>
      <c r="L175" s="70" t="s">
        <v>265</v>
      </c>
      <c r="M175" s="34" t="s">
        <v>199</v>
      </c>
      <c r="N175" s="34" t="s">
        <v>59</v>
      </c>
      <c r="O175" s="34" t="s">
        <v>343</v>
      </c>
      <c r="P175" s="34" t="s">
        <v>201</v>
      </c>
      <c r="Q175" s="41" t="n">
        <v>60.4</v>
      </c>
      <c r="R175" s="41" t="n">
        <v>0</v>
      </c>
      <c r="S175" s="41" t="n">
        <v>0</v>
      </c>
    </row>
    <row r="176" customFormat="false" ht="81" hidden="false" customHeight="true" outlineLevel="0" collapsed="false">
      <c r="K176" s="46" t="s">
        <v>344</v>
      </c>
      <c r="L176" s="34" t="s">
        <v>265</v>
      </c>
      <c r="M176" s="34" t="s">
        <v>199</v>
      </c>
      <c r="N176" s="34" t="s">
        <v>59</v>
      </c>
      <c r="O176" s="34" t="s">
        <v>343</v>
      </c>
      <c r="P176" s="34" t="s">
        <v>125</v>
      </c>
      <c r="Q176" s="41" t="n">
        <v>2439.6</v>
      </c>
      <c r="R176" s="41" t="n">
        <v>2500</v>
      </c>
      <c r="S176" s="41" t="n">
        <v>2500</v>
      </c>
    </row>
    <row r="177" customFormat="false" ht="97.5" hidden="false" customHeight="true" outlineLevel="0" collapsed="false">
      <c r="K177" s="46" t="s">
        <v>345</v>
      </c>
      <c r="L177" s="70" t="s">
        <v>265</v>
      </c>
      <c r="M177" s="12" t="s">
        <v>199</v>
      </c>
      <c r="N177" s="12" t="s">
        <v>62</v>
      </c>
      <c r="O177" s="12" t="s">
        <v>346</v>
      </c>
      <c r="P177" s="12" t="s">
        <v>91</v>
      </c>
      <c r="Q177" s="41" t="n">
        <v>14.9</v>
      </c>
      <c r="R177" s="41" t="n">
        <v>13</v>
      </c>
      <c r="S177" s="41" t="n">
        <v>13</v>
      </c>
    </row>
    <row r="178" customFormat="false" ht="77.25" hidden="false" customHeight="true" outlineLevel="0" collapsed="false">
      <c r="K178" s="46" t="s">
        <v>347</v>
      </c>
      <c r="L178" s="70" t="s">
        <v>265</v>
      </c>
      <c r="M178" s="12" t="s">
        <v>199</v>
      </c>
      <c r="N178" s="12" t="s">
        <v>62</v>
      </c>
      <c r="O178" s="12" t="s">
        <v>346</v>
      </c>
      <c r="P178" s="12" t="s">
        <v>339</v>
      </c>
      <c r="Q178" s="41" t="n">
        <v>1452.1</v>
      </c>
      <c r="R178" s="41" t="n">
        <v>1263</v>
      </c>
      <c r="S178" s="41" t="n">
        <v>1263</v>
      </c>
    </row>
    <row r="179" customFormat="false" ht="77.25" hidden="false" customHeight="true" outlineLevel="0" collapsed="false">
      <c r="K179" s="46" t="s">
        <v>348</v>
      </c>
      <c r="L179" s="70" t="s">
        <v>265</v>
      </c>
      <c r="M179" s="12" t="s">
        <v>199</v>
      </c>
      <c r="N179" s="12" t="s">
        <v>62</v>
      </c>
      <c r="O179" s="12" t="s">
        <v>349</v>
      </c>
      <c r="P179" s="12" t="s">
        <v>201</v>
      </c>
      <c r="Q179" s="47" t="n">
        <v>480</v>
      </c>
      <c r="R179" s="47" t="n">
        <v>280</v>
      </c>
      <c r="S179" s="47" t="n">
        <v>200</v>
      </c>
    </row>
    <row r="180" customFormat="false" ht="168.75" hidden="false" customHeight="false" outlineLevel="0" collapsed="false">
      <c r="K180" s="46" t="s">
        <v>350</v>
      </c>
      <c r="L180" s="70" t="s">
        <v>265</v>
      </c>
      <c r="M180" s="12" t="s">
        <v>199</v>
      </c>
      <c r="N180" s="12" t="s">
        <v>62</v>
      </c>
      <c r="O180" s="12" t="s">
        <v>351</v>
      </c>
      <c r="P180" s="12" t="s">
        <v>339</v>
      </c>
      <c r="Q180" s="47" t="n">
        <v>13600</v>
      </c>
      <c r="R180" s="47" t="n">
        <v>13600</v>
      </c>
      <c r="S180" s="47" t="n">
        <v>13600</v>
      </c>
    </row>
    <row r="181" customFormat="false" ht="176.25" hidden="false" customHeight="true" outlineLevel="0" collapsed="false">
      <c r="A181" s="1" t="s">
        <v>213</v>
      </c>
      <c r="B181" s="1" t="s">
        <v>214</v>
      </c>
      <c r="C181" s="1" t="s">
        <v>237</v>
      </c>
      <c r="D181" s="1" t="s">
        <v>238</v>
      </c>
      <c r="E181" s="1" t="s">
        <v>217</v>
      </c>
      <c r="F181" s="1" t="s">
        <v>218</v>
      </c>
      <c r="G181" s="1" t="s">
        <v>352</v>
      </c>
      <c r="H181" s="1" t="s">
        <v>353</v>
      </c>
      <c r="I181" s="1" t="s">
        <v>132</v>
      </c>
      <c r="J181" s="1" t="s">
        <v>263</v>
      </c>
      <c r="K181" s="46" t="s">
        <v>354</v>
      </c>
      <c r="L181" s="70" t="s">
        <v>265</v>
      </c>
      <c r="M181" s="12" t="s">
        <v>199</v>
      </c>
      <c r="N181" s="12" t="s">
        <v>62</v>
      </c>
      <c r="O181" s="12" t="s">
        <v>351</v>
      </c>
      <c r="P181" s="12" t="s">
        <v>201</v>
      </c>
      <c r="Q181" s="47" t="n">
        <v>8500</v>
      </c>
      <c r="R181" s="47" t="n">
        <v>8500</v>
      </c>
      <c r="S181" s="47" t="n">
        <v>8500</v>
      </c>
    </row>
    <row r="182" customFormat="false" ht="39.75" hidden="false" customHeight="true" outlineLevel="0" collapsed="false">
      <c r="A182" s="1" t="s">
        <v>213</v>
      </c>
      <c r="B182" s="1" t="s">
        <v>214</v>
      </c>
      <c r="C182" s="1" t="s">
        <v>237</v>
      </c>
      <c r="D182" s="1" t="s">
        <v>238</v>
      </c>
      <c r="E182" s="1" t="s">
        <v>217</v>
      </c>
      <c r="F182" s="1" t="s">
        <v>218</v>
      </c>
      <c r="G182" s="1" t="s">
        <v>355</v>
      </c>
      <c r="H182" s="1" t="s">
        <v>356</v>
      </c>
      <c r="I182" s="1" t="s">
        <v>55</v>
      </c>
      <c r="J182" s="1" t="s">
        <v>56</v>
      </c>
      <c r="K182" s="46" t="s">
        <v>357</v>
      </c>
      <c r="L182" s="12" t="s">
        <v>265</v>
      </c>
      <c r="M182" s="12" t="s">
        <v>199</v>
      </c>
      <c r="N182" s="12" t="s">
        <v>358</v>
      </c>
      <c r="O182" s="12" t="s">
        <v>359</v>
      </c>
      <c r="P182" s="12" t="s">
        <v>339</v>
      </c>
      <c r="Q182" s="47" t="n">
        <v>10</v>
      </c>
      <c r="R182" s="47" t="n">
        <v>8</v>
      </c>
      <c r="S182" s="47" t="n">
        <v>8</v>
      </c>
    </row>
    <row r="183" customFormat="false" ht="37.5" hidden="false" customHeight="true" outlineLevel="0" collapsed="false">
      <c r="K183" s="32" t="s">
        <v>360</v>
      </c>
      <c r="L183" s="66" t="s">
        <v>361</v>
      </c>
      <c r="M183" s="34"/>
      <c r="N183" s="34"/>
      <c r="O183" s="34"/>
      <c r="P183" s="34"/>
      <c r="Q183" s="35" t="n">
        <f aca="false">SUM(Q184:Q215)</f>
        <v>143263.5</v>
      </c>
      <c r="R183" s="35" t="n">
        <f aca="false">SUM(R184:R215)</f>
        <v>78010.9</v>
      </c>
      <c r="S183" s="35" t="n">
        <f aca="false">SUM(S184:S215)</f>
        <v>78993</v>
      </c>
    </row>
    <row r="184" customFormat="false" ht="37.5" hidden="false" customHeight="false" outlineLevel="0" collapsed="false">
      <c r="A184" s="1" t="s">
        <v>213</v>
      </c>
      <c r="B184" s="1" t="s">
        <v>214</v>
      </c>
      <c r="C184" s="1" t="s">
        <v>237</v>
      </c>
      <c r="D184" s="1" t="s">
        <v>238</v>
      </c>
      <c r="E184" s="1" t="s">
        <v>362</v>
      </c>
      <c r="F184" s="1" t="s">
        <v>363</v>
      </c>
      <c r="G184" s="1" t="s">
        <v>364</v>
      </c>
      <c r="H184" s="1" t="s">
        <v>365</v>
      </c>
      <c r="I184" s="1" t="s">
        <v>132</v>
      </c>
      <c r="J184" s="1" t="s">
        <v>263</v>
      </c>
      <c r="K184" s="75" t="s">
        <v>302</v>
      </c>
      <c r="L184" s="12" t="s">
        <v>361</v>
      </c>
      <c r="M184" s="12" t="s">
        <v>267</v>
      </c>
      <c r="N184" s="12" t="s">
        <v>59</v>
      </c>
      <c r="O184" s="12" t="s">
        <v>366</v>
      </c>
      <c r="P184" s="12" t="s">
        <v>125</v>
      </c>
      <c r="Q184" s="41" t="n">
        <v>1461.9</v>
      </c>
      <c r="R184" s="41" t="n">
        <v>1140</v>
      </c>
      <c r="S184" s="41" t="n">
        <v>1230</v>
      </c>
    </row>
    <row r="185" customFormat="false" ht="47.25" hidden="false" customHeight="true" outlineLevel="0" collapsed="false">
      <c r="A185" s="1" t="s">
        <v>213</v>
      </c>
      <c r="B185" s="1" t="s">
        <v>214</v>
      </c>
      <c r="C185" s="1" t="s">
        <v>237</v>
      </c>
      <c r="D185" s="1" t="s">
        <v>238</v>
      </c>
      <c r="E185" s="1" t="s">
        <v>367</v>
      </c>
      <c r="F185" s="1" t="s">
        <v>368</v>
      </c>
      <c r="G185" s="1" t="s">
        <v>369</v>
      </c>
      <c r="H185" s="1" t="s">
        <v>370</v>
      </c>
      <c r="I185" s="1" t="s">
        <v>371</v>
      </c>
      <c r="J185" s="1" t="s">
        <v>372</v>
      </c>
      <c r="K185" s="46" t="s">
        <v>126</v>
      </c>
      <c r="L185" s="12" t="s">
        <v>361</v>
      </c>
      <c r="M185" s="12" t="s">
        <v>267</v>
      </c>
      <c r="N185" s="12" t="s">
        <v>59</v>
      </c>
      <c r="O185" s="12" t="s">
        <v>373</v>
      </c>
      <c r="P185" s="12" t="s">
        <v>125</v>
      </c>
      <c r="Q185" s="41" t="n">
        <v>14460.4</v>
      </c>
      <c r="R185" s="41" t="n">
        <v>9063</v>
      </c>
      <c r="S185" s="41" t="n">
        <v>9063</v>
      </c>
    </row>
    <row r="186" customFormat="false" ht="37.5" hidden="false" customHeight="false" outlineLevel="0" collapsed="false">
      <c r="K186" s="75" t="s">
        <v>302</v>
      </c>
      <c r="L186" s="12" t="s">
        <v>361</v>
      </c>
      <c r="M186" s="12" t="s">
        <v>267</v>
      </c>
      <c r="N186" s="12" t="s">
        <v>59</v>
      </c>
      <c r="O186" s="12" t="s">
        <v>374</v>
      </c>
      <c r="P186" s="12" t="s">
        <v>125</v>
      </c>
      <c r="Q186" s="41" t="n">
        <v>3903.8</v>
      </c>
      <c r="R186" s="41" t="n">
        <v>1970</v>
      </c>
      <c r="S186" s="41" t="n">
        <v>2125</v>
      </c>
    </row>
    <row r="187" customFormat="false" ht="41.25" hidden="false" customHeight="true" outlineLevel="0" collapsed="false">
      <c r="K187" s="46" t="s">
        <v>126</v>
      </c>
      <c r="L187" s="12" t="s">
        <v>361</v>
      </c>
      <c r="M187" s="12" t="s">
        <v>267</v>
      </c>
      <c r="N187" s="12" t="s">
        <v>59</v>
      </c>
      <c r="O187" s="12" t="s">
        <v>375</v>
      </c>
      <c r="P187" s="12" t="s">
        <v>125</v>
      </c>
      <c r="Q187" s="41" t="n">
        <v>8485.9</v>
      </c>
      <c r="R187" s="41" t="n">
        <v>5795.4</v>
      </c>
      <c r="S187" s="41" t="n">
        <v>5795.4</v>
      </c>
    </row>
    <row r="188" customFormat="false" ht="41.25" hidden="false" customHeight="true" outlineLevel="0" collapsed="false">
      <c r="K188" s="46" t="s">
        <v>376</v>
      </c>
      <c r="L188" s="12" t="s">
        <v>361</v>
      </c>
      <c r="M188" s="12" t="s">
        <v>267</v>
      </c>
      <c r="N188" s="12" t="s">
        <v>59</v>
      </c>
      <c r="O188" s="12" t="s">
        <v>169</v>
      </c>
      <c r="P188" s="12" t="s">
        <v>125</v>
      </c>
      <c r="Q188" s="41" t="n">
        <v>11</v>
      </c>
      <c r="R188" s="41"/>
      <c r="S188" s="41"/>
    </row>
    <row r="189" customFormat="false" ht="62.25" hidden="false" customHeight="true" outlineLevel="0" collapsed="false">
      <c r="K189" s="46" t="s">
        <v>294</v>
      </c>
      <c r="L189" s="12" t="s">
        <v>361</v>
      </c>
      <c r="M189" s="12" t="s">
        <v>267</v>
      </c>
      <c r="N189" s="12" t="s">
        <v>59</v>
      </c>
      <c r="O189" s="12" t="s">
        <v>282</v>
      </c>
      <c r="P189" s="12" t="s">
        <v>125</v>
      </c>
      <c r="Q189" s="41" t="n">
        <v>40.3</v>
      </c>
      <c r="R189" s="41"/>
      <c r="S189" s="41"/>
    </row>
    <row r="190" customFormat="false" ht="37.5" hidden="false" customHeight="false" outlineLevel="0" collapsed="false">
      <c r="A190" s="1" t="s">
        <v>213</v>
      </c>
      <c r="B190" s="1" t="s">
        <v>214</v>
      </c>
      <c r="C190" s="1" t="s">
        <v>237</v>
      </c>
      <c r="D190" s="1" t="s">
        <v>238</v>
      </c>
      <c r="E190" s="1" t="s">
        <v>367</v>
      </c>
      <c r="F190" s="1" t="s">
        <v>368</v>
      </c>
      <c r="G190" s="1" t="s">
        <v>377</v>
      </c>
      <c r="H190" s="1" t="s">
        <v>378</v>
      </c>
      <c r="I190" s="1" t="s">
        <v>91</v>
      </c>
      <c r="J190" s="1" t="s">
        <v>92</v>
      </c>
      <c r="K190" s="46" t="s">
        <v>379</v>
      </c>
      <c r="L190" s="12" t="s">
        <v>361</v>
      </c>
      <c r="M190" s="12" t="s">
        <v>267</v>
      </c>
      <c r="N190" s="12" t="s">
        <v>267</v>
      </c>
      <c r="O190" s="12" t="s">
        <v>380</v>
      </c>
      <c r="P190" s="12" t="s">
        <v>125</v>
      </c>
      <c r="Q190" s="41" t="n">
        <v>378.9</v>
      </c>
      <c r="R190" s="41" t="n">
        <v>71</v>
      </c>
      <c r="S190" s="41" t="n">
        <v>76</v>
      </c>
    </row>
    <row r="191" customFormat="false" ht="37.5" hidden="false" customHeight="false" outlineLevel="0" collapsed="false">
      <c r="K191" s="76" t="s">
        <v>381</v>
      </c>
      <c r="L191" s="34" t="s">
        <v>361</v>
      </c>
      <c r="M191" s="34" t="s">
        <v>267</v>
      </c>
      <c r="N191" s="34" t="s">
        <v>267</v>
      </c>
      <c r="O191" s="34" t="s">
        <v>382</v>
      </c>
      <c r="P191" s="12" t="s">
        <v>125</v>
      </c>
      <c r="Q191" s="41" t="n">
        <v>117.2</v>
      </c>
      <c r="R191" s="41" t="n">
        <v>117.2</v>
      </c>
      <c r="S191" s="41" t="n">
        <v>117.2</v>
      </c>
    </row>
    <row r="192" customFormat="false" ht="37.5" hidden="false" customHeight="false" outlineLevel="0" collapsed="false">
      <c r="K192" s="76" t="s">
        <v>381</v>
      </c>
      <c r="L192" s="34" t="s">
        <v>361</v>
      </c>
      <c r="M192" s="34" t="s">
        <v>267</v>
      </c>
      <c r="N192" s="34" t="s">
        <v>267</v>
      </c>
      <c r="O192" s="34" t="s">
        <v>383</v>
      </c>
      <c r="P192" s="12" t="s">
        <v>125</v>
      </c>
      <c r="Q192" s="41" t="n">
        <v>17.6</v>
      </c>
      <c r="R192" s="41"/>
      <c r="S192" s="41"/>
    </row>
    <row r="193" customFormat="false" ht="56.25" hidden="false" customHeight="false" outlineLevel="0" collapsed="false">
      <c r="K193" s="46" t="s">
        <v>384</v>
      </c>
      <c r="L193" s="12" t="s">
        <v>361</v>
      </c>
      <c r="M193" s="12" t="s">
        <v>181</v>
      </c>
      <c r="N193" s="12" t="s">
        <v>73</v>
      </c>
      <c r="O193" s="34" t="s">
        <v>385</v>
      </c>
      <c r="P193" s="34" t="s">
        <v>125</v>
      </c>
      <c r="Q193" s="41" t="n">
        <v>12079.1</v>
      </c>
      <c r="R193" s="41" t="n">
        <v>7263</v>
      </c>
      <c r="S193" s="41" t="n">
        <v>7833</v>
      </c>
    </row>
    <row r="194" customFormat="false" ht="56.25" hidden="false" customHeight="false" outlineLevel="0" collapsed="false">
      <c r="K194" s="46" t="s">
        <v>386</v>
      </c>
      <c r="L194" s="12" t="s">
        <v>361</v>
      </c>
      <c r="M194" s="12" t="s">
        <v>181</v>
      </c>
      <c r="N194" s="12" t="s">
        <v>73</v>
      </c>
      <c r="O194" s="12" t="s">
        <v>387</v>
      </c>
      <c r="P194" s="12" t="s">
        <v>125</v>
      </c>
      <c r="Q194" s="41" t="n">
        <v>152.1</v>
      </c>
      <c r="R194" s="41" t="n">
        <v>124</v>
      </c>
      <c r="S194" s="41" t="n">
        <v>133</v>
      </c>
    </row>
    <row r="195" customFormat="false" ht="37.5" hidden="false" customHeight="false" outlineLevel="0" collapsed="false">
      <c r="K195" s="46" t="s">
        <v>388</v>
      </c>
      <c r="L195" s="12" t="s">
        <v>361</v>
      </c>
      <c r="M195" s="12" t="s">
        <v>181</v>
      </c>
      <c r="N195" s="12" t="s">
        <v>73</v>
      </c>
      <c r="O195" s="12" t="s">
        <v>389</v>
      </c>
      <c r="P195" s="12" t="s">
        <v>125</v>
      </c>
      <c r="Q195" s="41" t="n">
        <v>189.4</v>
      </c>
      <c r="R195" s="41" t="n">
        <v>28</v>
      </c>
      <c r="S195" s="41" t="n">
        <v>30</v>
      </c>
    </row>
    <row r="196" customFormat="false" ht="37.5" hidden="false" customHeight="false" outlineLevel="0" collapsed="false">
      <c r="K196" s="46" t="s">
        <v>390</v>
      </c>
      <c r="L196" s="12" t="s">
        <v>361</v>
      </c>
      <c r="M196" s="12" t="s">
        <v>181</v>
      </c>
      <c r="N196" s="12" t="s">
        <v>73</v>
      </c>
      <c r="O196" s="12" t="s">
        <v>391</v>
      </c>
      <c r="P196" s="12" t="s">
        <v>125</v>
      </c>
      <c r="Q196" s="41" t="n">
        <v>2352.4</v>
      </c>
      <c r="R196" s="41" t="n">
        <v>1620</v>
      </c>
      <c r="S196" s="41" t="n">
        <v>1747</v>
      </c>
    </row>
    <row r="197" customFormat="false" ht="41.25" hidden="false" customHeight="true" outlineLevel="0" collapsed="false">
      <c r="K197" s="46" t="s">
        <v>126</v>
      </c>
      <c r="L197" s="12" t="s">
        <v>361</v>
      </c>
      <c r="M197" s="12" t="s">
        <v>181</v>
      </c>
      <c r="N197" s="12" t="s">
        <v>73</v>
      </c>
      <c r="O197" s="12" t="s">
        <v>392</v>
      </c>
      <c r="P197" s="12" t="s">
        <v>125</v>
      </c>
      <c r="Q197" s="41" t="n">
        <v>34987.4</v>
      </c>
      <c r="R197" s="41" t="n">
        <v>26636</v>
      </c>
      <c r="S197" s="41" t="n">
        <v>26636</v>
      </c>
    </row>
    <row r="198" customFormat="false" ht="41.25" hidden="false" customHeight="true" outlineLevel="0" collapsed="false">
      <c r="K198" s="46" t="s">
        <v>393</v>
      </c>
      <c r="L198" s="12" t="s">
        <v>361</v>
      </c>
      <c r="M198" s="12" t="s">
        <v>181</v>
      </c>
      <c r="N198" s="12" t="s">
        <v>73</v>
      </c>
      <c r="O198" s="12" t="s">
        <v>394</v>
      </c>
      <c r="P198" s="12" t="s">
        <v>125</v>
      </c>
      <c r="Q198" s="41" t="n">
        <v>8989</v>
      </c>
      <c r="R198" s="41" t="n">
        <v>4991</v>
      </c>
      <c r="S198" s="41" t="n">
        <v>4991</v>
      </c>
    </row>
    <row r="199" customFormat="false" ht="38.25" hidden="false" customHeight="true" outlineLevel="0" collapsed="false">
      <c r="K199" s="46" t="s">
        <v>393</v>
      </c>
      <c r="L199" s="12" t="s">
        <v>361</v>
      </c>
      <c r="M199" s="12" t="s">
        <v>181</v>
      </c>
      <c r="N199" s="12" t="s">
        <v>73</v>
      </c>
      <c r="O199" s="12" t="s">
        <v>395</v>
      </c>
      <c r="P199" s="12" t="s">
        <v>125</v>
      </c>
      <c r="Q199" s="41" t="n">
        <v>1907.4</v>
      </c>
      <c r="R199" s="41" t="n">
        <v>1385</v>
      </c>
      <c r="S199" s="41" t="n">
        <v>1385</v>
      </c>
    </row>
    <row r="200" customFormat="false" ht="42.75" hidden="false" customHeight="true" outlineLevel="0" collapsed="false">
      <c r="K200" s="46" t="s">
        <v>393</v>
      </c>
      <c r="L200" s="12" t="s">
        <v>361</v>
      </c>
      <c r="M200" s="12" t="s">
        <v>181</v>
      </c>
      <c r="N200" s="12" t="s">
        <v>73</v>
      </c>
      <c r="O200" s="12" t="s">
        <v>396</v>
      </c>
      <c r="P200" s="12" t="s">
        <v>125</v>
      </c>
      <c r="Q200" s="41" t="n">
        <v>12967.9</v>
      </c>
      <c r="R200" s="41" t="n">
        <v>9187</v>
      </c>
      <c r="S200" s="41" t="n">
        <v>9187</v>
      </c>
    </row>
    <row r="201" customFormat="false" ht="60.75" hidden="false" customHeight="true" outlineLevel="0" collapsed="false">
      <c r="K201" s="76" t="s">
        <v>397</v>
      </c>
      <c r="L201" s="34" t="s">
        <v>361</v>
      </c>
      <c r="M201" s="34" t="s">
        <v>181</v>
      </c>
      <c r="N201" s="34" t="s">
        <v>73</v>
      </c>
      <c r="O201" s="34" t="s">
        <v>398</v>
      </c>
      <c r="P201" s="12" t="s">
        <v>125</v>
      </c>
      <c r="Q201" s="41" t="n">
        <v>4372</v>
      </c>
      <c r="R201" s="41" t="n">
        <v>4372</v>
      </c>
      <c r="S201" s="41" t="n">
        <v>4372</v>
      </c>
    </row>
    <row r="202" customFormat="false" ht="57" hidden="false" customHeight="true" outlineLevel="0" collapsed="false">
      <c r="K202" s="76" t="s">
        <v>399</v>
      </c>
      <c r="L202" s="34" t="s">
        <v>361</v>
      </c>
      <c r="M202" s="34" t="s">
        <v>181</v>
      </c>
      <c r="N202" s="34" t="s">
        <v>73</v>
      </c>
      <c r="O202" s="34" t="s">
        <v>400</v>
      </c>
      <c r="P202" s="12" t="s">
        <v>125</v>
      </c>
      <c r="Q202" s="41" t="n">
        <v>3040</v>
      </c>
      <c r="R202" s="41" t="n">
        <v>0</v>
      </c>
      <c r="S202" s="41" t="n">
        <v>0</v>
      </c>
    </row>
    <row r="203" customFormat="false" ht="45.75" hidden="false" customHeight="true" outlineLevel="0" collapsed="false">
      <c r="K203" s="76" t="s">
        <v>401</v>
      </c>
      <c r="L203" s="34" t="s">
        <v>361</v>
      </c>
      <c r="M203" s="34" t="s">
        <v>181</v>
      </c>
      <c r="N203" s="34" t="s">
        <v>73</v>
      </c>
      <c r="O203" s="34" t="s">
        <v>402</v>
      </c>
      <c r="P203" s="12" t="s">
        <v>125</v>
      </c>
      <c r="Q203" s="41" t="n">
        <v>100</v>
      </c>
      <c r="R203" s="41"/>
      <c r="S203" s="41"/>
    </row>
    <row r="204" customFormat="false" ht="39.75" hidden="false" customHeight="true" outlineLevel="0" collapsed="false">
      <c r="K204" s="76" t="s">
        <v>403</v>
      </c>
      <c r="L204" s="34" t="s">
        <v>361</v>
      </c>
      <c r="M204" s="34" t="s">
        <v>181</v>
      </c>
      <c r="N204" s="34" t="s">
        <v>73</v>
      </c>
      <c r="O204" s="34" t="s">
        <v>169</v>
      </c>
      <c r="P204" s="12" t="s">
        <v>125</v>
      </c>
      <c r="Q204" s="41" t="n">
        <v>24.5</v>
      </c>
      <c r="R204" s="41" t="n">
        <v>0</v>
      </c>
      <c r="S204" s="41" t="n">
        <v>0</v>
      </c>
    </row>
    <row r="205" customFormat="false" ht="65.25" hidden="false" customHeight="true" outlineLevel="0" collapsed="false">
      <c r="K205" s="76" t="s">
        <v>294</v>
      </c>
      <c r="L205" s="34" t="s">
        <v>361</v>
      </c>
      <c r="M205" s="34" t="s">
        <v>181</v>
      </c>
      <c r="N205" s="34" t="s">
        <v>73</v>
      </c>
      <c r="O205" s="34" t="s">
        <v>282</v>
      </c>
      <c r="P205" s="12" t="s">
        <v>125</v>
      </c>
      <c r="Q205" s="41" t="n">
        <v>2907</v>
      </c>
      <c r="R205" s="41" t="n">
        <v>0</v>
      </c>
      <c r="S205" s="41" t="n">
        <v>0</v>
      </c>
    </row>
    <row r="206" customFormat="false" ht="57" hidden="false" customHeight="true" outlineLevel="0" collapsed="false">
      <c r="K206" s="46" t="s">
        <v>318</v>
      </c>
      <c r="L206" s="73" t="s">
        <v>361</v>
      </c>
      <c r="M206" s="73" t="s">
        <v>181</v>
      </c>
      <c r="N206" s="73" t="s">
        <v>62</v>
      </c>
      <c r="O206" s="73" t="s">
        <v>404</v>
      </c>
      <c r="P206" s="73" t="s">
        <v>97</v>
      </c>
      <c r="Q206" s="41" t="n">
        <v>1950</v>
      </c>
      <c r="R206" s="41" t="n">
        <v>1032.6</v>
      </c>
      <c r="S206" s="41" t="n">
        <v>1032.6</v>
      </c>
    </row>
    <row r="207" customFormat="false" ht="58.5" hidden="false" customHeight="true" outlineLevel="0" collapsed="false">
      <c r="K207" s="46" t="s">
        <v>320</v>
      </c>
      <c r="L207" s="73" t="s">
        <v>361</v>
      </c>
      <c r="M207" s="73" t="s">
        <v>181</v>
      </c>
      <c r="N207" s="73" t="s">
        <v>62</v>
      </c>
      <c r="O207" s="73" t="s">
        <v>405</v>
      </c>
      <c r="P207" s="73" t="s">
        <v>55</v>
      </c>
      <c r="Q207" s="41" t="n">
        <v>25157.7</v>
      </c>
      <c r="R207" s="41" t="n">
        <v>1525</v>
      </c>
      <c r="S207" s="41" t="n">
        <v>1525</v>
      </c>
    </row>
    <row r="208" customFormat="false" ht="57.75" hidden="false" customHeight="true" outlineLevel="0" collapsed="false">
      <c r="A208" s="1" t="s">
        <v>213</v>
      </c>
      <c r="B208" s="1" t="s">
        <v>214</v>
      </c>
      <c r="C208" s="1" t="s">
        <v>406</v>
      </c>
      <c r="D208" s="1" t="s">
        <v>407</v>
      </c>
      <c r="E208" s="1" t="s">
        <v>217</v>
      </c>
      <c r="F208" s="1" t="s">
        <v>218</v>
      </c>
      <c r="G208" s="1" t="s">
        <v>242</v>
      </c>
      <c r="H208" s="1" t="s">
        <v>243</v>
      </c>
      <c r="I208" s="1" t="s">
        <v>132</v>
      </c>
      <c r="J208" s="1" t="s">
        <v>263</v>
      </c>
      <c r="K208" s="46" t="s">
        <v>322</v>
      </c>
      <c r="L208" s="73" t="s">
        <v>361</v>
      </c>
      <c r="M208" s="73" t="s">
        <v>181</v>
      </c>
      <c r="N208" s="73" t="s">
        <v>62</v>
      </c>
      <c r="O208" s="73" t="s">
        <v>405</v>
      </c>
      <c r="P208" s="73" t="s">
        <v>91</v>
      </c>
      <c r="Q208" s="41" t="n">
        <v>217.4</v>
      </c>
      <c r="R208" s="41" t="n">
        <v>106</v>
      </c>
      <c r="S208" s="41" t="n">
        <v>114</v>
      </c>
    </row>
    <row r="209" customFormat="false" ht="42" hidden="false" customHeight="true" outlineLevel="0" collapsed="false">
      <c r="K209" s="46" t="s">
        <v>324</v>
      </c>
      <c r="L209" s="73" t="s">
        <v>361</v>
      </c>
      <c r="M209" s="73" t="s">
        <v>181</v>
      </c>
      <c r="N209" s="73" t="s">
        <v>62</v>
      </c>
      <c r="O209" s="73" t="s">
        <v>405</v>
      </c>
      <c r="P209" s="73" t="s">
        <v>102</v>
      </c>
      <c r="Q209" s="41" t="n">
        <v>1</v>
      </c>
      <c r="R209" s="48" t="n">
        <v>0.7</v>
      </c>
      <c r="S209" s="48" t="n">
        <v>0.8</v>
      </c>
    </row>
    <row r="210" customFormat="false" ht="106.5" hidden="false" customHeight="true" outlineLevel="0" collapsed="false">
      <c r="K210" s="59" t="s">
        <v>138</v>
      </c>
      <c r="L210" s="73" t="s">
        <v>361</v>
      </c>
      <c r="M210" s="73" t="s">
        <v>181</v>
      </c>
      <c r="N210" s="73" t="s">
        <v>62</v>
      </c>
      <c r="O210" s="73" t="s">
        <v>139</v>
      </c>
      <c r="P210" s="73" t="s">
        <v>311</v>
      </c>
      <c r="Q210" s="41" t="n">
        <v>5.7</v>
      </c>
      <c r="R210" s="48"/>
      <c r="S210" s="48"/>
    </row>
    <row r="211" customFormat="false" ht="55.5" hidden="false" customHeight="true" outlineLevel="0" collapsed="false">
      <c r="K211" s="46" t="s">
        <v>320</v>
      </c>
      <c r="L211" s="73" t="s">
        <v>361</v>
      </c>
      <c r="M211" s="73" t="s">
        <v>181</v>
      </c>
      <c r="N211" s="73" t="s">
        <v>62</v>
      </c>
      <c r="O211" s="73" t="s">
        <v>408</v>
      </c>
      <c r="P211" s="73" t="s">
        <v>55</v>
      </c>
      <c r="Q211" s="41" t="n">
        <v>27.4</v>
      </c>
      <c r="R211" s="48" t="n">
        <v>0</v>
      </c>
      <c r="S211" s="48" t="n">
        <v>0</v>
      </c>
    </row>
    <row r="212" customFormat="false" ht="63" hidden="false" customHeight="true" outlineLevel="0" collapsed="false">
      <c r="K212" s="46" t="s">
        <v>409</v>
      </c>
      <c r="L212" s="70" t="s">
        <v>361</v>
      </c>
      <c r="M212" s="12" t="s">
        <v>199</v>
      </c>
      <c r="N212" s="12" t="s">
        <v>59</v>
      </c>
      <c r="O212" s="12" t="s">
        <v>332</v>
      </c>
      <c r="P212" s="12" t="s">
        <v>125</v>
      </c>
      <c r="Q212" s="41" t="n">
        <v>200</v>
      </c>
      <c r="R212" s="48" t="n">
        <v>200</v>
      </c>
      <c r="S212" s="48" t="n">
        <v>200</v>
      </c>
    </row>
    <row r="213" customFormat="false" ht="63" hidden="false" customHeight="true" outlineLevel="0" collapsed="false">
      <c r="K213" s="46" t="s">
        <v>410</v>
      </c>
      <c r="L213" s="70" t="s">
        <v>361</v>
      </c>
      <c r="M213" s="12" t="s">
        <v>199</v>
      </c>
      <c r="N213" s="12" t="s">
        <v>358</v>
      </c>
      <c r="O213" s="12" t="s">
        <v>411</v>
      </c>
      <c r="P213" s="12" t="s">
        <v>125</v>
      </c>
      <c r="Q213" s="41" t="n">
        <v>24</v>
      </c>
      <c r="R213" s="48"/>
      <c r="S213" s="48"/>
    </row>
    <row r="214" customFormat="false" ht="36.75" hidden="false" customHeight="true" outlineLevel="0" collapsed="false">
      <c r="K214" s="49" t="s">
        <v>412</v>
      </c>
      <c r="L214" s="70" t="s">
        <v>361</v>
      </c>
      <c r="M214" s="34" t="s">
        <v>106</v>
      </c>
      <c r="N214" s="34" t="s">
        <v>73</v>
      </c>
      <c r="O214" s="34" t="s">
        <v>413</v>
      </c>
      <c r="P214" s="34" t="s">
        <v>125</v>
      </c>
      <c r="Q214" s="47" t="n">
        <v>118.6</v>
      </c>
      <c r="R214" s="47" t="n">
        <v>214</v>
      </c>
      <c r="S214" s="47" t="n">
        <v>230</v>
      </c>
    </row>
    <row r="215" customFormat="false" ht="37.5" hidden="false" customHeight="true" outlineLevel="0" collapsed="false">
      <c r="K215" s="46" t="s">
        <v>126</v>
      </c>
      <c r="L215" s="34" t="s">
        <v>361</v>
      </c>
      <c r="M215" s="34" t="s">
        <v>106</v>
      </c>
      <c r="N215" s="34" t="s">
        <v>59</v>
      </c>
      <c r="O215" s="34" t="s">
        <v>375</v>
      </c>
      <c r="P215" s="34" t="s">
        <v>125</v>
      </c>
      <c r="Q215" s="41" t="n">
        <v>2616.5</v>
      </c>
      <c r="R215" s="41" t="n">
        <v>1170</v>
      </c>
      <c r="S215" s="41" t="n">
        <v>1170</v>
      </c>
    </row>
    <row r="216" customFormat="false" ht="45.75" hidden="false" customHeight="true" outlineLevel="0" collapsed="false">
      <c r="A216" s="1" t="s">
        <v>213</v>
      </c>
      <c r="B216" s="1" t="s">
        <v>214</v>
      </c>
      <c r="C216" s="1" t="s">
        <v>414</v>
      </c>
      <c r="D216" s="1" t="s">
        <v>415</v>
      </c>
      <c r="E216" s="1" t="s">
        <v>217</v>
      </c>
      <c r="F216" s="1" t="s">
        <v>218</v>
      </c>
      <c r="G216" s="1" t="s">
        <v>416</v>
      </c>
      <c r="H216" s="1" t="s">
        <v>417</v>
      </c>
      <c r="I216" s="1" t="s">
        <v>97</v>
      </c>
      <c r="J216" s="1" t="s">
        <v>241</v>
      </c>
      <c r="K216" s="32" t="s">
        <v>418</v>
      </c>
      <c r="L216" s="77" t="s">
        <v>419</v>
      </c>
      <c r="M216" s="57"/>
      <c r="N216" s="57"/>
      <c r="O216" s="57"/>
      <c r="P216" s="57"/>
      <c r="Q216" s="78" t="n">
        <f aca="false">SUM(Q217:Q293)</f>
        <v>245368.8</v>
      </c>
      <c r="R216" s="78" t="n">
        <f aca="false">SUM(R218:R293)</f>
        <v>228420.6</v>
      </c>
      <c r="S216" s="78" t="n">
        <f aca="false">SUM(S218:S293)</f>
        <v>230794.6</v>
      </c>
    </row>
    <row r="217" customFormat="false" ht="76.5" hidden="false" customHeight="true" outlineLevel="0" collapsed="false">
      <c r="K217" s="53" t="s">
        <v>420</v>
      </c>
      <c r="L217" s="79" t="s">
        <v>419</v>
      </c>
      <c r="M217" s="57" t="s">
        <v>62</v>
      </c>
      <c r="N217" s="57" t="s">
        <v>73</v>
      </c>
      <c r="O217" s="57" t="s">
        <v>421</v>
      </c>
      <c r="P217" s="57" t="s">
        <v>55</v>
      </c>
      <c r="Q217" s="71" t="n">
        <v>147.8</v>
      </c>
      <c r="R217" s="78"/>
      <c r="S217" s="78"/>
    </row>
    <row r="218" customFormat="false" ht="57.75" hidden="false" customHeight="true" outlineLevel="0" collapsed="false">
      <c r="K218" s="53" t="s">
        <v>315</v>
      </c>
      <c r="L218" s="79" t="s">
        <v>419</v>
      </c>
      <c r="M218" s="57" t="s">
        <v>267</v>
      </c>
      <c r="N218" s="57" t="s">
        <v>267</v>
      </c>
      <c r="O218" s="57" t="s">
        <v>308</v>
      </c>
      <c r="P218" s="57" t="s">
        <v>91</v>
      </c>
      <c r="Q218" s="71" t="n">
        <v>35</v>
      </c>
      <c r="R218" s="71" t="n">
        <v>21</v>
      </c>
      <c r="S218" s="71" t="n">
        <v>23</v>
      </c>
    </row>
    <row r="219" customFormat="false" ht="101.25" hidden="false" customHeight="true" outlineLevel="0" collapsed="false">
      <c r="A219" s="1" t="s">
        <v>422</v>
      </c>
      <c r="B219" s="1" t="s">
        <v>423</v>
      </c>
      <c r="C219" s="1" t="s">
        <v>215</v>
      </c>
      <c r="D219" s="1" t="s">
        <v>216</v>
      </c>
      <c r="E219" s="1" t="s">
        <v>424</v>
      </c>
      <c r="F219" s="1" t="s">
        <v>425</v>
      </c>
      <c r="G219" s="1" t="s">
        <v>225</v>
      </c>
      <c r="H219" s="1" t="s">
        <v>226</v>
      </c>
      <c r="I219" s="1" t="s">
        <v>125</v>
      </c>
      <c r="J219" s="1" t="s">
        <v>233</v>
      </c>
      <c r="K219" s="46" t="s">
        <v>426</v>
      </c>
      <c r="L219" s="70" t="s">
        <v>419</v>
      </c>
      <c r="M219" s="12" t="s">
        <v>199</v>
      </c>
      <c r="N219" s="12" t="s">
        <v>73</v>
      </c>
      <c r="O219" s="12" t="s">
        <v>427</v>
      </c>
      <c r="P219" s="12" t="s">
        <v>91</v>
      </c>
      <c r="Q219" s="47" t="n">
        <v>12.1</v>
      </c>
      <c r="R219" s="47" t="n">
        <v>7</v>
      </c>
      <c r="S219" s="47" t="n">
        <v>8</v>
      </c>
    </row>
    <row r="220" customFormat="false" ht="93.75" hidden="false" customHeight="true" outlineLevel="0" collapsed="false">
      <c r="K220" s="46" t="s">
        <v>428</v>
      </c>
      <c r="L220" s="70" t="s">
        <v>419</v>
      </c>
      <c r="M220" s="12" t="s">
        <v>199</v>
      </c>
      <c r="N220" s="12" t="s">
        <v>73</v>
      </c>
      <c r="O220" s="12" t="s">
        <v>427</v>
      </c>
      <c r="P220" s="12" t="s">
        <v>339</v>
      </c>
      <c r="Q220" s="47" t="n">
        <v>1948.6</v>
      </c>
      <c r="R220" s="47" t="n">
        <v>1181</v>
      </c>
      <c r="S220" s="47" t="n">
        <v>1273</v>
      </c>
    </row>
    <row r="221" customFormat="false" ht="83.25" hidden="false" customHeight="true" outlineLevel="0" collapsed="false">
      <c r="K221" s="46" t="s">
        <v>429</v>
      </c>
      <c r="L221" s="12" t="s">
        <v>419</v>
      </c>
      <c r="M221" s="12" t="s">
        <v>199</v>
      </c>
      <c r="N221" s="12" t="s">
        <v>58</v>
      </c>
      <c r="O221" s="12" t="s">
        <v>430</v>
      </c>
      <c r="P221" s="12" t="s">
        <v>125</v>
      </c>
      <c r="Q221" s="47" t="n">
        <v>50304.2</v>
      </c>
      <c r="R221" s="47" t="n">
        <v>47477</v>
      </c>
      <c r="S221" s="47" t="n">
        <v>47477</v>
      </c>
    </row>
    <row r="222" customFormat="false" ht="99" hidden="false" customHeight="true" outlineLevel="0" collapsed="false">
      <c r="A222" s="1" t="s">
        <v>422</v>
      </c>
      <c r="B222" s="1" t="s">
        <v>423</v>
      </c>
      <c r="C222" s="1" t="s">
        <v>215</v>
      </c>
      <c r="D222" s="1" t="s">
        <v>216</v>
      </c>
      <c r="E222" s="1" t="s">
        <v>424</v>
      </c>
      <c r="F222" s="1" t="s">
        <v>425</v>
      </c>
      <c r="G222" s="1" t="s">
        <v>431</v>
      </c>
      <c r="H222" s="1" t="s">
        <v>432</v>
      </c>
      <c r="I222" s="1" t="s">
        <v>125</v>
      </c>
      <c r="J222" s="1" t="s">
        <v>233</v>
      </c>
      <c r="K222" s="46" t="s">
        <v>433</v>
      </c>
      <c r="L222" s="12" t="s">
        <v>419</v>
      </c>
      <c r="M222" s="12" t="s">
        <v>199</v>
      </c>
      <c r="N222" s="12" t="s">
        <v>58</v>
      </c>
      <c r="O222" s="12" t="s">
        <v>434</v>
      </c>
      <c r="P222" s="12" t="s">
        <v>55</v>
      </c>
      <c r="Q222" s="47" t="n">
        <v>16590.7</v>
      </c>
      <c r="R222" s="47" t="n">
        <v>14530</v>
      </c>
      <c r="S222" s="47" t="n">
        <v>14530</v>
      </c>
    </row>
    <row r="223" customFormat="false" ht="119.25" hidden="false" customHeight="true" outlineLevel="0" collapsed="false">
      <c r="A223" s="1" t="s">
        <v>422</v>
      </c>
      <c r="B223" s="1" t="s">
        <v>423</v>
      </c>
      <c r="C223" s="1" t="s">
        <v>229</v>
      </c>
      <c r="D223" s="1" t="s">
        <v>230</v>
      </c>
      <c r="E223" s="1" t="s">
        <v>424</v>
      </c>
      <c r="F223" s="1" t="s">
        <v>425</v>
      </c>
      <c r="G223" s="1" t="s">
        <v>431</v>
      </c>
      <c r="H223" s="1" t="s">
        <v>432</v>
      </c>
      <c r="I223" s="1" t="s">
        <v>125</v>
      </c>
      <c r="J223" s="1" t="s">
        <v>233</v>
      </c>
      <c r="K223" s="46" t="s">
        <v>435</v>
      </c>
      <c r="L223" s="12" t="s">
        <v>419</v>
      </c>
      <c r="M223" s="12" t="s">
        <v>199</v>
      </c>
      <c r="N223" s="12" t="s">
        <v>58</v>
      </c>
      <c r="O223" s="12" t="s">
        <v>434</v>
      </c>
      <c r="P223" s="12" t="s">
        <v>91</v>
      </c>
      <c r="Q223" s="47" t="n">
        <v>2058.5</v>
      </c>
      <c r="R223" s="47" t="n">
        <v>2049</v>
      </c>
      <c r="S223" s="47" t="n">
        <v>2049</v>
      </c>
    </row>
    <row r="224" customFormat="false" ht="99" hidden="false" customHeight="true" outlineLevel="0" collapsed="false">
      <c r="A224" s="1" t="s">
        <v>422</v>
      </c>
      <c r="B224" s="1" t="s">
        <v>423</v>
      </c>
      <c r="C224" s="1" t="s">
        <v>436</v>
      </c>
      <c r="D224" s="1" t="s">
        <v>437</v>
      </c>
      <c r="E224" s="1" t="s">
        <v>438</v>
      </c>
      <c r="F224" s="1" t="s">
        <v>439</v>
      </c>
      <c r="G224" s="1" t="s">
        <v>440</v>
      </c>
      <c r="H224" s="1" t="s">
        <v>441</v>
      </c>
      <c r="I224" s="1" t="s">
        <v>125</v>
      </c>
      <c r="J224" s="1" t="s">
        <v>233</v>
      </c>
      <c r="K224" s="46" t="s">
        <v>442</v>
      </c>
      <c r="L224" s="12" t="s">
        <v>419</v>
      </c>
      <c r="M224" s="12" t="s">
        <v>199</v>
      </c>
      <c r="N224" s="12" t="s">
        <v>58</v>
      </c>
      <c r="O224" s="12" t="s">
        <v>434</v>
      </c>
      <c r="P224" s="12" t="s">
        <v>102</v>
      </c>
      <c r="Q224" s="47" t="n">
        <v>28.6</v>
      </c>
      <c r="R224" s="47" t="n">
        <v>38</v>
      </c>
      <c r="S224" s="47" t="n">
        <v>38</v>
      </c>
    </row>
    <row r="225" customFormat="false" ht="131.25" hidden="false" customHeight="false" outlineLevel="0" collapsed="false">
      <c r="K225" s="46" t="s">
        <v>443</v>
      </c>
      <c r="L225" s="12" t="s">
        <v>419</v>
      </c>
      <c r="M225" s="12" t="s">
        <v>199</v>
      </c>
      <c r="N225" s="12" t="s">
        <v>58</v>
      </c>
      <c r="O225" s="12" t="s">
        <v>444</v>
      </c>
      <c r="P225" s="12" t="s">
        <v>55</v>
      </c>
      <c r="Q225" s="47" t="n">
        <v>20</v>
      </c>
      <c r="R225" s="47" t="n">
        <v>20</v>
      </c>
      <c r="S225" s="47" t="n">
        <v>20</v>
      </c>
    </row>
    <row r="226" customFormat="false" ht="116.25" hidden="false" customHeight="true" outlineLevel="0" collapsed="false">
      <c r="K226" s="46" t="s">
        <v>445</v>
      </c>
      <c r="L226" s="12" t="s">
        <v>419</v>
      </c>
      <c r="M226" s="12" t="s">
        <v>199</v>
      </c>
      <c r="N226" s="12" t="s">
        <v>58</v>
      </c>
      <c r="O226" s="12" t="s">
        <v>444</v>
      </c>
      <c r="P226" s="12" t="s">
        <v>125</v>
      </c>
      <c r="Q226" s="47" t="n">
        <v>12</v>
      </c>
      <c r="R226" s="47" t="n">
        <v>12</v>
      </c>
      <c r="S226" s="47" t="n">
        <v>12</v>
      </c>
    </row>
    <row r="227" customFormat="false" ht="82.5" hidden="false" customHeight="true" outlineLevel="0" collapsed="false">
      <c r="K227" s="46" t="s">
        <v>429</v>
      </c>
      <c r="L227" s="12" t="s">
        <v>419</v>
      </c>
      <c r="M227" s="12" t="s">
        <v>199</v>
      </c>
      <c r="N227" s="12" t="s">
        <v>58</v>
      </c>
      <c r="O227" s="12" t="s">
        <v>446</v>
      </c>
      <c r="P227" s="12" t="s">
        <v>125</v>
      </c>
      <c r="Q227" s="47" t="n">
        <v>80</v>
      </c>
      <c r="R227" s="47" t="n">
        <v>80</v>
      </c>
      <c r="S227" s="47" t="n">
        <v>80</v>
      </c>
    </row>
    <row r="228" customFormat="false" ht="117" hidden="false" customHeight="true" outlineLevel="0" collapsed="false">
      <c r="K228" s="46" t="s">
        <v>435</v>
      </c>
      <c r="L228" s="12" t="s">
        <v>419</v>
      </c>
      <c r="M228" s="12" t="s">
        <v>199</v>
      </c>
      <c r="N228" s="12" t="s">
        <v>58</v>
      </c>
      <c r="O228" s="12" t="s">
        <v>447</v>
      </c>
      <c r="P228" s="12" t="s">
        <v>91</v>
      </c>
      <c r="Q228" s="47" t="n">
        <v>50</v>
      </c>
      <c r="R228" s="47" t="n">
        <v>50</v>
      </c>
      <c r="S228" s="47" t="n">
        <v>50</v>
      </c>
    </row>
    <row r="229" customFormat="false" ht="93.75" hidden="false" customHeight="false" outlineLevel="0" collapsed="false">
      <c r="K229" s="46" t="s">
        <v>448</v>
      </c>
      <c r="L229" s="12" t="s">
        <v>419</v>
      </c>
      <c r="M229" s="12" t="s">
        <v>199</v>
      </c>
      <c r="N229" s="12" t="s">
        <v>59</v>
      </c>
      <c r="O229" s="12" t="s">
        <v>449</v>
      </c>
      <c r="P229" s="12" t="s">
        <v>91</v>
      </c>
      <c r="Q229" s="47" t="n">
        <v>1</v>
      </c>
      <c r="R229" s="47" t="n">
        <v>1</v>
      </c>
      <c r="S229" s="47" t="n">
        <v>1</v>
      </c>
    </row>
    <row r="230" customFormat="false" ht="72.75" hidden="false" customHeight="true" outlineLevel="0" collapsed="false">
      <c r="A230" s="1" t="s">
        <v>422</v>
      </c>
      <c r="B230" s="1" t="s">
        <v>423</v>
      </c>
      <c r="C230" s="1" t="s">
        <v>436</v>
      </c>
      <c r="D230" s="1" t="s">
        <v>437</v>
      </c>
      <c r="E230" s="1" t="s">
        <v>438</v>
      </c>
      <c r="F230" s="1" t="s">
        <v>439</v>
      </c>
      <c r="G230" s="1" t="s">
        <v>450</v>
      </c>
      <c r="H230" s="1" t="s">
        <v>451</v>
      </c>
      <c r="I230" s="1" t="s">
        <v>80</v>
      </c>
      <c r="J230" s="1" t="s">
        <v>452</v>
      </c>
      <c r="K230" s="46" t="s">
        <v>453</v>
      </c>
      <c r="L230" s="12" t="s">
        <v>419</v>
      </c>
      <c r="M230" s="12" t="s">
        <v>199</v>
      </c>
      <c r="N230" s="12" t="s">
        <v>59</v>
      </c>
      <c r="O230" s="12" t="s">
        <v>449</v>
      </c>
      <c r="P230" s="12" t="s">
        <v>339</v>
      </c>
      <c r="Q230" s="47" t="n">
        <v>70</v>
      </c>
      <c r="R230" s="48" t="n">
        <v>78</v>
      </c>
      <c r="S230" s="48" t="n">
        <v>82</v>
      </c>
    </row>
    <row r="231" customFormat="false" ht="78" hidden="false" customHeight="true" outlineLevel="0" collapsed="false">
      <c r="A231" s="1" t="s">
        <v>422</v>
      </c>
      <c r="B231" s="1" t="s">
        <v>423</v>
      </c>
      <c r="C231" s="1" t="s">
        <v>436</v>
      </c>
      <c r="D231" s="1" t="s">
        <v>437</v>
      </c>
      <c r="E231" s="1" t="s">
        <v>438</v>
      </c>
      <c r="F231" s="1" t="s">
        <v>439</v>
      </c>
      <c r="G231" s="1" t="s">
        <v>431</v>
      </c>
      <c r="H231" s="1" t="s">
        <v>432</v>
      </c>
      <c r="I231" s="1" t="s">
        <v>55</v>
      </c>
      <c r="J231" s="1" t="s">
        <v>56</v>
      </c>
      <c r="K231" s="46" t="s">
        <v>454</v>
      </c>
      <c r="L231" s="12" t="s">
        <v>419</v>
      </c>
      <c r="M231" s="12" t="s">
        <v>199</v>
      </c>
      <c r="N231" s="12" t="s">
        <v>59</v>
      </c>
      <c r="O231" s="12" t="s">
        <v>455</v>
      </c>
      <c r="P231" s="12" t="s">
        <v>91</v>
      </c>
      <c r="Q231" s="47" t="n">
        <v>2.6</v>
      </c>
      <c r="R231" s="47" t="n">
        <v>3</v>
      </c>
      <c r="S231" s="47" t="n">
        <v>3</v>
      </c>
    </row>
    <row r="232" customFormat="false" ht="77.25" hidden="false" customHeight="true" outlineLevel="0" collapsed="false">
      <c r="A232" s="1" t="s">
        <v>422</v>
      </c>
      <c r="B232" s="1" t="s">
        <v>423</v>
      </c>
      <c r="C232" s="1" t="s">
        <v>436</v>
      </c>
      <c r="D232" s="1" t="s">
        <v>437</v>
      </c>
      <c r="E232" s="1" t="s">
        <v>438</v>
      </c>
      <c r="F232" s="1" t="s">
        <v>439</v>
      </c>
      <c r="G232" s="1" t="s">
        <v>431</v>
      </c>
      <c r="H232" s="1" t="s">
        <v>432</v>
      </c>
      <c r="I232" s="1" t="s">
        <v>91</v>
      </c>
      <c r="J232" s="1" t="s">
        <v>92</v>
      </c>
      <c r="K232" s="46" t="s">
        <v>456</v>
      </c>
      <c r="L232" s="12" t="s">
        <v>419</v>
      </c>
      <c r="M232" s="12" t="s">
        <v>199</v>
      </c>
      <c r="N232" s="12" t="s">
        <v>59</v>
      </c>
      <c r="O232" s="12" t="s">
        <v>455</v>
      </c>
      <c r="P232" s="12" t="s">
        <v>339</v>
      </c>
      <c r="Q232" s="47" t="n">
        <v>447.6</v>
      </c>
      <c r="R232" s="47" t="n">
        <v>430</v>
      </c>
      <c r="S232" s="47" t="n">
        <v>448</v>
      </c>
    </row>
    <row r="233" customFormat="false" ht="58.5" hidden="false" customHeight="true" outlineLevel="0" collapsed="false">
      <c r="A233" s="1" t="s">
        <v>422</v>
      </c>
      <c r="B233" s="1" t="s">
        <v>423</v>
      </c>
      <c r="C233" s="1" t="s">
        <v>436</v>
      </c>
      <c r="D233" s="1" t="s">
        <v>437</v>
      </c>
      <c r="E233" s="1" t="s">
        <v>438</v>
      </c>
      <c r="F233" s="1" t="s">
        <v>439</v>
      </c>
      <c r="G233" s="1" t="s">
        <v>431</v>
      </c>
      <c r="H233" s="1" t="s">
        <v>432</v>
      </c>
      <c r="I233" s="1" t="s">
        <v>125</v>
      </c>
      <c r="J233" s="1" t="s">
        <v>233</v>
      </c>
      <c r="K233" s="46" t="s">
        <v>457</v>
      </c>
      <c r="L233" s="12" t="s">
        <v>419</v>
      </c>
      <c r="M233" s="12" t="s">
        <v>199</v>
      </c>
      <c r="N233" s="12" t="s">
        <v>59</v>
      </c>
      <c r="O233" s="12" t="s">
        <v>458</v>
      </c>
      <c r="P233" s="12" t="s">
        <v>91</v>
      </c>
      <c r="Q233" s="47" t="n">
        <v>81</v>
      </c>
      <c r="R233" s="47" t="n">
        <v>80</v>
      </c>
      <c r="S233" s="47" t="n">
        <v>80</v>
      </c>
    </row>
    <row r="234" customFormat="false" ht="61.5" hidden="false" customHeight="true" outlineLevel="0" collapsed="false">
      <c r="A234" s="1" t="s">
        <v>422</v>
      </c>
      <c r="B234" s="1" t="s">
        <v>423</v>
      </c>
      <c r="C234" s="1" t="s">
        <v>436</v>
      </c>
      <c r="D234" s="1" t="s">
        <v>437</v>
      </c>
      <c r="E234" s="1" t="s">
        <v>438</v>
      </c>
      <c r="F234" s="1" t="s">
        <v>439</v>
      </c>
      <c r="G234" s="1" t="s">
        <v>431</v>
      </c>
      <c r="H234" s="1" t="s">
        <v>432</v>
      </c>
      <c r="I234" s="1" t="s">
        <v>132</v>
      </c>
      <c r="J234" s="1" t="s">
        <v>263</v>
      </c>
      <c r="K234" s="46" t="s">
        <v>459</v>
      </c>
      <c r="L234" s="12" t="s">
        <v>419</v>
      </c>
      <c r="M234" s="12" t="s">
        <v>199</v>
      </c>
      <c r="N234" s="12" t="s">
        <v>59</v>
      </c>
      <c r="O234" s="12" t="s">
        <v>458</v>
      </c>
      <c r="P234" s="12" t="s">
        <v>339</v>
      </c>
      <c r="Q234" s="47" t="n">
        <v>10086</v>
      </c>
      <c r="R234" s="48" t="n">
        <v>10293</v>
      </c>
      <c r="S234" s="48" t="n">
        <v>10293</v>
      </c>
    </row>
    <row r="235" customFormat="false" ht="160.5" hidden="false" customHeight="true" outlineLevel="0" collapsed="false">
      <c r="A235" s="1" t="s">
        <v>422</v>
      </c>
      <c r="B235" s="1" t="s">
        <v>423</v>
      </c>
      <c r="C235" s="1" t="s">
        <v>436</v>
      </c>
      <c r="D235" s="1" t="s">
        <v>437</v>
      </c>
      <c r="E235" s="1" t="s">
        <v>438</v>
      </c>
      <c r="F235" s="1" t="s">
        <v>439</v>
      </c>
      <c r="G235" s="1" t="s">
        <v>431</v>
      </c>
      <c r="H235" s="1" t="s">
        <v>432</v>
      </c>
      <c r="I235" s="1" t="s">
        <v>114</v>
      </c>
      <c r="J235" s="1" t="s">
        <v>460</v>
      </c>
      <c r="K235" s="46" t="s">
        <v>461</v>
      </c>
      <c r="L235" s="12" t="s">
        <v>419</v>
      </c>
      <c r="M235" s="12" t="s">
        <v>199</v>
      </c>
      <c r="N235" s="12" t="s">
        <v>59</v>
      </c>
      <c r="O235" s="12" t="s">
        <v>462</v>
      </c>
      <c r="P235" s="12" t="s">
        <v>91</v>
      </c>
      <c r="Q235" s="47" t="n">
        <v>0.1</v>
      </c>
      <c r="R235" s="48" t="n">
        <v>0.2</v>
      </c>
      <c r="S235" s="48" t="n">
        <v>0.2</v>
      </c>
    </row>
    <row r="236" customFormat="false" ht="134.25" hidden="false" customHeight="true" outlineLevel="0" collapsed="false">
      <c r="A236" s="1" t="s">
        <v>422</v>
      </c>
      <c r="B236" s="1" t="s">
        <v>423</v>
      </c>
      <c r="C236" s="1" t="s">
        <v>436</v>
      </c>
      <c r="D236" s="1" t="s">
        <v>437</v>
      </c>
      <c r="E236" s="1" t="s">
        <v>438</v>
      </c>
      <c r="F236" s="1" t="s">
        <v>439</v>
      </c>
      <c r="G236" s="1" t="s">
        <v>431</v>
      </c>
      <c r="H236" s="1" t="s">
        <v>432</v>
      </c>
      <c r="I236" s="1" t="s">
        <v>102</v>
      </c>
      <c r="J236" s="1" t="s">
        <v>463</v>
      </c>
      <c r="K236" s="46" t="s">
        <v>464</v>
      </c>
      <c r="L236" s="12" t="s">
        <v>419</v>
      </c>
      <c r="M236" s="12" t="s">
        <v>199</v>
      </c>
      <c r="N236" s="12" t="s">
        <v>59</v>
      </c>
      <c r="O236" s="12" t="s">
        <v>462</v>
      </c>
      <c r="P236" s="12" t="s">
        <v>339</v>
      </c>
      <c r="Q236" s="47" t="n">
        <v>2.1</v>
      </c>
      <c r="R236" s="48" t="n">
        <v>1.8</v>
      </c>
      <c r="S236" s="48" t="n">
        <v>1.8</v>
      </c>
    </row>
    <row r="237" customFormat="false" ht="115.5" hidden="false" customHeight="true" outlineLevel="0" collapsed="false">
      <c r="A237" s="1" t="s">
        <v>422</v>
      </c>
      <c r="B237" s="1" t="s">
        <v>423</v>
      </c>
      <c r="C237" s="1" t="s">
        <v>436</v>
      </c>
      <c r="D237" s="1" t="s">
        <v>437</v>
      </c>
      <c r="E237" s="1" t="s">
        <v>465</v>
      </c>
      <c r="F237" s="1" t="s">
        <v>466</v>
      </c>
      <c r="G237" s="1" t="s">
        <v>467</v>
      </c>
      <c r="H237" s="1" t="s">
        <v>468</v>
      </c>
      <c r="I237" s="1" t="s">
        <v>91</v>
      </c>
      <c r="J237" s="1" t="s">
        <v>92</v>
      </c>
      <c r="K237" s="46" t="s">
        <v>469</v>
      </c>
      <c r="L237" s="12" t="s">
        <v>419</v>
      </c>
      <c r="M237" s="12" t="s">
        <v>199</v>
      </c>
      <c r="N237" s="12" t="s">
        <v>59</v>
      </c>
      <c r="O237" s="12" t="s">
        <v>470</v>
      </c>
      <c r="P237" s="12" t="s">
        <v>91</v>
      </c>
      <c r="Q237" s="47" t="n">
        <v>43</v>
      </c>
      <c r="R237" s="47" t="n">
        <v>43</v>
      </c>
      <c r="S237" s="47" t="n">
        <v>43</v>
      </c>
    </row>
    <row r="238" customFormat="false" ht="114.75" hidden="false" customHeight="true" outlineLevel="0" collapsed="false">
      <c r="A238" s="1" t="s">
        <v>422</v>
      </c>
      <c r="B238" s="1" t="s">
        <v>423</v>
      </c>
      <c r="C238" s="1" t="s">
        <v>471</v>
      </c>
      <c r="D238" s="1" t="s">
        <v>472</v>
      </c>
      <c r="E238" s="1" t="s">
        <v>438</v>
      </c>
      <c r="F238" s="1" t="s">
        <v>439</v>
      </c>
      <c r="G238" s="1" t="s">
        <v>431</v>
      </c>
      <c r="H238" s="1" t="s">
        <v>432</v>
      </c>
      <c r="I238" s="1" t="s">
        <v>55</v>
      </c>
      <c r="J238" s="1" t="s">
        <v>56</v>
      </c>
      <c r="K238" s="46" t="s">
        <v>473</v>
      </c>
      <c r="L238" s="12" t="s">
        <v>419</v>
      </c>
      <c r="M238" s="12" t="s">
        <v>199</v>
      </c>
      <c r="N238" s="12" t="s">
        <v>59</v>
      </c>
      <c r="O238" s="12" t="s">
        <v>470</v>
      </c>
      <c r="P238" s="12" t="s">
        <v>339</v>
      </c>
      <c r="Q238" s="47" t="n">
        <v>4698</v>
      </c>
      <c r="R238" s="47" t="n">
        <v>4778</v>
      </c>
      <c r="S238" s="47" t="n">
        <v>4778</v>
      </c>
    </row>
    <row r="239" customFormat="false" ht="114.75" hidden="false" customHeight="true" outlineLevel="0" collapsed="false">
      <c r="K239" s="46" t="s">
        <v>474</v>
      </c>
      <c r="L239" s="12" t="s">
        <v>419</v>
      </c>
      <c r="M239" s="12" t="s">
        <v>199</v>
      </c>
      <c r="N239" s="12" t="s">
        <v>59</v>
      </c>
      <c r="O239" s="12" t="s">
        <v>470</v>
      </c>
      <c r="P239" s="12" t="s">
        <v>201</v>
      </c>
      <c r="Q239" s="47" t="n">
        <v>150</v>
      </c>
      <c r="R239" s="47" t="n">
        <v>150</v>
      </c>
      <c r="S239" s="47" t="n">
        <v>150</v>
      </c>
    </row>
    <row r="240" customFormat="false" ht="212.25" hidden="false" customHeight="true" outlineLevel="0" collapsed="false">
      <c r="A240" s="1" t="s">
        <v>422</v>
      </c>
      <c r="B240" s="1" t="s">
        <v>423</v>
      </c>
      <c r="C240" s="1" t="s">
        <v>471</v>
      </c>
      <c r="D240" s="1" t="s">
        <v>472</v>
      </c>
      <c r="E240" s="1" t="s">
        <v>438</v>
      </c>
      <c r="F240" s="1" t="s">
        <v>439</v>
      </c>
      <c r="G240" s="1" t="s">
        <v>431</v>
      </c>
      <c r="H240" s="1" t="s">
        <v>432</v>
      </c>
      <c r="I240" s="1" t="s">
        <v>91</v>
      </c>
      <c r="J240" s="1" t="s">
        <v>92</v>
      </c>
      <c r="K240" s="46" t="s">
        <v>475</v>
      </c>
      <c r="L240" s="12" t="s">
        <v>419</v>
      </c>
      <c r="M240" s="12" t="s">
        <v>199</v>
      </c>
      <c r="N240" s="12" t="s">
        <v>59</v>
      </c>
      <c r="O240" s="12" t="s">
        <v>476</v>
      </c>
      <c r="P240" s="12" t="s">
        <v>91</v>
      </c>
      <c r="Q240" s="47" t="n">
        <v>15</v>
      </c>
      <c r="R240" s="47" t="n">
        <v>15</v>
      </c>
      <c r="S240" s="47" t="n">
        <v>15</v>
      </c>
    </row>
    <row r="241" customFormat="false" ht="214.5" hidden="false" customHeight="true" outlineLevel="0" collapsed="false">
      <c r="A241" s="1" t="s">
        <v>422</v>
      </c>
      <c r="B241" s="1" t="s">
        <v>423</v>
      </c>
      <c r="C241" s="1" t="s">
        <v>471</v>
      </c>
      <c r="D241" s="1" t="s">
        <v>472</v>
      </c>
      <c r="E241" s="1" t="s">
        <v>438</v>
      </c>
      <c r="F241" s="1" t="s">
        <v>439</v>
      </c>
      <c r="G241" s="1" t="s">
        <v>431</v>
      </c>
      <c r="H241" s="1" t="s">
        <v>432</v>
      </c>
      <c r="I241" s="1" t="s">
        <v>125</v>
      </c>
      <c r="J241" s="1" t="s">
        <v>233</v>
      </c>
      <c r="K241" s="46" t="s">
        <v>477</v>
      </c>
      <c r="L241" s="12" t="s">
        <v>419</v>
      </c>
      <c r="M241" s="12" t="s">
        <v>199</v>
      </c>
      <c r="N241" s="12" t="s">
        <v>59</v>
      </c>
      <c r="O241" s="12" t="s">
        <v>476</v>
      </c>
      <c r="P241" s="12" t="s">
        <v>339</v>
      </c>
      <c r="Q241" s="47" t="n">
        <v>549</v>
      </c>
      <c r="R241" s="47" t="n">
        <v>749</v>
      </c>
      <c r="S241" s="47" t="n">
        <v>749</v>
      </c>
    </row>
    <row r="242" customFormat="false" ht="215.25" hidden="false" customHeight="true" outlineLevel="0" collapsed="false">
      <c r="K242" s="46" t="s">
        <v>478</v>
      </c>
      <c r="L242" s="12" t="s">
        <v>419</v>
      </c>
      <c r="M242" s="12" t="s">
        <v>199</v>
      </c>
      <c r="N242" s="12" t="s">
        <v>59</v>
      </c>
      <c r="O242" s="12" t="s">
        <v>476</v>
      </c>
      <c r="P242" s="12" t="s">
        <v>201</v>
      </c>
      <c r="Q242" s="47" t="n">
        <v>10</v>
      </c>
      <c r="R242" s="47" t="n">
        <v>10</v>
      </c>
      <c r="S242" s="47" t="n">
        <v>10</v>
      </c>
    </row>
    <row r="243" customFormat="false" ht="140.25" hidden="false" customHeight="true" outlineLevel="0" collapsed="false">
      <c r="A243" s="1" t="s">
        <v>422</v>
      </c>
      <c r="B243" s="1" t="s">
        <v>423</v>
      </c>
      <c r="C243" s="1" t="s">
        <v>471</v>
      </c>
      <c r="D243" s="1" t="s">
        <v>472</v>
      </c>
      <c r="E243" s="1" t="s">
        <v>438</v>
      </c>
      <c r="F243" s="1" t="s">
        <v>439</v>
      </c>
      <c r="G243" s="1" t="s">
        <v>431</v>
      </c>
      <c r="H243" s="1" t="s">
        <v>432</v>
      </c>
      <c r="I243" s="1" t="s">
        <v>132</v>
      </c>
      <c r="J243" s="1" t="s">
        <v>263</v>
      </c>
      <c r="K243" s="46" t="s">
        <v>479</v>
      </c>
      <c r="L243" s="12" t="s">
        <v>419</v>
      </c>
      <c r="M243" s="12" t="s">
        <v>199</v>
      </c>
      <c r="N243" s="12" t="s">
        <v>59</v>
      </c>
      <c r="O243" s="12" t="s">
        <v>480</v>
      </c>
      <c r="P243" s="12" t="s">
        <v>91</v>
      </c>
      <c r="Q243" s="47" t="n">
        <v>22</v>
      </c>
      <c r="R243" s="47" t="n">
        <v>22</v>
      </c>
      <c r="S243" s="47" t="n">
        <v>22</v>
      </c>
    </row>
    <row r="244" customFormat="false" ht="137.25" hidden="false" customHeight="true" outlineLevel="0" collapsed="false">
      <c r="A244" s="1" t="s">
        <v>422</v>
      </c>
      <c r="B244" s="1" t="s">
        <v>423</v>
      </c>
      <c r="C244" s="1" t="s">
        <v>471</v>
      </c>
      <c r="D244" s="1" t="s">
        <v>472</v>
      </c>
      <c r="E244" s="1" t="s">
        <v>438</v>
      </c>
      <c r="F244" s="1" t="s">
        <v>439</v>
      </c>
      <c r="G244" s="1" t="s">
        <v>431</v>
      </c>
      <c r="H244" s="1" t="s">
        <v>432</v>
      </c>
      <c r="I244" s="1" t="s">
        <v>102</v>
      </c>
      <c r="J244" s="1" t="s">
        <v>463</v>
      </c>
      <c r="K244" s="46" t="s">
        <v>481</v>
      </c>
      <c r="L244" s="12" t="s">
        <v>419</v>
      </c>
      <c r="M244" s="12" t="s">
        <v>199</v>
      </c>
      <c r="N244" s="12" t="s">
        <v>59</v>
      </c>
      <c r="O244" s="12" t="s">
        <v>480</v>
      </c>
      <c r="P244" s="12" t="s">
        <v>339</v>
      </c>
      <c r="Q244" s="47" t="n">
        <v>1738</v>
      </c>
      <c r="R244" s="47" t="n">
        <v>1808</v>
      </c>
      <c r="S244" s="47" t="n">
        <v>1808</v>
      </c>
    </row>
    <row r="245" customFormat="false" ht="137.25" hidden="false" customHeight="true" outlineLevel="0" collapsed="false">
      <c r="K245" s="46" t="s">
        <v>482</v>
      </c>
      <c r="L245" s="12" t="s">
        <v>419</v>
      </c>
      <c r="M245" s="12" t="s">
        <v>199</v>
      </c>
      <c r="N245" s="12" t="s">
        <v>59</v>
      </c>
      <c r="O245" s="12" t="s">
        <v>480</v>
      </c>
      <c r="P245" s="12" t="s">
        <v>201</v>
      </c>
      <c r="Q245" s="47" t="n">
        <v>15</v>
      </c>
      <c r="R245" s="47" t="n">
        <v>15</v>
      </c>
      <c r="S245" s="47" t="n">
        <v>15</v>
      </c>
    </row>
    <row r="246" customFormat="false" ht="107.25" hidden="false" customHeight="true" outlineLevel="0" collapsed="false">
      <c r="A246" s="1" t="s">
        <v>422</v>
      </c>
      <c r="B246" s="1" t="s">
        <v>423</v>
      </c>
      <c r="C246" s="1" t="s">
        <v>471</v>
      </c>
      <c r="D246" s="1" t="s">
        <v>472</v>
      </c>
      <c r="E246" s="1" t="s">
        <v>465</v>
      </c>
      <c r="F246" s="1" t="s">
        <v>466</v>
      </c>
      <c r="G246" s="1" t="s">
        <v>483</v>
      </c>
      <c r="H246" s="1" t="s">
        <v>484</v>
      </c>
      <c r="I246" s="1" t="s">
        <v>485</v>
      </c>
      <c r="J246" s="1" t="s">
        <v>486</v>
      </c>
      <c r="K246" s="46" t="s">
        <v>487</v>
      </c>
      <c r="L246" s="12" t="s">
        <v>419</v>
      </c>
      <c r="M246" s="12" t="s">
        <v>199</v>
      </c>
      <c r="N246" s="12" t="s">
        <v>59</v>
      </c>
      <c r="O246" s="12" t="s">
        <v>343</v>
      </c>
      <c r="P246" s="12" t="s">
        <v>91</v>
      </c>
      <c r="Q246" s="47" t="n">
        <v>38</v>
      </c>
      <c r="R246" s="47" t="n">
        <v>38</v>
      </c>
      <c r="S246" s="47" t="n">
        <v>38</v>
      </c>
    </row>
    <row r="247" customFormat="false" ht="102" hidden="false" customHeight="true" outlineLevel="0" collapsed="false">
      <c r="A247" s="1" t="s">
        <v>422</v>
      </c>
      <c r="B247" s="1" t="s">
        <v>423</v>
      </c>
      <c r="C247" s="1" t="s">
        <v>471</v>
      </c>
      <c r="D247" s="1" t="s">
        <v>472</v>
      </c>
      <c r="E247" s="1" t="s">
        <v>488</v>
      </c>
      <c r="F247" s="1" t="s">
        <v>489</v>
      </c>
      <c r="G247" s="1" t="s">
        <v>431</v>
      </c>
      <c r="H247" s="1" t="s">
        <v>432</v>
      </c>
      <c r="I247" s="1" t="s">
        <v>125</v>
      </c>
      <c r="J247" s="1" t="s">
        <v>233</v>
      </c>
      <c r="K247" s="46" t="s">
        <v>490</v>
      </c>
      <c r="L247" s="12" t="s">
        <v>419</v>
      </c>
      <c r="M247" s="12" t="s">
        <v>199</v>
      </c>
      <c r="N247" s="12" t="s">
        <v>59</v>
      </c>
      <c r="O247" s="12" t="s">
        <v>343</v>
      </c>
      <c r="P247" s="12" t="s">
        <v>339</v>
      </c>
      <c r="Q247" s="47" t="n">
        <v>6585</v>
      </c>
      <c r="R247" s="47" t="n">
        <v>6585</v>
      </c>
      <c r="S247" s="47" t="n">
        <v>6585</v>
      </c>
    </row>
    <row r="248" customFormat="false" ht="116.25" hidden="false" customHeight="true" outlineLevel="0" collapsed="false">
      <c r="A248" s="1" t="s">
        <v>422</v>
      </c>
      <c r="B248" s="1" t="s">
        <v>423</v>
      </c>
      <c r="C248" s="1" t="s">
        <v>491</v>
      </c>
      <c r="D248" s="1" t="s">
        <v>492</v>
      </c>
      <c r="E248" s="1" t="s">
        <v>438</v>
      </c>
      <c r="F248" s="1" t="s">
        <v>439</v>
      </c>
      <c r="G248" s="1" t="s">
        <v>431</v>
      </c>
      <c r="H248" s="1" t="s">
        <v>432</v>
      </c>
      <c r="I248" s="1" t="s">
        <v>55</v>
      </c>
      <c r="J248" s="1" t="s">
        <v>56</v>
      </c>
      <c r="K248" s="46" t="s">
        <v>493</v>
      </c>
      <c r="L248" s="12" t="s">
        <v>419</v>
      </c>
      <c r="M248" s="12" t="s">
        <v>199</v>
      </c>
      <c r="N248" s="12" t="s">
        <v>59</v>
      </c>
      <c r="O248" s="12" t="s">
        <v>494</v>
      </c>
      <c r="P248" s="12" t="s">
        <v>91</v>
      </c>
      <c r="Q248" s="47" t="n">
        <v>5.8</v>
      </c>
      <c r="R248" s="47" t="n">
        <v>5.8</v>
      </c>
      <c r="S248" s="47" t="n">
        <v>5.8</v>
      </c>
    </row>
    <row r="249" customFormat="false" ht="93.75" hidden="false" customHeight="true" outlineLevel="0" collapsed="false">
      <c r="A249" s="1" t="s">
        <v>422</v>
      </c>
      <c r="B249" s="1" t="s">
        <v>423</v>
      </c>
      <c r="C249" s="1" t="s">
        <v>491</v>
      </c>
      <c r="D249" s="1" t="s">
        <v>492</v>
      </c>
      <c r="E249" s="1" t="s">
        <v>438</v>
      </c>
      <c r="F249" s="1" t="s">
        <v>439</v>
      </c>
      <c r="G249" s="1" t="s">
        <v>431</v>
      </c>
      <c r="H249" s="1" t="s">
        <v>432</v>
      </c>
      <c r="I249" s="1" t="s">
        <v>91</v>
      </c>
      <c r="J249" s="1" t="s">
        <v>92</v>
      </c>
      <c r="K249" s="46" t="s">
        <v>495</v>
      </c>
      <c r="L249" s="12" t="s">
        <v>419</v>
      </c>
      <c r="M249" s="12" t="s">
        <v>199</v>
      </c>
      <c r="N249" s="12" t="s">
        <v>59</v>
      </c>
      <c r="O249" s="12" t="s">
        <v>494</v>
      </c>
      <c r="P249" s="12" t="s">
        <v>339</v>
      </c>
      <c r="Q249" s="47" t="n">
        <v>573</v>
      </c>
      <c r="R249" s="47" t="n">
        <v>579</v>
      </c>
      <c r="S249" s="47" t="n">
        <v>579</v>
      </c>
    </row>
    <row r="250" customFormat="false" ht="124.5" hidden="false" customHeight="true" outlineLevel="0" collapsed="false">
      <c r="A250" s="1" t="s">
        <v>422</v>
      </c>
      <c r="B250" s="1" t="s">
        <v>423</v>
      </c>
      <c r="C250" s="1" t="s">
        <v>491</v>
      </c>
      <c r="D250" s="1" t="s">
        <v>492</v>
      </c>
      <c r="E250" s="1" t="s">
        <v>438</v>
      </c>
      <c r="F250" s="1" t="s">
        <v>439</v>
      </c>
      <c r="G250" s="1" t="s">
        <v>431</v>
      </c>
      <c r="H250" s="1" t="s">
        <v>432</v>
      </c>
      <c r="I250" s="1" t="s">
        <v>125</v>
      </c>
      <c r="J250" s="1" t="s">
        <v>233</v>
      </c>
      <c r="K250" s="46" t="s">
        <v>496</v>
      </c>
      <c r="L250" s="12" t="s">
        <v>419</v>
      </c>
      <c r="M250" s="12" t="s">
        <v>199</v>
      </c>
      <c r="N250" s="12" t="s">
        <v>59</v>
      </c>
      <c r="O250" s="12" t="s">
        <v>497</v>
      </c>
      <c r="P250" s="12" t="s">
        <v>91</v>
      </c>
      <c r="Q250" s="47" t="n">
        <v>0.4</v>
      </c>
      <c r="R250" s="47" t="n">
        <v>0.4</v>
      </c>
      <c r="S250" s="47" t="n">
        <v>0.4</v>
      </c>
    </row>
    <row r="251" customFormat="false" ht="100.5" hidden="false" customHeight="true" outlineLevel="0" collapsed="false">
      <c r="A251" s="1" t="s">
        <v>422</v>
      </c>
      <c r="B251" s="1" t="s">
        <v>423</v>
      </c>
      <c r="C251" s="1" t="s">
        <v>498</v>
      </c>
      <c r="D251" s="1" t="s">
        <v>499</v>
      </c>
      <c r="E251" s="1" t="s">
        <v>438</v>
      </c>
      <c r="F251" s="1" t="s">
        <v>439</v>
      </c>
      <c r="G251" s="1" t="s">
        <v>500</v>
      </c>
      <c r="H251" s="1" t="s">
        <v>501</v>
      </c>
      <c r="I251" s="1" t="s">
        <v>502</v>
      </c>
      <c r="J251" s="1" t="s">
        <v>503</v>
      </c>
      <c r="K251" s="46" t="s">
        <v>504</v>
      </c>
      <c r="L251" s="12" t="s">
        <v>419</v>
      </c>
      <c r="M251" s="12" t="s">
        <v>199</v>
      </c>
      <c r="N251" s="12" t="s">
        <v>59</v>
      </c>
      <c r="O251" s="12" t="s">
        <v>497</v>
      </c>
      <c r="P251" s="12" t="s">
        <v>339</v>
      </c>
      <c r="Q251" s="47" t="n">
        <v>12</v>
      </c>
      <c r="R251" s="47" t="n">
        <v>12</v>
      </c>
      <c r="S251" s="47" t="n">
        <v>12</v>
      </c>
    </row>
    <row r="252" customFormat="false" ht="102.75" hidden="false" customHeight="true" outlineLevel="0" collapsed="false">
      <c r="A252" s="1" t="s">
        <v>422</v>
      </c>
      <c r="B252" s="1" t="s">
        <v>423</v>
      </c>
      <c r="C252" s="1" t="s">
        <v>505</v>
      </c>
      <c r="D252" s="1" t="s">
        <v>506</v>
      </c>
      <c r="E252" s="1" t="s">
        <v>507</v>
      </c>
      <c r="F252" s="1" t="s">
        <v>508</v>
      </c>
      <c r="G252" s="1" t="s">
        <v>431</v>
      </c>
      <c r="H252" s="1" t="s">
        <v>432</v>
      </c>
      <c r="I252" s="1" t="s">
        <v>55</v>
      </c>
      <c r="J252" s="1" t="s">
        <v>56</v>
      </c>
      <c r="K252" s="46" t="s">
        <v>509</v>
      </c>
      <c r="L252" s="12" t="s">
        <v>419</v>
      </c>
      <c r="M252" s="12" t="s">
        <v>199</v>
      </c>
      <c r="N252" s="12" t="s">
        <v>59</v>
      </c>
      <c r="O252" s="12" t="s">
        <v>510</v>
      </c>
      <c r="P252" s="12" t="s">
        <v>91</v>
      </c>
      <c r="Q252" s="47" t="n">
        <v>0.9</v>
      </c>
      <c r="R252" s="47" t="n">
        <v>0.9</v>
      </c>
      <c r="S252" s="47" t="n">
        <v>0.9</v>
      </c>
    </row>
    <row r="253" customFormat="false" ht="95.25" hidden="false" customHeight="true" outlineLevel="0" collapsed="false">
      <c r="A253" s="1" t="s">
        <v>422</v>
      </c>
      <c r="B253" s="1" t="s">
        <v>423</v>
      </c>
      <c r="C253" s="1" t="s">
        <v>505</v>
      </c>
      <c r="D253" s="1" t="s">
        <v>506</v>
      </c>
      <c r="E253" s="1" t="s">
        <v>507</v>
      </c>
      <c r="F253" s="1" t="s">
        <v>508</v>
      </c>
      <c r="G253" s="1" t="s">
        <v>431</v>
      </c>
      <c r="H253" s="1" t="s">
        <v>432</v>
      </c>
      <c r="I253" s="1" t="s">
        <v>91</v>
      </c>
      <c r="J253" s="1" t="s">
        <v>92</v>
      </c>
      <c r="K253" s="46" t="s">
        <v>511</v>
      </c>
      <c r="L253" s="12" t="s">
        <v>419</v>
      </c>
      <c r="M253" s="12" t="s">
        <v>199</v>
      </c>
      <c r="N253" s="12" t="s">
        <v>59</v>
      </c>
      <c r="O253" s="12" t="s">
        <v>510</v>
      </c>
      <c r="P253" s="12" t="s">
        <v>339</v>
      </c>
      <c r="Q253" s="47" t="n">
        <v>78.5</v>
      </c>
      <c r="R253" s="47" t="n">
        <v>78.5</v>
      </c>
      <c r="S253" s="47" t="n">
        <v>78.5</v>
      </c>
    </row>
    <row r="254" customFormat="false" ht="95.25" hidden="false" customHeight="true" outlineLevel="0" collapsed="false">
      <c r="K254" s="46" t="s">
        <v>512</v>
      </c>
      <c r="L254" s="12" t="s">
        <v>419</v>
      </c>
      <c r="M254" s="12" t="s">
        <v>199</v>
      </c>
      <c r="N254" s="12" t="s">
        <v>59</v>
      </c>
      <c r="O254" s="12" t="s">
        <v>510</v>
      </c>
      <c r="P254" s="12" t="s">
        <v>201</v>
      </c>
      <c r="Q254" s="47" t="n">
        <v>15</v>
      </c>
      <c r="R254" s="47" t="n">
        <v>15</v>
      </c>
      <c r="S254" s="47" t="n">
        <v>15</v>
      </c>
    </row>
    <row r="255" customFormat="false" ht="63.75" hidden="false" customHeight="true" outlineLevel="0" collapsed="false">
      <c r="A255" s="1" t="s">
        <v>422</v>
      </c>
      <c r="B255" s="1" t="s">
        <v>423</v>
      </c>
      <c r="C255" s="1" t="s">
        <v>505</v>
      </c>
      <c r="D255" s="1" t="s">
        <v>506</v>
      </c>
      <c r="E255" s="1" t="s">
        <v>507</v>
      </c>
      <c r="F255" s="1" t="s">
        <v>508</v>
      </c>
      <c r="G255" s="1" t="s">
        <v>431</v>
      </c>
      <c r="H255" s="1" t="s">
        <v>432</v>
      </c>
      <c r="I255" s="1" t="s">
        <v>125</v>
      </c>
      <c r="J255" s="1" t="s">
        <v>233</v>
      </c>
      <c r="K255" s="46" t="s">
        <v>513</v>
      </c>
      <c r="L255" s="12" t="s">
        <v>419</v>
      </c>
      <c r="M255" s="12" t="s">
        <v>199</v>
      </c>
      <c r="N255" s="12" t="s">
        <v>59</v>
      </c>
      <c r="O255" s="12" t="s">
        <v>514</v>
      </c>
      <c r="P255" s="12" t="s">
        <v>91</v>
      </c>
      <c r="Q255" s="47" t="n">
        <v>100.9</v>
      </c>
      <c r="R255" s="47" t="n">
        <v>100</v>
      </c>
      <c r="S255" s="47" t="n">
        <v>100</v>
      </c>
    </row>
    <row r="256" customFormat="false" ht="56.25" hidden="false" customHeight="true" outlineLevel="0" collapsed="false">
      <c r="A256" s="1" t="s">
        <v>422</v>
      </c>
      <c r="B256" s="1" t="s">
        <v>423</v>
      </c>
      <c r="C256" s="1" t="s">
        <v>505</v>
      </c>
      <c r="D256" s="1" t="s">
        <v>506</v>
      </c>
      <c r="E256" s="1" t="s">
        <v>507</v>
      </c>
      <c r="F256" s="1" t="s">
        <v>508</v>
      </c>
      <c r="G256" s="1" t="s">
        <v>431</v>
      </c>
      <c r="H256" s="1" t="s">
        <v>432</v>
      </c>
      <c r="I256" s="1" t="s">
        <v>102</v>
      </c>
      <c r="J256" s="1" t="s">
        <v>463</v>
      </c>
      <c r="K256" s="46" t="s">
        <v>515</v>
      </c>
      <c r="L256" s="12" t="s">
        <v>419</v>
      </c>
      <c r="M256" s="12" t="s">
        <v>199</v>
      </c>
      <c r="N256" s="12" t="s">
        <v>59</v>
      </c>
      <c r="O256" s="12" t="s">
        <v>514</v>
      </c>
      <c r="P256" s="12" t="s">
        <v>339</v>
      </c>
      <c r="Q256" s="47" t="n">
        <v>17155.1</v>
      </c>
      <c r="R256" s="47" t="n">
        <v>17756</v>
      </c>
      <c r="S256" s="47" t="n">
        <v>17756</v>
      </c>
    </row>
    <row r="257" customFormat="false" ht="97.5" hidden="false" customHeight="true" outlineLevel="0" collapsed="false">
      <c r="A257" s="1" t="s">
        <v>422</v>
      </c>
      <c r="B257" s="1" t="s">
        <v>423</v>
      </c>
      <c r="C257" s="1" t="s">
        <v>516</v>
      </c>
      <c r="D257" s="1" t="s">
        <v>517</v>
      </c>
      <c r="E257" s="1" t="s">
        <v>438</v>
      </c>
      <c r="F257" s="1" t="s">
        <v>439</v>
      </c>
      <c r="G257" s="1" t="s">
        <v>431</v>
      </c>
      <c r="H257" s="1" t="s">
        <v>432</v>
      </c>
      <c r="I257" s="1" t="s">
        <v>114</v>
      </c>
      <c r="J257" s="1" t="s">
        <v>460</v>
      </c>
      <c r="K257" s="46" t="s">
        <v>518</v>
      </c>
      <c r="L257" s="12" t="s">
        <v>419</v>
      </c>
      <c r="M257" s="12" t="s">
        <v>199</v>
      </c>
      <c r="N257" s="12" t="s">
        <v>59</v>
      </c>
      <c r="O257" s="12" t="s">
        <v>519</v>
      </c>
      <c r="P257" s="12" t="s">
        <v>339</v>
      </c>
      <c r="Q257" s="47" t="n">
        <v>1820</v>
      </c>
      <c r="R257" s="47" t="n">
        <v>3005</v>
      </c>
      <c r="S257" s="47" t="n">
        <v>3005</v>
      </c>
    </row>
    <row r="258" customFormat="false" ht="90" hidden="false" customHeight="true" outlineLevel="0" collapsed="false">
      <c r="A258" s="1" t="s">
        <v>422</v>
      </c>
      <c r="B258" s="1" t="s">
        <v>423</v>
      </c>
      <c r="C258" s="1" t="s">
        <v>516</v>
      </c>
      <c r="D258" s="1" t="s">
        <v>517</v>
      </c>
      <c r="E258" s="1" t="s">
        <v>438</v>
      </c>
      <c r="F258" s="1" t="s">
        <v>439</v>
      </c>
      <c r="G258" s="1" t="s">
        <v>431</v>
      </c>
      <c r="H258" s="1" t="s">
        <v>432</v>
      </c>
      <c r="I258" s="1" t="s">
        <v>102</v>
      </c>
      <c r="J258" s="1" t="s">
        <v>463</v>
      </c>
      <c r="K258" s="80" t="s">
        <v>520</v>
      </c>
      <c r="L258" s="12" t="s">
        <v>419</v>
      </c>
      <c r="M258" s="12" t="s">
        <v>199</v>
      </c>
      <c r="N258" s="12" t="s">
        <v>59</v>
      </c>
      <c r="O258" s="12" t="s">
        <v>521</v>
      </c>
      <c r="P258" s="12" t="s">
        <v>91</v>
      </c>
      <c r="Q258" s="47" t="n">
        <v>75</v>
      </c>
      <c r="R258" s="47" t="n">
        <v>75</v>
      </c>
      <c r="S258" s="47" t="n">
        <v>75</v>
      </c>
    </row>
    <row r="259" customFormat="false" ht="78.75" hidden="false" customHeight="true" outlineLevel="0" collapsed="false">
      <c r="A259" s="1" t="s">
        <v>422</v>
      </c>
      <c r="B259" s="1" t="s">
        <v>423</v>
      </c>
      <c r="C259" s="1" t="s">
        <v>516</v>
      </c>
      <c r="D259" s="1" t="s">
        <v>517</v>
      </c>
      <c r="E259" s="1" t="s">
        <v>522</v>
      </c>
      <c r="F259" s="1" t="s">
        <v>523</v>
      </c>
      <c r="G259" s="1" t="s">
        <v>524</v>
      </c>
      <c r="H259" s="1" t="s">
        <v>525</v>
      </c>
      <c r="I259" s="1" t="s">
        <v>526</v>
      </c>
      <c r="J259" s="1" t="s">
        <v>527</v>
      </c>
      <c r="K259" s="62" t="s">
        <v>528</v>
      </c>
      <c r="L259" s="12" t="s">
        <v>419</v>
      </c>
      <c r="M259" s="12" t="s">
        <v>199</v>
      </c>
      <c r="N259" s="12" t="s">
        <v>59</v>
      </c>
      <c r="O259" s="12" t="s">
        <v>521</v>
      </c>
      <c r="P259" s="12" t="s">
        <v>339</v>
      </c>
      <c r="Q259" s="47" t="n">
        <v>5071</v>
      </c>
      <c r="R259" s="47" t="n">
        <v>5071</v>
      </c>
      <c r="S259" s="47" t="n">
        <v>5071</v>
      </c>
    </row>
    <row r="260" customFormat="false" ht="100.5" hidden="false" customHeight="true" outlineLevel="0" collapsed="false">
      <c r="A260" s="1" t="s">
        <v>422</v>
      </c>
      <c r="B260" s="1" t="s">
        <v>423</v>
      </c>
      <c r="C260" s="1" t="s">
        <v>529</v>
      </c>
      <c r="D260" s="1" t="s">
        <v>530</v>
      </c>
      <c r="E260" s="1" t="s">
        <v>438</v>
      </c>
      <c r="F260" s="1" t="s">
        <v>439</v>
      </c>
      <c r="G260" s="1" t="s">
        <v>431</v>
      </c>
      <c r="H260" s="1" t="s">
        <v>432</v>
      </c>
      <c r="I260" s="1" t="s">
        <v>125</v>
      </c>
      <c r="J260" s="1" t="s">
        <v>233</v>
      </c>
      <c r="K260" s="46" t="s">
        <v>531</v>
      </c>
      <c r="L260" s="12" t="s">
        <v>419</v>
      </c>
      <c r="M260" s="12" t="s">
        <v>199</v>
      </c>
      <c r="N260" s="12" t="s">
        <v>59</v>
      </c>
      <c r="O260" s="12" t="s">
        <v>532</v>
      </c>
      <c r="P260" s="12" t="s">
        <v>91</v>
      </c>
      <c r="Q260" s="47" t="n">
        <v>0.1</v>
      </c>
      <c r="R260" s="47" t="n">
        <v>0.05</v>
      </c>
      <c r="S260" s="47" t="n">
        <v>0.05</v>
      </c>
    </row>
    <row r="261" customFormat="false" ht="94.5" hidden="false" customHeight="true" outlineLevel="0" collapsed="false">
      <c r="A261" s="1" t="s">
        <v>422</v>
      </c>
      <c r="B261" s="1" t="s">
        <v>423</v>
      </c>
      <c r="C261" s="1" t="s">
        <v>533</v>
      </c>
      <c r="D261" s="1" t="s">
        <v>534</v>
      </c>
      <c r="E261" s="1" t="s">
        <v>438</v>
      </c>
      <c r="F261" s="1" t="s">
        <v>439</v>
      </c>
      <c r="G261" s="1" t="s">
        <v>535</v>
      </c>
      <c r="H261" s="1" t="s">
        <v>536</v>
      </c>
      <c r="I261" s="1" t="s">
        <v>125</v>
      </c>
      <c r="J261" s="1" t="s">
        <v>233</v>
      </c>
      <c r="K261" s="46" t="s">
        <v>537</v>
      </c>
      <c r="L261" s="12" t="s">
        <v>419</v>
      </c>
      <c r="M261" s="12" t="s">
        <v>199</v>
      </c>
      <c r="N261" s="12" t="s">
        <v>59</v>
      </c>
      <c r="O261" s="12" t="s">
        <v>532</v>
      </c>
      <c r="P261" s="12" t="s">
        <v>339</v>
      </c>
      <c r="Q261" s="47" t="n">
        <v>1.4</v>
      </c>
      <c r="R261" s="47" t="n">
        <v>0.95</v>
      </c>
      <c r="S261" s="47" t="n">
        <v>0.95</v>
      </c>
    </row>
    <row r="262" customFormat="false" ht="135" hidden="false" customHeight="true" outlineLevel="0" collapsed="false">
      <c r="A262" s="1" t="s">
        <v>422</v>
      </c>
      <c r="B262" s="1" t="s">
        <v>423</v>
      </c>
      <c r="C262" s="1" t="s">
        <v>533</v>
      </c>
      <c r="D262" s="1" t="s">
        <v>534</v>
      </c>
      <c r="E262" s="1" t="s">
        <v>438</v>
      </c>
      <c r="F262" s="1" t="s">
        <v>439</v>
      </c>
      <c r="G262" s="1" t="s">
        <v>538</v>
      </c>
      <c r="H262" s="1" t="s">
        <v>539</v>
      </c>
      <c r="I262" s="1" t="s">
        <v>91</v>
      </c>
      <c r="J262" s="1" t="s">
        <v>92</v>
      </c>
      <c r="K262" s="46" t="s">
        <v>540</v>
      </c>
      <c r="L262" s="12" t="s">
        <v>419</v>
      </c>
      <c r="M262" s="12" t="s">
        <v>199</v>
      </c>
      <c r="N262" s="12" t="s">
        <v>59</v>
      </c>
      <c r="O262" s="12" t="s">
        <v>541</v>
      </c>
      <c r="P262" s="12" t="s">
        <v>91</v>
      </c>
      <c r="Q262" s="47" t="n">
        <v>2.5</v>
      </c>
      <c r="R262" s="47" t="n">
        <v>2.5</v>
      </c>
      <c r="S262" s="47" t="n">
        <v>2.5</v>
      </c>
    </row>
    <row r="263" customFormat="false" ht="120" hidden="false" customHeight="true" outlineLevel="0" collapsed="false">
      <c r="A263" s="1" t="s">
        <v>422</v>
      </c>
      <c r="B263" s="1" t="s">
        <v>423</v>
      </c>
      <c r="C263" s="1" t="s">
        <v>533</v>
      </c>
      <c r="D263" s="1" t="s">
        <v>534</v>
      </c>
      <c r="E263" s="1" t="s">
        <v>438</v>
      </c>
      <c r="F263" s="1" t="s">
        <v>439</v>
      </c>
      <c r="G263" s="1" t="s">
        <v>431</v>
      </c>
      <c r="H263" s="1" t="s">
        <v>432</v>
      </c>
      <c r="I263" s="1" t="s">
        <v>55</v>
      </c>
      <c r="J263" s="1" t="s">
        <v>56</v>
      </c>
      <c r="K263" s="46" t="s">
        <v>542</v>
      </c>
      <c r="L263" s="12" t="s">
        <v>419</v>
      </c>
      <c r="M263" s="12" t="s">
        <v>199</v>
      </c>
      <c r="N263" s="12" t="s">
        <v>59</v>
      </c>
      <c r="O263" s="12" t="s">
        <v>541</v>
      </c>
      <c r="P263" s="12" t="s">
        <v>339</v>
      </c>
      <c r="Q263" s="47" t="n">
        <v>297.5</v>
      </c>
      <c r="R263" s="47" t="n">
        <v>297.5</v>
      </c>
      <c r="S263" s="47" t="n">
        <v>297.5</v>
      </c>
    </row>
    <row r="264" customFormat="false" ht="96" hidden="false" customHeight="true" outlineLevel="0" collapsed="false">
      <c r="A264" s="1" t="s">
        <v>422</v>
      </c>
      <c r="B264" s="1" t="s">
        <v>423</v>
      </c>
      <c r="C264" s="1" t="s">
        <v>533</v>
      </c>
      <c r="D264" s="1" t="s">
        <v>534</v>
      </c>
      <c r="E264" s="1" t="s">
        <v>438</v>
      </c>
      <c r="F264" s="1" t="s">
        <v>439</v>
      </c>
      <c r="G264" s="1" t="s">
        <v>431</v>
      </c>
      <c r="H264" s="1" t="s">
        <v>432</v>
      </c>
      <c r="I264" s="1" t="s">
        <v>91</v>
      </c>
      <c r="J264" s="1" t="s">
        <v>92</v>
      </c>
      <c r="K264" s="46" t="s">
        <v>543</v>
      </c>
      <c r="L264" s="12" t="s">
        <v>419</v>
      </c>
      <c r="M264" s="12" t="s">
        <v>199</v>
      </c>
      <c r="N264" s="12" t="s">
        <v>59</v>
      </c>
      <c r="O264" s="12" t="s">
        <v>544</v>
      </c>
      <c r="P264" s="12" t="s">
        <v>91</v>
      </c>
      <c r="Q264" s="47" t="n">
        <v>1.3</v>
      </c>
      <c r="R264" s="47" t="n">
        <v>1.2</v>
      </c>
      <c r="S264" s="47" t="n">
        <v>1.2</v>
      </c>
    </row>
    <row r="265" customFormat="false" ht="99.75" hidden="false" customHeight="true" outlineLevel="0" collapsed="false">
      <c r="A265" s="1" t="s">
        <v>422</v>
      </c>
      <c r="B265" s="1" t="s">
        <v>423</v>
      </c>
      <c r="C265" s="1" t="s">
        <v>533</v>
      </c>
      <c r="D265" s="1" t="s">
        <v>534</v>
      </c>
      <c r="E265" s="1" t="s">
        <v>438</v>
      </c>
      <c r="F265" s="1" t="s">
        <v>439</v>
      </c>
      <c r="G265" s="1" t="s">
        <v>431</v>
      </c>
      <c r="H265" s="1" t="s">
        <v>432</v>
      </c>
      <c r="I265" s="1" t="s">
        <v>125</v>
      </c>
      <c r="J265" s="1" t="s">
        <v>233</v>
      </c>
      <c r="K265" s="46" t="s">
        <v>545</v>
      </c>
      <c r="L265" s="12" t="s">
        <v>419</v>
      </c>
      <c r="M265" s="12" t="s">
        <v>199</v>
      </c>
      <c r="N265" s="12" t="s">
        <v>59</v>
      </c>
      <c r="O265" s="12" t="s">
        <v>544</v>
      </c>
      <c r="P265" s="12" t="s">
        <v>339</v>
      </c>
      <c r="Q265" s="47" t="n">
        <v>119.7</v>
      </c>
      <c r="R265" s="47" t="n">
        <v>94.8</v>
      </c>
      <c r="S265" s="47" t="n">
        <v>94.8</v>
      </c>
    </row>
    <row r="266" customFormat="false" ht="176.25" hidden="false" customHeight="true" outlineLevel="0" collapsed="false">
      <c r="A266" s="1" t="s">
        <v>422</v>
      </c>
      <c r="B266" s="1" t="s">
        <v>423</v>
      </c>
      <c r="C266" s="1" t="s">
        <v>533</v>
      </c>
      <c r="D266" s="1" t="s">
        <v>534</v>
      </c>
      <c r="E266" s="1" t="s">
        <v>438</v>
      </c>
      <c r="F266" s="1" t="s">
        <v>439</v>
      </c>
      <c r="G266" s="1" t="s">
        <v>431</v>
      </c>
      <c r="H266" s="1" t="s">
        <v>432</v>
      </c>
      <c r="I266" s="1" t="s">
        <v>132</v>
      </c>
      <c r="J266" s="1" t="s">
        <v>263</v>
      </c>
      <c r="K266" s="46" t="s">
        <v>546</v>
      </c>
      <c r="L266" s="12" t="s">
        <v>419</v>
      </c>
      <c r="M266" s="12" t="s">
        <v>199</v>
      </c>
      <c r="N266" s="12" t="s">
        <v>59</v>
      </c>
      <c r="O266" s="12" t="s">
        <v>547</v>
      </c>
      <c r="P266" s="12" t="s">
        <v>91</v>
      </c>
      <c r="Q266" s="47" t="n">
        <v>299</v>
      </c>
      <c r="R266" s="47" t="n">
        <v>299</v>
      </c>
      <c r="S266" s="47" t="n">
        <v>299</v>
      </c>
    </row>
    <row r="267" customFormat="false" ht="165" hidden="false" customHeight="true" outlineLevel="0" collapsed="false">
      <c r="A267" s="1" t="s">
        <v>422</v>
      </c>
      <c r="B267" s="1" t="s">
        <v>423</v>
      </c>
      <c r="C267" s="1" t="s">
        <v>533</v>
      </c>
      <c r="D267" s="1" t="s">
        <v>534</v>
      </c>
      <c r="E267" s="1" t="s">
        <v>438</v>
      </c>
      <c r="F267" s="1" t="s">
        <v>439</v>
      </c>
      <c r="G267" s="1" t="s">
        <v>431</v>
      </c>
      <c r="H267" s="1" t="s">
        <v>432</v>
      </c>
      <c r="I267" s="1" t="s">
        <v>102</v>
      </c>
      <c r="J267" s="1" t="s">
        <v>463</v>
      </c>
      <c r="K267" s="46" t="s">
        <v>548</v>
      </c>
      <c r="L267" s="12" t="s">
        <v>419</v>
      </c>
      <c r="M267" s="12" t="s">
        <v>199</v>
      </c>
      <c r="N267" s="12" t="s">
        <v>59</v>
      </c>
      <c r="O267" s="12" t="s">
        <v>547</v>
      </c>
      <c r="P267" s="12" t="s">
        <v>339</v>
      </c>
      <c r="Q267" s="47" t="n">
        <v>48516</v>
      </c>
      <c r="R267" s="47" t="n">
        <v>46183</v>
      </c>
      <c r="S267" s="47" t="n">
        <v>46183</v>
      </c>
    </row>
    <row r="268" customFormat="false" ht="114.75" hidden="false" customHeight="true" outlineLevel="0" collapsed="false">
      <c r="A268" s="1" t="s">
        <v>422</v>
      </c>
      <c r="B268" s="1" t="s">
        <v>423</v>
      </c>
      <c r="C268" s="1" t="s">
        <v>533</v>
      </c>
      <c r="D268" s="1" t="s">
        <v>534</v>
      </c>
      <c r="E268" s="1" t="s">
        <v>465</v>
      </c>
      <c r="F268" s="1" t="s">
        <v>466</v>
      </c>
      <c r="G268" s="1" t="s">
        <v>549</v>
      </c>
      <c r="H268" s="1" t="s">
        <v>550</v>
      </c>
      <c r="I268" s="1" t="s">
        <v>91</v>
      </c>
      <c r="J268" s="1" t="s">
        <v>92</v>
      </c>
      <c r="K268" s="46" t="s">
        <v>551</v>
      </c>
      <c r="L268" s="12" t="s">
        <v>419</v>
      </c>
      <c r="M268" s="12" t="s">
        <v>199</v>
      </c>
      <c r="N268" s="12" t="s">
        <v>59</v>
      </c>
      <c r="O268" s="12" t="s">
        <v>552</v>
      </c>
      <c r="P268" s="12" t="s">
        <v>91</v>
      </c>
      <c r="Q268" s="47" t="n">
        <v>6</v>
      </c>
      <c r="R268" s="47" t="n">
        <v>6</v>
      </c>
      <c r="S268" s="47" t="n">
        <v>6</v>
      </c>
    </row>
    <row r="269" customFormat="false" ht="114" hidden="false" customHeight="true" outlineLevel="0" collapsed="false">
      <c r="A269" s="1" t="s">
        <v>422</v>
      </c>
      <c r="B269" s="1" t="s">
        <v>423</v>
      </c>
      <c r="C269" s="1" t="s">
        <v>533</v>
      </c>
      <c r="D269" s="1" t="s">
        <v>534</v>
      </c>
      <c r="E269" s="1" t="s">
        <v>424</v>
      </c>
      <c r="F269" s="1" t="s">
        <v>425</v>
      </c>
      <c r="G269" s="1" t="s">
        <v>553</v>
      </c>
      <c r="H269" s="1" t="s">
        <v>554</v>
      </c>
      <c r="I269" s="1" t="s">
        <v>201</v>
      </c>
      <c r="J269" s="1" t="s">
        <v>221</v>
      </c>
      <c r="K269" s="46" t="s">
        <v>555</v>
      </c>
      <c r="L269" s="12" t="s">
        <v>419</v>
      </c>
      <c r="M269" s="12" t="s">
        <v>199</v>
      </c>
      <c r="N269" s="12" t="s">
        <v>59</v>
      </c>
      <c r="O269" s="12" t="s">
        <v>552</v>
      </c>
      <c r="P269" s="12" t="s">
        <v>339</v>
      </c>
      <c r="Q269" s="47" t="n">
        <v>428</v>
      </c>
      <c r="R269" s="47" t="n">
        <v>388</v>
      </c>
      <c r="S269" s="47" t="n">
        <v>388</v>
      </c>
    </row>
    <row r="270" customFormat="false" ht="112.5" hidden="false" customHeight="true" outlineLevel="0" collapsed="false">
      <c r="K270" s="49" t="s">
        <v>556</v>
      </c>
      <c r="L270" s="12" t="s">
        <v>419</v>
      </c>
      <c r="M270" s="12" t="s">
        <v>199</v>
      </c>
      <c r="N270" s="12" t="s">
        <v>59</v>
      </c>
      <c r="O270" s="12" t="s">
        <v>552</v>
      </c>
      <c r="P270" s="12" t="s">
        <v>179</v>
      </c>
      <c r="Q270" s="47" t="n">
        <v>40</v>
      </c>
      <c r="R270" s="47" t="n">
        <v>40</v>
      </c>
      <c r="S270" s="47" t="n">
        <v>40</v>
      </c>
    </row>
    <row r="271" customFormat="false" ht="138" hidden="false" customHeight="true" outlineLevel="0" collapsed="false">
      <c r="K271" s="49" t="s">
        <v>557</v>
      </c>
      <c r="L271" s="34" t="s">
        <v>419</v>
      </c>
      <c r="M271" s="34" t="s">
        <v>199</v>
      </c>
      <c r="N271" s="34" t="s">
        <v>62</v>
      </c>
      <c r="O271" s="34" t="s">
        <v>558</v>
      </c>
      <c r="P271" s="34" t="s">
        <v>339</v>
      </c>
      <c r="Q271" s="41" t="n">
        <v>583</v>
      </c>
      <c r="R271" s="48" t="n">
        <v>103</v>
      </c>
      <c r="S271" s="48" t="n">
        <v>107</v>
      </c>
    </row>
    <row r="272" customFormat="false" ht="168.75" hidden="false" customHeight="true" outlineLevel="0" collapsed="false">
      <c r="K272" s="46" t="s">
        <v>559</v>
      </c>
      <c r="L272" s="12" t="s">
        <v>419</v>
      </c>
      <c r="M272" s="12" t="s">
        <v>199</v>
      </c>
      <c r="N272" s="12" t="s">
        <v>62</v>
      </c>
      <c r="O272" s="12" t="s">
        <v>560</v>
      </c>
      <c r="P272" s="12" t="s">
        <v>91</v>
      </c>
      <c r="Q272" s="47" t="n">
        <v>60</v>
      </c>
      <c r="R272" s="48" t="n">
        <v>50</v>
      </c>
      <c r="S272" s="48" t="n">
        <v>65</v>
      </c>
    </row>
    <row r="273" customFormat="false" ht="156.75" hidden="false" customHeight="true" outlineLevel="0" collapsed="false">
      <c r="K273" s="46" t="s">
        <v>561</v>
      </c>
      <c r="L273" s="12" t="s">
        <v>419</v>
      </c>
      <c r="M273" s="12" t="s">
        <v>199</v>
      </c>
      <c r="N273" s="12" t="s">
        <v>62</v>
      </c>
      <c r="O273" s="12" t="s">
        <v>560</v>
      </c>
      <c r="P273" s="12" t="s">
        <v>339</v>
      </c>
      <c r="Q273" s="47" t="n">
        <v>19280</v>
      </c>
      <c r="R273" s="48" t="n">
        <v>22975</v>
      </c>
      <c r="S273" s="48" t="n">
        <v>23881</v>
      </c>
    </row>
    <row r="274" customFormat="false" ht="84.75" hidden="false" customHeight="true" outlineLevel="0" collapsed="false">
      <c r="K274" s="81" t="s">
        <v>562</v>
      </c>
      <c r="L274" s="12" t="s">
        <v>419</v>
      </c>
      <c r="M274" s="12" t="s">
        <v>199</v>
      </c>
      <c r="N274" s="12" t="s">
        <v>62</v>
      </c>
      <c r="O274" s="12" t="s">
        <v>563</v>
      </c>
      <c r="P274" s="12" t="s">
        <v>91</v>
      </c>
      <c r="Q274" s="47" t="n">
        <v>10.5</v>
      </c>
      <c r="R274" s="48"/>
      <c r="S274" s="48"/>
    </row>
    <row r="275" customFormat="false" ht="75.75" hidden="false" customHeight="true" outlineLevel="0" collapsed="false">
      <c r="A275" s="46" t="s">
        <v>564</v>
      </c>
      <c r="K275" s="30" t="s">
        <v>565</v>
      </c>
      <c r="L275" s="12" t="s">
        <v>419</v>
      </c>
      <c r="M275" s="12" t="s">
        <v>199</v>
      </c>
      <c r="N275" s="12" t="s">
        <v>62</v>
      </c>
      <c r="O275" s="12" t="s">
        <v>563</v>
      </c>
      <c r="P275" s="12" t="s">
        <v>339</v>
      </c>
      <c r="Q275" s="47" t="n">
        <v>4152.5</v>
      </c>
      <c r="R275" s="48" t="n">
        <v>0</v>
      </c>
      <c r="S275" s="48" t="n">
        <v>0</v>
      </c>
    </row>
    <row r="276" customFormat="false" ht="78" hidden="false" customHeight="true" outlineLevel="0" collapsed="false">
      <c r="K276" s="46" t="s">
        <v>566</v>
      </c>
      <c r="L276" s="12" t="s">
        <v>419</v>
      </c>
      <c r="M276" s="12" t="s">
        <v>199</v>
      </c>
      <c r="N276" s="12" t="s">
        <v>62</v>
      </c>
      <c r="O276" s="12" t="s">
        <v>567</v>
      </c>
      <c r="P276" s="12" t="s">
        <v>91</v>
      </c>
      <c r="Q276" s="47" t="n">
        <v>124</v>
      </c>
      <c r="R276" s="48" t="n">
        <v>0</v>
      </c>
      <c r="S276" s="48" t="n">
        <v>0</v>
      </c>
    </row>
    <row r="277" customFormat="false" ht="98.25" hidden="false" customHeight="true" outlineLevel="0" collapsed="false">
      <c r="K277" s="11" t="s">
        <v>568</v>
      </c>
      <c r="L277" s="12" t="s">
        <v>419</v>
      </c>
      <c r="M277" s="12" t="s">
        <v>199</v>
      </c>
      <c r="N277" s="12" t="s">
        <v>62</v>
      </c>
      <c r="O277" s="12" t="s">
        <v>569</v>
      </c>
      <c r="P277" s="12" t="s">
        <v>91</v>
      </c>
      <c r="Q277" s="47" t="n">
        <v>95</v>
      </c>
      <c r="R277" s="47" t="n">
        <v>95</v>
      </c>
      <c r="S277" s="47" t="n">
        <v>95</v>
      </c>
    </row>
    <row r="278" customFormat="false" ht="84" hidden="false" customHeight="true" outlineLevel="0" collapsed="false">
      <c r="K278" s="11" t="s">
        <v>570</v>
      </c>
      <c r="L278" s="12" t="s">
        <v>419</v>
      </c>
      <c r="M278" s="12" t="s">
        <v>199</v>
      </c>
      <c r="N278" s="12" t="s">
        <v>62</v>
      </c>
      <c r="O278" s="12" t="s">
        <v>569</v>
      </c>
      <c r="P278" s="12" t="s">
        <v>339</v>
      </c>
      <c r="Q278" s="47" t="n">
        <v>15245</v>
      </c>
      <c r="R278" s="47" t="n">
        <v>15245</v>
      </c>
      <c r="S278" s="47" t="n">
        <v>15245</v>
      </c>
    </row>
    <row r="279" customFormat="false" ht="76.5" hidden="false" customHeight="true" outlineLevel="0" collapsed="false">
      <c r="K279" s="46" t="s">
        <v>566</v>
      </c>
      <c r="L279" s="12" t="s">
        <v>419</v>
      </c>
      <c r="M279" s="12" t="s">
        <v>199</v>
      </c>
      <c r="N279" s="12" t="s">
        <v>62</v>
      </c>
      <c r="O279" s="12" t="s">
        <v>571</v>
      </c>
      <c r="P279" s="12" t="s">
        <v>91</v>
      </c>
      <c r="Q279" s="47" t="n">
        <v>0</v>
      </c>
      <c r="R279" s="48" t="n">
        <v>72</v>
      </c>
      <c r="S279" s="48" t="n">
        <v>75</v>
      </c>
    </row>
    <row r="280" customFormat="false" ht="73.5" hidden="false" customHeight="true" outlineLevel="0" collapsed="false">
      <c r="A280" s="1" t="s">
        <v>422</v>
      </c>
      <c r="B280" s="1" t="s">
        <v>423</v>
      </c>
      <c r="C280" s="1" t="s">
        <v>533</v>
      </c>
      <c r="D280" s="1" t="s">
        <v>534</v>
      </c>
      <c r="E280" s="1" t="s">
        <v>488</v>
      </c>
      <c r="F280" s="1" t="s">
        <v>489</v>
      </c>
      <c r="G280" s="1" t="s">
        <v>431</v>
      </c>
      <c r="H280" s="1" t="s">
        <v>432</v>
      </c>
      <c r="I280" s="1" t="s">
        <v>91</v>
      </c>
      <c r="J280" s="1" t="s">
        <v>92</v>
      </c>
      <c r="K280" s="46" t="s">
        <v>572</v>
      </c>
      <c r="L280" s="12" t="s">
        <v>419</v>
      </c>
      <c r="M280" s="12" t="s">
        <v>199</v>
      </c>
      <c r="N280" s="12" t="s">
        <v>62</v>
      </c>
      <c r="O280" s="12" t="s">
        <v>571</v>
      </c>
      <c r="P280" s="12" t="s">
        <v>339</v>
      </c>
      <c r="Q280" s="47" t="n">
        <v>24804</v>
      </c>
      <c r="R280" s="48" t="n">
        <v>16139</v>
      </c>
      <c r="S280" s="48" t="n">
        <v>17424</v>
      </c>
    </row>
    <row r="281" customFormat="false" ht="60.75" hidden="false" customHeight="true" outlineLevel="0" collapsed="false">
      <c r="A281" s="1" t="s">
        <v>422</v>
      </c>
      <c r="B281" s="1" t="s">
        <v>423</v>
      </c>
      <c r="C281" s="1" t="s">
        <v>533</v>
      </c>
      <c r="D281" s="1" t="s">
        <v>534</v>
      </c>
      <c r="E281" s="1" t="s">
        <v>488</v>
      </c>
      <c r="F281" s="1" t="s">
        <v>489</v>
      </c>
      <c r="G281" s="1" t="s">
        <v>431</v>
      </c>
      <c r="H281" s="1" t="s">
        <v>432</v>
      </c>
      <c r="I281" s="1" t="s">
        <v>114</v>
      </c>
      <c r="J281" s="1" t="s">
        <v>460</v>
      </c>
      <c r="K281" s="46" t="s">
        <v>573</v>
      </c>
      <c r="L281" s="12" t="s">
        <v>419</v>
      </c>
      <c r="M281" s="12" t="s">
        <v>199</v>
      </c>
      <c r="N281" s="12" t="s">
        <v>358</v>
      </c>
      <c r="O281" s="12" t="s">
        <v>574</v>
      </c>
      <c r="P281" s="12" t="s">
        <v>97</v>
      </c>
      <c r="Q281" s="47" t="n">
        <v>8513.8</v>
      </c>
      <c r="R281" s="47" t="n">
        <v>7568</v>
      </c>
      <c r="S281" s="47" t="n">
        <v>7568</v>
      </c>
    </row>
    <row r="282" customFormat="false" ht="76.5" hidden="false" customHeight="true" outlineLevel="0" collapsed="false">
      <c r="A282" s="1" t="s">
        <v>422</v>
      </c>
      <c r="B282" s="1" t="s">
        <v>423</v>
      </c>
      <c r="C282" s="1" t="s">
        <v>533</v>
      </c>
      <c r="D282" s="1" t="s">
        <v>534</v>
      </c>
      <c r="E282" s="1" t="s">
        <v>575</v>
      </c>
      <c r="F282" s="1" t="s">
        <v>576</v>
      </c>
      <c r="G282" s="1" t="s">
        <v>577</v>
      </c>
      <c r="H282" s="1" t="s">
        <v>578</v>
      </c>
      <c r="I282" s="1" t="s">
        <v>201</v>
      </c>
      <c r="J282" s="1" t="s">
        <v>221</v>
      </c>
      <c r="K282" s="46" t="s">
        <v>579</v>
      </c>
      <c r="L282" s="12" t="s">
        <v>419</v>
      </c>
      <c r="M282" s="12" t="s">
        <v>199</v>
      </c>
      <c r="N282" s="12" t="s">
        <v>358</v>
      </c>
      <c r="O282" s="12" t="s">
        <v>574</v>
      </c>
      <c r="P282" s="12" t="s">
        <v>91</v>
      </c>
      <c r="Q282" s="47" t="n">
        <v>1093.7</v>
      </c>
      <c r="R282" s="47" t="n">
        <v>1018</v>
      </c>
      <c r="S282" s="47" t="n">
        <v>1018</v>
      </c>
    </row>
    <row r="283" customFormat="false" ht="56.25" hidden="false" customHeight="false" outlineLevel="0" collapsed="false">
      <c r="A283" s="1" t="s">
        <v>422</v>
      </c>
      <c r="B283" s="1" t="s">
        <v>423</v>
      </c>
      <c r="C283" s="1" t="s">
        <v>533</v>
      </c>
      <c r="D283" s="1" t="s">
        <v>534</v>
      </c>
      <c r="E283" s="1" t="s">
        <v>575</v>
      </c>
      <c r="F283" s="1" t="s">
        <v>576</v>
      </c>
      <c r="G283" s="1" t="s">
        <v>580</v>
      </c>
      <c r="H283" s="1" t="s">
        <v>581</v>
      </c>
      <c r="I283" s="1" t="s">
        <v>125</v>
      </c>
      <c r="J283" s="1" t="s">
        <v>233</v>
      </c>
      <c r="K283" s="46" t="s">
        <v>582</v>
      </c>
      <c r="L283" s="34" t="s">
        <v>419</v>
      </c>
      <c r="M283" s="34" t="s">
        <v>199</v>
      </c>
      <c r="N283" s="34" t="s">
        <v>358</v>
      </c>
      <c r="O283" s="34" t="s">
        <v>574</v>
      </c>
      <c r="P283" s="34" t="s">
        <v>102</v>
      </c>
      <c r="Q283" s="41" t="n">
        <v>15</v>
      </c>
      <c r="R283" s="48" t="n">
        <v>15</v>
      </c>
      <c r="S283" s="48" t="n">
        <v>15</v>
      </c>
    </row>
    <row r="284" customFormat="false" ht="75" hidden="false" customHeight="false" outlineLevel="0" collapsed="false">
      <c r="K284" s="62" t="s">
        <v>583</v>
      </c>
      <c r="L284" s="34" t="s">
        <v>419</v>
      </c>
      <c r="M284" s="34" t="s">
        <v>199</v>
      </c>
      <c r="N284" s="34" t="s">
        <v>358</v>
      </c>
      <c r="O284" s="34" t="s">
        <v>584</v>
      </c>
      <c r="P284" s="34" t="s">
        <v>201</v>
      </c>
      <c r="Q284" s="41"/>
      <c r="R284" s="48" t="n">
        <v>81</v>
      </c>
      <c r="S284" s="48" t="n">
        <v>88</v>
      </c>
    </row>
    <row r="285" customFormat="false" ht="58.5" hidden="false" customHeight="true" outlineLevel="0" collapsed="false">
      <c r="K285" s="46" t="s">
        <v>410</v>
      </c>
      <c r="L285" s="12" t="s">
        <v>419</v>
      </c>
      <c r="M285" s="12" t="s">
        <v>199</v>
      </c>
      <c r="N285" s="12" t="s">
        <v>358</v>
      </c>
      <c r="O285" s="12" t="s">
        <v>411</v>
      </c>
      <c r="P285" s="12" t="s">
        <v>125</v>
      </c>
      <c r="Q285" s="47" t="n">
        <v>561.6</v>
      </c>
      <c r="R285" s="47" t="n">
        <v>352</v>
      </c>
      <c r="S285" s="47" t="n">
        <v>380</v>
      </c>
    </row>
    <row r="286" customFormat="false" ht="37.5" hidden="false" customHeight="true" outlineLevel="0" collapsed="false">
      <c r="K286" s="46" t="s">
        <v>585</v>
      </c>
      <c r="L286" s="12" t="s">
        <v>419</v>
      </c>
      <c r="M286" s="12" t="s">
        <v>199</v>
      </c>
      <c r="N286" s="12" t="s">
        <v>358</v>
      </c>
      <c r="O286" s="12" t="s">
        <v>359</v>
      </c>
      <c r="P286" s="34" t="s">
        <v>125</v>
      </c>
      <c r="Q286" s="47" t="n">
        <v>99</v>
      </c>
      <c r="R286" s="47" t="n">
        <v>71</v>
      </c>
      <c r="S286" s="47" t="n">
        <v>76</v>
      </c>
    </row>
    <row r="287" customFormat="false" ht="36.75" hidden="false" customHeight="true" outlineLevel="0" collapsed="false">
      <c r="K287" s="46" t="s">
        <v>586</v>
      </c>
      <c r="L287" s="12" t="s">
        <v>419</v>
      </c>
      <c r="M287" s="12" t="s">
        <v>199</v>
      </c>
      <c r="N287" s="12" t="s">
        <v>358</v>
      </c>
      <c r="O287" s="12" t="s">
        <v>587</v>
      </c>
      <c r="P287" s="34" t="s">
        <v>125</v>
      </c>
      <c r="Q287" s="47" t="n">
        <v>25</v>
      </c>
      <c r="R287" s="47" t="n">
        <v>17</v>
      </c>
      <c r="S287" s="47" t="n">
        <v>19</v>
      </c>
    </row>
    <row r="288" customFormat="false" ht="59.25" hidden="false" customHeight="true" outlineLevel="0" collapsed="false">
      <c r="K288" s="11" t="s">
        <v>588</v>
      </c>
      <c r="L288" s="12" t="s">
        <v>419</v>
      </c>
      <c r="M288" s="12" t="s">
        <v>199</v>
      </c>
      <c r="N288" s="12" t="s">
        <v>358</v>
      </c>
      <c r="O288" s="12" t="s">
        <v>589</v>
      </c>
      <c r="P288" s="34" t="s">
        <v>125</v>
      </c>
      <c r="Q288" s="47" t="n">
        <v>5</v>
      </c>
      <c r="R288" s="47" t="n">
        <v>4</v>
      </c>
      <c r="S288" s="47" t="n">
        <v>4</v>
      </c>
    </row>
    <row r="289" customFormat="false" ht="75" hidden="false" customHeight="true" outlineLevel="0" collapsed="false">
      <c r="K289" s="11" t="s">
        <v>590</v>
      </c>
      <c r="L289" s="12" t="s">
        <v>419</v>
      </c>
      <c r="M289" s="12" t="s">
        <v>199</v>
      </c>
      <c r="N289" s="12" t="s">
        <v>358</v>
      </c>
      <c r="O289" s="12" t="s">
        <v>591</v>
      </c>
      <c r="P289" s="34" t="s">
        <v>125</v>
      </c>
      <c r="Q289" s="47"/>
      <c r="R289" s="47" t="n">
        <v>4</v>
      </c>
      <c r="S289" s="47" t="n">
        <v>4</v>
      </c>
    </row>
    <row r="290" customFormat="false" ht="39" hidden="false" customHeight="true" outlineLevel="0" collapsed="false">
      <c r="K290" s="76" t="s">
        <v>592</v>
      </c>
      <c r="L290" s="12" t="s">
        <v>419</v>
      </c>
      <c r="M290" s="12" t="s">
        <v>199</v>
      </c>
      <c r="N290" s="12" t="s">
        <v>358</v>
      </c>
      <c r="O290" s="12" t="s">
        <v>593</v>
      </c>
      <c r="P290" s="34" t="s">
        <v>125</v>
      </c>
      <c r="Q290" s="47" t="n">
        <v>186.1</v>
      </c>
      <c r="R290" s="47" t="n">
        <v>17</v>
      </c>
      <c r="S290" s="47" t="n">
        <v>19</v>
      </c>
    </row>
    <row r="291" customFormat="false" ht="42.75" hidden="false" customHeight="true" outlineLevel="0" collapsed="false">
      <c r="K291" s="46" t="s">
        <v>594</v>
      </c>
      <c r="L291" s="12" t="s">
        <v>419</v>
      </c>
      <c r="M291" s="12" t="s">
        <v>199</v>
      </c>
      <c r="N291" s="12" t="s">
        <v>358</v>
      </c>
      <c r="O291" s="12" t="s">
        <v>595</v>
      </c>
      <c r="P291" s="34" t="s">
        <v>125</v>
      </c>
      <c r="Q291" s="47" t="n">
        <v>2.2</v>
      </c>
      <c r="R291" s="47" t="n">
        <v>4</v>
      </c>
      <c r="S291" s="47" t="n">
        <v>4</v>
      </c>
    </row>
    <row r="292" customFormat="false" ht="98.25" hidden="false" customHeight="true" outlineLevel="0" collapsed="false">
      <c r="K292" s="59" t="s">
        <v>138</v>
      </c>
      <c r="L292" s="12" t="s">
        <v>419</v>
      </c>
      <c r="M292" s="12" t="s">
        <v>199</v>
      </c>
      <c r="N292" s="12" t="s">
        <v>358</v>
      </c>
      <c r="O292" s="12" t="s">
        <v>139</v>
      </c>
      <c r="P292" s="34" t="s">
        <v>91</v>
      </c>
      <c r="Q292" s="47" t="n">
        <v>34.5</v>
      </c>
      <c r="R292" s="47" t="n">
        <v>0</v>
      </c>
      <c r="S292" s="47" t="n">
        <v>0</v>
      </c>
    </row>
    <row r="293" customFormat="false" ht="79.5" hidden="false" customHeight="true" outlineLevel="0" collapsed="false">
      <c r="K293" s="46" t="s">
        <v>579</v>
      </c>
      <c r="L293" s="57" t="s">
        <v>419</v>
      </c>
      <c r="M293" s="57" t="s">
        <v>199</v>
      </c>
      <c r="N293" s="57" t="s">
        <v>358</v>
      </c>
      <c r="O293" s="57" t="s">
        <v>596</v>
      </c>
      <c r="P293" s="57" t="s">
        <v>91</v>
      </c>
      <c r="Q293" s="71" t="n">
        <v>18.9</v>
      </c>
      <c r="R293" s="71" t="n">
        <v>14</v>
      </c>
      <c r="S293" s="71" t="n">
        <v>14</v>
      </c>
    </row>
    <row r="294" customFormat="false" ht="42.75" hidden="false" customHeight="true" outlineLevel="0" collapsed="false">
      <c r="K294" s="32" t="s">
        <v>597</v>
      </c>
      <c r="L294" s="66" t="s">
        <v>598</v>
      </c>
      <c r="M294" s="34"/>
      <c r="N294" s="34"/>
      <c r="O294" s="34"/>
      <c r="P294" s="34"/>
      <c r="Q294" s="35" t="n">
        <f aca="false">SUM(Q295:Q298)</f>
        <v>2214.6</v>
      </c>
      <c r="R294" s="35" t="n">
        <f aca="false">R295+R296+R297</f>
        <v>1188.4</v>
      </c>
      <c r="S294" s="35" t="n">
        <f aca="false">S295+S296+S297</f>
        <v>1205.5</v>
      </c>
    </row>
    <row r="295" customFormat="false" ht="56.25" hidden="false" customHeight="false" outlineLevel="0" collapsed="false">
      <c r="A295" s="1" t="s">
        <v>422</v>
      </c>
      <c r="B295" s="1" t="s">
        <v>423</v>
      </c>
      <c r="C295" s="1" t="s">
        <v>599</v>
      </c>
      <c r="D295" s="1" t="s">
        <v>600</v>
      </c>
      <c r="E295" s="1" t="s">
        <v>601</v>
      </c>
      <c r="F295" s="1" t="s">
        <v>602</v>
      </c>
      <c r="G295" s="1" t="s">
        <v>603</v>
      </c>
      <c r="H295" s="1" t="s">
        <v>604</v>
      </c>
      <c r="I295" s="1" t="s">
        <v>201</v>
      </c>
      <c r="J295" s="1" t="s">
        <v>221</v>
      </c>
      <c r="K295" s="49" t="s">
        <v>98</v>
      </c>
      <c r="L295" s="70" t="s">
        <v>598</v>
      </c>
      <c r="M295" s="12" t="s">
        <v>62</v>
      </c>
      <c r="N295" s="12" t="s">
        <v>63</v>
      </c>
      <c r="O295" s="12" t="s">
        <v>99</v>
      </c>
      <c r="P295" s="12" t="s">
        <v>97</v>
      </c>
      <c r="Q295" s="41" t="n">
        <v>1876</v>
      </c>
      <c r="R295" s="41" t="n">
        <v>975</v>
      </c>
      <c r="S295" s="41" t="n">
        <v>975</v>
      </c>
    </row>
    <row r="296" customFormat="false" ht="56.25" hidden="false" customHeight="false" outlineLevel="0" collapsed="false">
      <c r="K296" s="49" t="s">
        <v>100</v>
      </c>
      <c r="L296" s="70" t="s">
        <v>598</v>
      </c>
      <c r="M296" s="12" t="s">
        <v>62</v>
      </c>
      <c r="N296" s="12" t="s">
        <v>63</v>
      </c>
      <c r="O296" s="12" t="s">
        <v>99</v>
      </c>
      <c r="P296" s="12" t="s">
        <v>91</v>
      </c>
      <c r="Q296" s="41" t="n">
        <v>333.8</v>
      </c>
      <c r="R296" s="41" t="n">
        <v>212</v>
      </c>
      <c r="S296" s="41" t="n">
        <v>229</v>
      </c>
    </row>
    <row r="297" customFormat="false" ht="37.5" hidden="false" customHeight="false" outlineLevel="0" collapsed="false">
      <c r="K297" s="49" t="s">
        <v>101</v>
      </c>
      <c r="L297" s="70" t="s">
        <v>598</v>
      </c>
      <c r="M297" s="12" t="s">
        <v>62</v>
      </c>
      <c r="N297" s="12" t="s">
        <v>63</v>
      </c>
      <c r="O297" s="12" t="s">
        <v>99</v>
      </c>
      <c r="P297" s="12" t="s">
        <v>102</v>
      </c>
      <c r="Q297" s="41" t="n">
        <v>3.3</v>
      </c>
      <c r="R297" s="41" t="n">
        <v>1.4</v>
      </c>
      <c r="S297" s="41" t="n">
        <v>1.5</v>
      </c>
    </row>
    <row r="298" customFormat="false" ht="87" hidden="false" customHeight="true" outlineLevel="0" collapsed="false">
      <c r="K298" s="49" t="s">
        <v>605</v>
      </c>
      <c r="L298" s="70" t="s">
        <v>598</v>
      </c>
      <c r="M298" s="12" t="s">
        <v>199</v>
      </c>
      <c r="N298" s="12" t="s">
        <v>358</v>
      </c>
      <c r="O298" s="12" t="s">
        <v>411</v>
      </c>
      <c r="P298" s="12" t="s">
        <v>91</v>
      </c>
      <c r="Q298" s="41" t="n">
        <v>1.5</v>
      </c>
      <c r="R298" s="41"/>
      <c r="S298" s="41"/>
    </row>
    <row r="299" customFormat="false" ht="37.5" hidden="false" customHeight="false" outlineLevel="0" collapsed="false">
      <c r="A299" s="1" t="s">
        <v>422</v>
      </c>
      <c r="B299" s="1" t="s">
        <v>423</v>
      </c>
      <c r="C299" s="1" t="s">
        <v>599</v>
      </c>
      <c r="D299" s="1" t="s">
        <v>600</v>
      </c>
      <c r="E299" s="1" t="s">
        <v>601</v>
      </c>
      <c r="F299" s="1" t="s">
        <v>602</v>
      </c>
      <c r="G299" s="1" t="s">
        <v>603</v>
      </c>
      <c r="H299" s="1" t="s">
        <v>604</v>
      </c>
      <c r="I299" s="1" t="s">
        <v>132</v>
      </c>
      <c r="J299" s="1" t="s">
        <v>263</v>
      </c>
      <c r="K299" s="82" t="s">
        <v>606</v>
      </c>
      <c r="L299" s="83" t="s">
        <v>607</v>
      </c>
      <c r="M299" s="34"/>
      <c r="N299" s="34"/>
      <c r="O299" s="34"/>
      <c r="P299" s="34"/>
      <c r="Q299" s="35" t="n">
        <f aca="false">Q300+Q301+Q302+Q303+Q304+Q305+Q306+Q307</f>
        <v>1768</v>
      </c>
      <c r="R299" s="35" t="n">
        <f aca="false">R300+R301+R302+R303+R304+R305</f>
        <v>1075.7</v>
      </c>
      <c r="S299" s="35" t="n">
        <f aca="false">S300+S301+S302+S303+S304+S305</f>
        <v>1079.2</v>
      </c>
    </row>
    <row r="300" customFormat="false" ht="56.25" hidden="false" customHeight="false" outlineLevel="0" collapsed="false">
      <c r="A300" s="1" t="s">
        <v>422</v>
      </c>
      <c r="B300" s="1" t="s">
        <v>423</v>
      </c>
      <c r="C300" s="1" t="s">
        <v>599</v>
      </c>
      <c r="D300" s="1" t="s">
        <v>600</v>
      </c>
      <c r="E300" s="1" t="s">
        <v>601</v>
      </c>
      <c r="F300" s="1" t="s">
        <v>602</v>
      </c>
      <c r="G300" s="1" t="s">
        <v>608</v>
      </c>
      <c r="H300" s="1" t="s">
        <v>609</v>
      </c>
      <c r="I300" s="1" t="s">
        <v>132</v>
      </c>
      <c r="J300" s="1" t="s">
        <v>263</v>
      </c>
      <c r="K300" s="49" t="s">
        <v>610</v>
      </c>
      <c r="L300" s="12" t="s">
        <v>607</v>
      </c>
      <c r="M300" s="12" t="s">
        <v>73</v>
      </c>
      <c r="N300" s="12" t="s">
        <v>59</v>
      </c>
      <c r="O300" s="12" t="s">
        <v>611</v>
      </c>
      <c r="P300" s="12" t="s">
        <v>97</v>
      </c>
      <c r="Q300" s="41" t="n">
        <v>770</v>
      </c>
      <c r="R300" s="41" t="n">
        <v>411</v>
      </c>
      <c r="S300" s="41" t="n">
        <v>411</v>
      </c>
    </row>
    <row r="301" customFormat="false" ht="56.25" hidden="false" customHeight="false" outlineLevel="0" collapsed="false">
      <c r="A301" s="1" t="s">
        <v>422</v>
      </c>
      <c r="B301" s="1" t="s">
        <v>423</v>
      </c>
      <c r="C301" s="1" t="s">
        <v>599</v>
      </c>
      <c r="D301" s="1" t="s">
        <v>600</v>
      </c>
      <c r="E301" s="1" t="s">
        <v>601</v>
      </c>
      <c r="F301" s="1" t="s">
        <v>602</v>
      </c>
      <c r="G301" s="1" t="s">
        <v>612</v>
      </c>
      <c r="H301" s="1" t="s">
        <v>613</v>
      </c>
      <c r="I301" s="1" t="s">
        <v>201</v>
      </c>
      <c r="J301" s="1" t="s">
        <v>221</v>
      </c>
      <c r="K301" s="49" t="s">
        <v>98</v>
      </c>
      <c r="L301" s="12" t="s">
        <v>607</v>
      </c>
      <c r="M301" s="12" t="s">
        <v>73</v>
      </c>
      <c r="N301" s="12" t="s">
        <v>59</v>
      </c>
      <c r="O301" s="12" t="s">
        <v>99</v>
      </c>
      <c r="P301" s="12" t="s">
        <v>97</v>
      </c>
      <c r="Q301" s="41" t="n">
        <v>447</v>
      </c>
      <c r="R301" s="41" t="n">
        <v>226</v>
      </c>
      <c r="S301" s="41" t="n">
        <v>226</v>
      </c>
    </row>
    <row r="302" customFormat="false" ht="56.25" hidden="false" customHeight="false" outlineLevel="0" collapsed="false">
      <c r="A302" s="1" t="s">
        <v>422</v>
      </c>
      <c r="B302" s="1" t="s">
        <v>423</v>
      </c>
      <c r="C302" s="1" t="s">
        <v>599</v>
      </c>
      <c r="D302" s="1" t="s">
        <v>600</v>
      </c>
      <c r="E302" s="1" t="s">
        <v>601</v>
      </c>
      <c r="F302" s="1" t="s">
        <v>602</v>
      </c>
      <c r="G302" s="1" t="s">
        <v>612</v>
      </c>
      <c r="H302" s="1" t="s">
        <v>613</v>
      </c>
      <c r="I302" s="1" t="s">
        <v>132</v>
      </c>
      <c r="J302" s="1" t="s">
        <v>263</v>
      </c>
      <c r="K302" s="49" t="s">
        <v>100</v>
      </c>
      <c r="L302" s="12" t="s">
        <v>607</v>
      </c>
      <c r="M302" s="12" t="s">
        <v>73</v>
      </c>
      <c r="N302" s="12" t="s">
        <v>59</v>
      </c>
      <c r="O302" s="12" t="s">
        <v>99</v>
      </c>
      <c r="P302" s="12" t="s">
        <v>91</v>
      </c>
      <c r="Q302" s="41" t="n">
        <v>69</v>
      </c>
      <c r="R302" s="41" t="n">
        <v>42</v>
      </c>
      <c r="S302" s="41" t="n">
        <v>45</v>
      </c>
    </row>
    <row r="303" s="37" customFormat="true" ht="37.5" hidden="false" customHeight="false" outlineLevel="0" collapsed="false">
      <c r="A303" s="31" t="s">
        <v>614</v>
      </c>
      <c r="B303" s="31" t="s">
        <v>615</v>
      </c>
      <c r="C303" s="31" t="s">
        <v>42</v>
      </c>
      <c r="D303" s="31" t="s">
        <v>43</v>
      </c>
      <c r="E303" s="31" t="s">
        <v>44</v>
      </c>
      <c r="F303" s="31" t="s">
        <v>43</v>
      </c>
      <c r="G303" s="31" t="s">
        <v>45</v>
      </c>
      <c r="H303" s="31"/>
      <c r="I303" s="31" t="s">
        <v>44</v>
      </c>
      <c r="J303" s="31"/>
      <c r="K303" s="49" t="s">
        <v>101</v>
      </c>
      <c r="L303" s="12" t="s">
        <v>607</v>
      </c>
      <c r="M303" s="12" t="s">
        <v>73</v>
      </c>
      <c r="N303" s="12" t="s">
        <v>59</v>
      </c>
      <c r="O303" s="12" t="s">
        <v>99</v>
      </c>
      <c r="P303" s="12" t="s">
        <v>102</v>
      </c>
      <c r="Q303" s="41" t="n">
        <v>1</v>
      </c>
      <c r="R303" s="41" t="n">
        <v>0.7</v>
      </c>
      <c r="S303" s="41" t="n">
        <v>0.8</v>
      </c>
    </row>
    <row r="304" customFormat="false" ht="56.25" hidden="false" customHeight="false" outlineLevel="0" collapsed="false">
      <c r="A304" s="1" t="s">
        <v>614</v>
      </c>
      <c r="B304" s="1" t="s">
        <v>615</v>
      </c>
      <c r="C304" s="1" t="s">
        <v>616</v>
      </c>
      <c r="D304" s="1" t="s">
        <v>617</v>
      </c>
      <c r="E304" s="1" t="s">
        <v>618</v>
      </c>
      <c r="F304" s="1" t="s">
        <v>619</v>
      </c>
      <c r="G304" s="1" t="s">
        <v>620</v>
      </c>
      <c r="H304" s="1" t="s">
        <v>621</v>
      </c>
      <c r="I304" s="1" t="s">
        <v>91</v>
      </c>
      <c r="J304" s="1" t="s">
        <v>92</v>
      </c>
      <c r="K304" s="49" t="s">
        <v>98</v>
      </c>
      <c r="L304" s="12" t="s">
        <v>607</v>
      </c>
      <c r="M304" s="12" t="s">
        <v>73</v>
      </c>
      <c r="N304" s="12" t="s">
        <v>358</v>
      </c>
      <c r="O304" s="12" t="s">
        <v>99</v>
      </c>
      <c r="P304" s="12" t="s">
        <v>97</v>
      </c>
      <c r="Q304" s="41" t="n">
        <v>476</v>
      </c>
      <c r="R304" s="41" t="n">
        <v>389</v>
      </c>
      <c r="S304" s="41" t="n">
        <v>389</v>
      </c>
    </row>
    <row r="305" customFormat="false" ht="56.25" hidden="false" customHeight="false" outlineLevel="0" collapsed="false">
      <c r="K305" s="49" t="s">
        <v>100</v>
      </c>
      <c r="L305" s="12" t="s">
        <v>607</v>
      </c>
      <c r="M305" s="12" t="s">
        <v>73</v>
      </c>
      <c r="N305" s="12" t="s">
        <v>358</v>
      </c>
      <c r="O305" s="12" t="s">
        <v>99</v>
      </c>
      <c r="P305" s="12" t="s">
        <v>91</v>
      </c>
      <c r="Q305" s="41" t="n">
        <v>0</v>
      </c>
      <c r="R305" s="41" t="n">
        <v>7</v>
      </c>
      <c r="S305" s="41" t="n">
        <v>7.4</v>
      </c>
    </row>
    <row r="306" customFormat="false" ht="64.5" hidden="false" customHeight="true" outlineLevel="0" collapsed="false">
      <c r="K306" s="49" t="s">
        <v>135</v>
      </c>
      <c r="L306" s="12" t="s">
        <v>607</v>
      </c>
      <c r="M306" s="12" t="s">
        <v>73</v>
      </c>
      <c r="N306" s="12" t="s">
        <v>110</v>
      </c>
      <c r="O306" s="12" t="s">
        <v>136</v>
      </c>
      <c r="P306" s="12" t="s">
        <v>97</v>
      </c>
      <c r="Q306" s="41" t="n">
        <v>0.9</v>
      </c>
      <c r="R306" s="41" t="n">
        <v>0</v>
      </c>
      <c r="S306" s="41" t="n">
        <v>0</v>
      </c>
    </row>
    <row r="307" customFormat="false" ht="75" hidden="false" customHeight="false" outlineLevel="0" collapsed="false">
      <c r="K307" s="49" t="s">
        <v>622</v>
      </c>
      <c r="L307" s="12" t="s">
        <v>607</v>
      </c>
      <c r="M307" s="12" t="s">
        <v>73</v>
      </c>
      <c r="N307" s="12" t="s">
        <v>110</v>
      </c>
      <c r="O307" s="12" t="s">
        <v>136</v>
      </c>
      <c r="P307" s="12" t="s">
        <v>91</v>
      </c>
      <c r="Q307" s="41" t="n">
        <v>4.1</v>
      </c>
      <c r="R307" s="41" t="n">
        <v>0</v>
      </c>
      <c r="S307" s="41" t="n">
        <v>0</v>
      </c>
    </row>
    <row r="308" customFormat="false" ht="18.75" hidden="false" customHeight="false" outlineLevel="0" collapsed="false">
      <c r="A308" s="1" t="s">
        <v>614</v>
      </c>
      <c r="B308" s="1" t="s">
        <v>615</v>
      </c>
      <c r="C308" s="1" t="s">
        <v>623</v>
      </c>
      <c r="D308" s="1" t="s">
        <v>624</v>
      </c>
      <c r="E308" s="1" t="s">
        <v>625</v>
      </c>
      <c r="F308" s="1" t="s">
        <v>626</v>
      </c>
      <c r="G308" s="1" t="s">
        <v>627</v>
      </c>
      <c r="H308" s="1" t="s">
        <v>628</v>
      </c>
      <c r="I308" s="1" t="s">
        <v>125</v>
      </c>
      <c r="J308" s="1" t="s">
        <v>233</v>
      </c>
      <c r="K308" s="84" t="s">
        <v>629</v>
      </c>
      <c r="L308" s="85"/>
      <c r="M308" s="85"/>
      <c r="N308" s="85"/>
      <c r="O308" s="85"/>
      <c r="P308" s="85"/>
      <c r="Q308" s="86" t="n">
        <f aca="false">Q21+Q33+Q95+Q112+Q183+Q216+Q294+Q299</f>
        <v>1210423.9</v>
      </c>
      <c r="R308" s="86" t="n">
        <f aca="false">R21+R33+R95+R112+R183+R216+R294+R299</f>
        <v>767775</v>
      </c>
      <c r="S308" s="86" t="n">
        <f aca="false">S21+S33+S95+S112+S183+S216+S294+S299</f>
        <v>788507.3</v>
      </c>
    </row>
    <row r="309" customFormat="false" ht="18.75" hidden="false" customHeight="false" outlineLevel="0" collapsed="false">
      <c r="K309" s="24"/>
      <c r="L309" s="87"/>
      <c r="M309" s="87"/>
      <c r="N309" s="87"/>
      <c r="O309" s="87"/>
      <c r="P309" s="87"/>
      <c r="Q309" s="88"/>
      <c r="R309" s="88"/>
      <c r="S309" s="88"/>
    </row>
    <row r="310" customFormat="false" ht="18.75" hidden="false" customHeight="false" outlineLevel="0" collapsed="false">
      <c r="K310" s="24"/>
      <c r="L310" s="87"/>
      <c r="M310" s="87"/>
      <c r="N310" s="87"/>
      <c r="O310" s="87"/>
      <c r="P310" s="87"/>
      <c r="Q310" s="88"/>
      <c r="R310" s="88"/>
      <c r="S310" s="88"/>
    </row>
    <row r="311" customFormat="false" ht="18.75" hidden="false" customHeight="false" outlineLevel="0" collapsed="false">
      <c r="K311" s="24"/>
      <c r="L311" s="87"/>
      <c r="M311" s="15"/>
      <c r="N311" s="15"/>
      <c r="O311" s="15"/>
      <c r="P311" s="15"/>
      <c r="Q311" s="89"/>
      <c r="R311" s="89"/>
      <c r="S311" s="89"/>
    </row>
    <row r="312" s="37" customFormat="true" ht="18.75" hidden="false" customHeight="false" outlineLevel="0" collapsed="false">
      <c r="A312" s="31"/>
      <c r="B312" s="31"/>
      <c r="C312" s="31"/>
      <c r="D312" s="31"/>
      <c r="E312" s="31"/>
      <c r="F312" s="31"/>
      <c r="G312" s="31"/>
      <c r="H312" s="31"/>
      <c r="I312" s="31"/>
      <c r="J312" s="31"/>
      <c r="K312" s="2"/>
      <c r="L312" s="3"/>
      <c r="M312" s="3"/>
      <c r="N312" s="3"/>
      <c r="O312" s="3"/>
      <c r="P312" s="3"/>
      <c r="Q312" s="90"/>
      <c r="R312" s="4"/>
      <c r="S312" s="4"/>
    </row>
    <row r="313" customFormat="false" ht="18.75" hidden="false" customHeight="false" outlineLevel="0" collapsed="false">
      <c r="N313" s="15"/>
      <c r="O313" s="15"/>
      <c r="P313" s="15"/>
      <c r="Q313" s="91"/>
      <c r="R313" s="91"/>
      <c r="S313" s="91"/>
      <c r="T313" s="92"/>
    </row>
    <row r="314" customFormat="false" ht="18.75" hidden="false" customHeight="false" outlineLevel="0" collapsed="false">
      <c r="N314" s="15"/>
      <c r="O314" s="15"/>
      <c r="P314" s="15"/>
      <c r="Q314" s="91"/>
      <c r="R314" s="91"/>
      <c r="S314" s="91"/>
      <c r="T314" s="92"/>
    </row>
    <row r="315" customFormat="false" ht="18.75" hidden="false" customHeight="false" outlineLevel="0" collapsed="false">
      <c r="N315" s="15"/>
      <c r="O315" s="15"/>
      <c r="P315" s="15"/>
      <c r="Q315" s="91"/>
      <c r="R315" s="91"/>
      <c r="S315" s="91"/>
      <c r="T315" s="92"/>
    </row>
    <row r="316" customFormat="false" ht="18.75" hidden="false" customHeight="false" outlineLevel="0" collapsed="false">
      <c r="N316" s="15"/>
      <c r="O316" s="15"/>
      <c r="P316" s="15"/>
      <c r="Q316" s="91"/>
      <c r="R316" s="91"/>
      <c r="S316" s="91"/>
      <c r="T316" s="92"/>
    </row>
    <row r="317" customFormat="false" ht="18.75" hidden="false" customHeight="false" outlineLevel="0" collapsed="false">
      <c r="N317" s="15"/>
      <c r="O317" s="15"/>
      <c r="P317" s="15"/>
      <c r="Q317" s="93"/>
      <c r="R317" s="93"/>
      <c r="S317" s="93"/>
      <c r="T317" s="92"/>
    </row>
    <row r="318" customFormat="false" ht="18.75" hidden="false" customHeight="false" outlineLevel="0" collapsed="false">
      <c r="N318" s="15"/>
      <c r="O318" s="15"/>
      <c r="P318" s="15"/>
      <c r="Q318" s="93"/>
      <c r="R318" s="93"/>
      <c r="S318" s="93"/>
      <c r="T318" s="92"/>
    </row>
    <row r="319" customFormat="false" ht="18.75" hidden="false" customHeight="false" outlineLevel="0" collapsed="false">
      <c r="N319" s="15"/>
      <c r="O319" s="87"/>
      <c r="P319" s="87"/>
      <c r="Q319" s="93"/>
      <c r="R319" s="93"/>
      <c r="S319" s="93"/>
      <c r="T319" s="92"/>
    </row>
    <row r="320" customFormat="false" ht="18.75" hidden="false" customHeight="false" outlineLevel="0" collapsed="false">
      <c r="N320" s="15"/>
      <c r="O320" s="15"/>
      <c r="P320" s="15"/>
      <c r="Q320" s="93"/>
      <c r="R320" s="93"/>
      <c r="S320" s="93"/>
      <c r="T320" s="92"/>
    </row>
    <row r="321" customFormat="false" ht="18.75" hidden="false" customHeight="false" outlineLevel="0" collapsed="false">
      <c r="N321" s="15"/>
      <c r="O321" s="87"/>
      <c r="P321" s="87"/>
      <c r="Q321" s="93"/>
      <c r="R321" s="93"/>
      <c r="S321" s="93"/>
      <c r="T321" s="92"/>
    </row>
    <row r="322" customFormat="false" ht="18.75" hidden="false" customHeight="false" outlineLevel="0" collapsed="false">
      <c r="N322" s="15"/>
      <c r="O322" s="15"/>
      <c r="P322" s="15"/>
      <c r="Q322" s="93"/>
      <c r="R322" s="93"/>
      <c r="S322" s="93"/>
      <c r="T322" s="92"/>
    </row>
    <row r="323" customFormat="false" ht="18.75" hidden="false" customHeight="false" outlineLevel="0" collapsed="false">
      <c r="N323" s="15"/>
      <c r="O323" s="87"/>
      <c r="P323" s="87"/>
      <c r="Q323" s="93"/>
      <c r="R323" s="93"/>
      <c r="S323" s="93"/>
      <c r="T323" s="92"/>
    </row>
    <row r="324" customFormat="false" ht="18.75" hidden="false" customHeight="false" outlineLevel="0" collapsed="false">
      <c r="N324" s="15"/>
      <c r="O324" s="15"/>
      <c r="P324" s="15"/>
      <c r="Q324" s="93"/>
      <c r="R324" s="93"/>
      <c r="S324" s="93"/>
      <c r="T324" s="92"/>
    </row>
    <row r="325" customFormat="false" ht="18.75" hidden="false" customHeight="false" outlineLevel="0" collapsed="false">
      <c r="N325" s="15"/>
      <c r="O325" s="15"/>
      <c r="P325" s="15"/>
      <c r="Q325" s="93"/>
      <c r="R325" s="93"/>
      <c r="S325" s="93"/>
      <c r="T325" s="92"/>
    </row>
    <row r="326" customFormat="false" ht="18.75" hidden="false" customHeight="false" outlineLevel="0" collapsed="false">
      <c r="N326" s="15"/>
      <c r="O326" s="15"/>
      <c r="P326" s="15"/>
      <c r="Q326" s="93"/>
      <c r="R326" s="93"/>
      <c r="S326" s="93"/>
      <c r="T326" s="92"/>
    </row>
    <row r="327" customFormat="false" ht="18.75" hidden="false" customHeight="false" outlineLevel="0" collapsed="false">
      <c r="N327" s="15"/>
      <c r="O327" s="15"/>
      <c r="P327" s="15"/>
      <c r="Q327" s="93"/>
      <c r="R327" s="93"/>
      <c r="S327" s="93"/>
      <c r="T327" s="92"/>
    </row>
    <row r="328" customFormat="false" ht="18.75" hidden="false" customHeight="false" outlineLevel="0" collapsed="false">
      <c r="N328" s="15"/>
      <c r="O328" s="87"/>
      <c r="P328" s="87"/>
      <c r="Q328" s="93"/>
      <c r="R328" s="93"/>
      <c r="S328" s="93"/>
      <c r="T328" s="92"/>
    </row>
    <row r="329" customFormat="false" ht="18.75" hidden="false" customHeight="false" outlineLevel="0" collapsed="false">
      <c r="N329" s="15"/>
      <c r="O329" s="15"/>
      <c r="P329" s="15"/>
      <c r="Q329" s="93"/>
      <c r="R329" s="93"/>
      <c r="S329" s="93"/>
      <c r="T329" s="92"/>
    </row>
    <row r="330" customFormat="false" ht="18.75" hidden="false" customHeight="false" outlineLevel="0" collapsed="false">
      <c r="N330" s="15"/>
      <c r="O330" s="15"/>
      <c r="P330" s="15"/>
      <c r="Q330" s="93"/>
      <c r="R330" s="93"/>
      <c r="S330" s="93"/>
      <c r="T330" s="92"/>
    </row>
    <row r="331" customFormat="false" ht="18.75" hidden="false" customHeight="false" outlineLevel="0" collapsed="false">
      <c r="N331" s="15"/>
      <c r="O331" s="87"/>
      <c r="P331" s="87"/>
      <c r="Q331" s="93"/>
      <c r="R331" s="93"/>
      <c r="S331" s="93"/>
      <c r="T331" s="92"/>
    </row>
    <row r="332" customFormat="false" ht="18.75" hidden="false" customHeight="false" outlineLevel="0" collapsed="false">
      <c r="N332" s="15"/>
      <c r="O332" s="15"/>
      <c r="P332" s="15"/>
      <c r="Q332" s="93"/>
      <c r="R332" s="93"/>
      <c r="S332" s="93"/>
      <c r="T332" s="92"/>
    </row>
    <row r="333" customFormat="false" ht="18.75" hidden="false" customHeight="false" outlineLevel="0" collapsed="false">
      <c r="N333" s="15"/>
      <c r="O333" s="15"/>
      <c r="P333" s="15"/>
      <c r="Q333" s="93"/>
      <c r="R333" s="93"/>
      <c r="S333" s="93"/>
      <c r="T333" s="92"/>
    </row>
    <row r="334" customFormat="false" ht="18.75" hidden="false" customHeight="false" outlineLevel="0" collapsed="false">
      <c r="N334" s="15"/>
      <c r="O334" s="15"/>
      <c r="P334" s="15"/>
      <c r="Q334" s="93"/>
      <c r="R334" s="93"/>
      <c r="S334" s="93"/>
      <c r="T334" s="92"/>
    </row>
    <row r="335" customFormat="false" ht="18.75" hidden="false" customHeight="false" outlineLevel="0" collapsed="false">
      <c r="N335" s="15"/>
      <c r="O335" s="15"/>
      <c r="P335" s="15"/>
      <c r="Q335" s="93"/>
      <c r="R335" s="93"/>
      <c r="S335" s="93"/>
      <c r="T335" s="92"/>
    </row>
    <row r="336" customFormat="false" ht="18.75" hidden="false" customHeight="false" outlineLevel="0" collapsed="false">
      <c r="N336" s="15"/>
      <c r="O336" s="15"/>
      <c r="P336" s="15"/>
      <c r="Q336" s="93"/>
      <c r="R336" s="93"/>
      <c r="S336" s="93"/>
      <c r="T336" s="92"/>
    </row>
    <row r="337" customFormat="false" ht="18.75" hidden="false" customHeight="false" outlineLevel="0" collapsed="false">
      <c r="N337" s="15"/>
      <c r="O337" s="87"/>
      <c r="P337" s="87"/>
      <c r="Q337" s="93"/>
      <c r="R337" s="93"/>
      <c r="S337" s="93"/>
      <c r="T337" s="92"/>
    </row>
    <row r="338" customFormat="false" ht="18.75" hidden="false" customHeight="false" outlineLevel="0" collapsed="false">
      <c r="N338" s="15"/>
      <c r="O338" s="15"/>
      <c r="P338" s="15"/>
      <c r="Q338" s="93"/>
      <c r="R338" s="93"/>
      <c r="S338" s="93"/>
      <c r="T338" s="92"/>
    </row>
    <row r="339" customFormat="false" ht="18.75" hidden="false" customHeight="false" outlineLevel="0" collapsed="false">
      <c r="N339" s="15"/>
      <c r="O339" s="15"/>
      <c r="P339" s="15"/>
      <c r="Q339" s="93"/>
      <c r="R339" s="93"/>
      <c r="S339" s="93"/>
      <c r="T339" s="92"/>
    </row>
    <row r="340" customFormat="false" ht="18.75" hidden="false" customHeight="false" outlineLevel="0" collapsed="false">
      <c r="N340" s="15"/>
      <c r="O340" s="87"/>
      <c r="P340" s="87"/>
      <c r="Q340" s="93"/>
      <c r="R340" s="93"/>
      <c r="S340" s="93"/>
      <c r="T340" s="92"/>
    </row>
    <row r="341" customFormat="false" ht="18.75" hidden="false" customHeight="false" outlineLevel="0" collapsed="false">
      <c r="N341" s="15"/>
      <c r="O341" s="15"/>
      <c r="P341" s="15"/>
      <c r="Q341" s="93"/>
      <c r="R341" s="93"/>
      <c r="S341" s="93"/>
      <c r="T341" s="92"/>
    </row>
    <row r="342" customFormat="false" ht="18.75" hidden="false" customHeight="false" outlineLevel="0" collapsed="false">
      <c r="N342" s="15"/>
      <c r="O342" s="15"/>
      <c r="P342" s="15"/>
      <c r="Q342" s="93"/>
      <c r="R342" s="93"/>
      <c r="S342" s="93"/>
      <c r="T342" s="92"/>
    </row>
    <row r="343" customFormat="false" ht="18.75" hidden="false" customHeight="false" outlineLevel="0" collapsed="false">
      <c r="N343" s="15"/>
      <c r="O343" s="15"/>
      <c r="P343" s="15"/>
      <c r="Q343" s="93"/>
      <c r="R343" s="93"/>
      <c r="S343" s="93"/>
      <c r="T343" s="92"/>
    </row>
    <row r="344" customFormat="false" ht="18.75" hidden="false" customHeight="false" outlineLevel="0" collapsed="false">
      <c r="N344" s="15"/>
      <c r="O344" s="15"/>
      <c r="P344" s="15"/>
      <c r="Q344" s="93"/>
      <c r="R344" s="93"/>
      <c r="S344" s="93"/>
      <c r="T344" s="92"/>
    </row>
    <row r="345" customFormat="false" ht="18.75" hidden="false" customHeight="false" outlineLevel="0" collapsed="false">
      <c r="N345" s="15"/>
      <c r="O345" s="15"/>
      <c r="P345" s="15"/>
      <c r="Q345" s="93"/>
      <c r="R345" s="93"/>
      <c r="S345" s="93"/>
      <c r="T345" s="92"/>
    </row>
    <row r="346" customFormat="false" ht="18.75" hidden="false" customHeight="false" outlineLevel="0" collapsed="false">
      <c r="N346" s="15"/>
      <c r="O346" s="87"/>
      <c r="P346" s="87"/>
      <c r="Q346" s="93"/>
      <c r="R346" s="93"/>
      <c r="S346" s="93"/>
      <c r="T346" s="92"/>
    </row>
    <row r="347" customFormat="false" ht="18.75" hidden="false" customHeight="false" outlineLevel="0" collapsed="false">
      <c r="N347" s="15"/>
      <c r="O347" s="15"/>
      <c r="P347" s="15"/>
      <c r="Q347" s="93"/>
      <c r="R347" s="93"/>
      <c r="S347" s="93"/>
      <c r="T347" s="92"/>
    </row>
    <row r="348" customFormat="false" ht="18.75" hidden="false" customHeight="false" outlineLevel="0" collapsed="false">
      <c r="N348" s="15"/>
      <c r="O348" s="15"/>
      <c r="P348" s="15"/>
      <c r="Q348" s="93"/>
      <c r="R348" s="93"/>
      <c r="S348" s="93"/>
      <c r="T348" s="92"/>
    </row>
    <row r="349" customFormat="false" ht="18.75" hidden="false" customHeight="false" outlineLevel="0" collapsed="false">
      <c r="N349" s="15"/>
      <c r="O349" s="87"/>
      <c r="P349" s="87"/>
      <c r="Q349" s="93"/>
      <c r="R349" s="94"/>
      <c r="S349" s="94"/>
      <c r="T349" s="92"/>
    </row>
    <row r="350" customFormat="false" ht="18.75" hidden="false" customHeight="false" outlineLevel="0" collapsed="false">
      <c r="N350" s="15"/>
      <c r="O350" s="15"/>
      <c r="P350" s="15"/>
      <c r="Q350" s="93"/>
      <c r="R350" s="93"/>
      <c r="S350" s="93"/>
      <c r="T350" s="92"/>
    </row>
    <row r="351" customFormat="false" ht="18.75" hidden="false" customHeight="false" outlineLevel="0" collapsed="false">
      <c r="N351" s="15"/>
      <c r="O351" s="87"/>
      <c r="P351" s="87"/>
      <c r="Q351" s="93"/>
      <c r="R351" s="94"/>
      <c r="S351" s="94"/>
      <c r="T351" s="92"/>
    </row>
    <row r="352" customFormat="false" ht="18.75" hidden="false" customHeight="false" outlineLevel="0" collapsed="false">
      <c r="N352" s="15"/>
      <c r="O352" s="15"/>
      <c r="P352" s="15"/>
      <c r="Q352" s="93"/>
      <c r="R352" s="93"/>
      <c r="S352" s="93"/>
      <c r="T352" s="92"/>
    </row>
    <row r="353" customFormat="false" ht="18.75" hidden="false" customHeight="false" outlineLevel="0" collapsed="false">
      <c r="N353" s="15"/>
      <c r="O353" s="87"/>
      <c r="P353" s="87"/>
      <c r="Q353" s="93"/>
      <c r="R353" s="94"/>
      <c r="S353" s="94"/>
      <c r="T353" s="92"/>
    </row>
    <row r="354" customFormat="false" ht="18.75" hidden="false" customHeight="false" outlineLevel="0" collapsed="false">
      <c r="N354" s="15"/>
      <c r="O354" s="15"/>
      <c r="P354" s="15"/>
      <c r="Q354" s="93"/>
      <c r="R354" s="93"/>
      <c r="S354" s="93"/>
      <c r="T354" s="92"/>
    </row>
    <row r="355" customFormat="false" ht="18.75" hidden="false" customHeight="false" outlineLevel="0" collapsed="false">
      <c r="N355" s="15"/>
      <c r="O355" s="87"/>
      <c r="P355" s="87"/>
      <c r="Q355" s="93"/>
      <c r="R355" s="94"/>
      <c r="S355" s="94"/>
      <c r="T355" s="92"/>
    </row>
    <row r="356" customFormat="false" ht="18.75" hidden="false" customHeight="false" outlineLevel="0" collapsed="false">
      <c r="N356" s="15"/>
      <c r="O356" s="15"/>
      <c r="P356" s="15"/>
      <c r="Q356" s="93"/>
      <c r="R356" s="93"/>
      <c r="S356" s="93"/>
      <c r="T356" s="92"/>
    </row>
    <row r="357" customFormat="false" ht="18.75" hidden="false" customHeight="false" outlineLevel="0" collapsed="false">
      <c r="N357" s="15"/>
      <c r="O357" s="87"/>
      <c r="P357" s="15"/>
      <c r="Q357" s="93"/>
      <c r="R357" s="94"/>
      <c r="S357" s="94"/>
      <c r="T357" s="92"/>
    </row>
    <row r="358" customFormat="false" ht="18.75" hidden="false" customHeight="false" outlineLevel="0" collapsed="false">
      <c r="N358" s="15"/>
      <c r="O358" s="15"/>
      <c r="P358" s="15"/>
      <c r="Q358" s="94"/>
      <c r="R358" s="94"/>
      <c r="S358" s="94"/>
      <c r="T358" s="92"/>
    </row>
    <row r="359" customFormat="false" ht="18.75" hidden="false" customHeight="false" outlineLevel="0" collapsed="false">
      <c r="N359" s="15"/>
      <c r="O359" s="15"/>
      <c r="P359" s="15"/>
      <c r="Q359" s="94"/>
      <c r="R359" s="95"/>
      <c r="S359" s="95"/>
      <c r="T359" s="92"/>
    </row>
    <row r="360" customFormat="false" ht="18.75" hidden="false" customHeight="false" outlineLevel="0" collapsed="false">
      <c r="N360" s="15"/>
      <c r="O360" s="15"/>
      <c r="P360" s="15"/>
      <c r="Q360" s="94"/>
      <c r="R360" s="94"/>
      <c r="S360" s="94"/>
      <c r="T360" s="92"/>
    </row>
    <row r="361" customFormat="false" ht="18.75" hidden="false" customHeight="false" outlineLevel="0" collapsed="false">
      <c r="N361" s="15"/>
      <c r="O361" s="15"/>
      <c r="P361" s="15"/>
      <c r="Q361" s="16"/>
      <c r="R361" s="92"/>
      <c r="S361" s="92"/>
      <c r="T361" s="92"/>
    </row>
    <row r="362" customFormat="false" ht="18.75" hidden="false" customHeight="false" outlineLevel="0" collapsed="false">
      <c r="N362" s="15"/>
      <c r="O362" s="15"/>
      <c r="P362" s="15"/>
      <c r="Q362" s="16"/>
      <c r="R362" s="92"/>
      <c r="S362" s="92"/>
      <c r="T362" s="92"/>
    </row>
    <row r="365" customFormat="false" ht="18.75" hidden="false" customHeight="false" outlineLevel="0" collapsed="false">
      <c r="O365" s="96"/>
    </row>
    <row r="366" customFormat="false" ht="18.75" hidden="false" customHeight="false" outlineLevel="0" collapsed="false">
      <c r="O366" s="96"/>
    </row>
    <row r="367" customFormat="false" ht="18.75" hidden="false" customHeight="false" outlineLevel="0" collapsed="false">
      <c r="O367" s="96"/>
    </row>
    <row r="368" customFormat="false" ht="18.75" hidden="false" customHeight="false" outlineLevel="0" collapsed="false">
      <c r="O368" s="96"/>
    </row>
    <row r="369" customFormat="false" ht="18.75" hidden="false" customHeight="false" outlineLevel="0" collapsed="false">
      <c r="O369" s="96"/>
    </row>
    <row r="370" customFormat="false" ht="18.75" hidden="false" customHeight="false" outlineLevel="0" collapsed="false">
      <c r="O370" s="96"/>
    </row>
    <row r="371" customFormat="false" ht="18.75" hidden="false" customHeight="false" outlineLevel="0" collapsed="false">
      <c r="O371" s="96"/>
    </row>
    <row r="372" customFormat="false" ht="18.75" hidden="false" customHeight="false" outlineLevel="0" collapsed="false">
      <c r="O372" s="96"/>
    </row>
    <row r="373" customFormat="false" ht="18.75" hidden="false" customHeight="false" outlineLevel="0" collapsed="false">
      <c r="O373" s="96"/>
    </row>
    <row r="374" customFormat="false" ht="18.75" hidden="false" customHeight="false" outlineLevel="0" collapsed="false">
      <c r="O374" s="96"/>
    </row>
    <row r="375" customFormat="false" ht="18.75" hidden="false" customHeight="false" outlineLevel="0" collapsed="false">
      <c r="O375" s="96"/>
    </row>
    <row r="376" customFormat="false" ht="18.75" hidden="false" customHeight="false" outlineLevel="0" collapsed="false">
      <c r="O376" s="96"/>
    </row>
    <row r="377" customFormat="false" ht="18.75" hidden="false" customHeight="false" outlineLevel="0" collapsed="false">
      <c r="O377" s="96"/>
    </row>
    <row r="378" customFormat="false" ht="18.75" hidden="false" customHeight="false" outlineLevel="0" collapsed="false">
      <c r="O378" s="96"/>
    </row>
    <row r="379" customFormat="false" ht="18.75" hidden="false" customHeight="false" outlineLevel="0" collapsed="false">
      <c r="O379" s="96"/>
    </row>
    <row r="380" customFormat="false" ht="18.75" hidden="false" customHeight="false" outlineLevel="0" collapsed="false">
      <c r="O380" s="96"/>
    </row>
    <row r="381" customFormat="false" ht="18.75" hidden="false" customHeight="false" outlineLevel="0" collapsed="false">
      <c r="O381" s="96"/>
    </row>
  </sheetData>
  <mergeCells count="6">
    <mergeCell ref="M11:S11"/>
    <mergeCell ref="K12:S12"/>
    <mergeCell ref="K13:S13"/>
    <mergeCell ref="K14:S14"/>
    <mergeCell ref="K15:S15"/>
    <mergeCell ref="K17:Q17"/>
  </mergeCells>
  <printOptions headings="false" gridLines="false" gridLinesSet="true" horizontalCentered="false" verticalCentered="false"/>
  <pageMargins left="0.984027777777778" right="0.39375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firstPageNumber="22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11:40:02Z</dcterms:created>
  <dc:creator>Мудреченко М.И.</dc:creator>
  <dc:description/>
  <dc:language>en-US</dc:language>
  <cp:lastModifiedBy>ASFR</cp:lastModifiedBy>
  <cp:lastPrinted>2018-05-17T07:51:14Z</cp:lastPrinted>
  <dcterms:modified xsi:type="dcterms:W3CDTF">2018-10-18T11:13:51Z</dcterms:modified>
  <cp:revision>0</cp:revision>
  <dc:subject/>
  <dc:title/>
</cp:coreProperties>
</file>