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64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роектирование.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межбюджетные трансферты)</t>
  </si>
  <si>
    <t xml:space="preserve">09</t>
  </si>
  <si>
    <t xml:space="preserve">0850072690</t>
  </si>
  <si>
    <t xml:space="preserve">08500S2690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7001005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иные закупки товаров, работ и услуг для обеспечения государственных (муниципальных) нужд)</t>
  </si>
  <si>
    <t xml:space="preserve">0600010070</t>
  </si>
  <si>
    <t xml:space="preserve">Транспортный налог  (уплата налогов, сборов и иных платежей)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бюджетные инвестиции)</t>
  </si>
  <si>
    <t xml:space="preserve">410</t>
  </si>
  <si>
    <t xml:space="preserve">Строительство, реконструкция объектов систем водоснабжения и водоотведения (бюджетные инвестиции)</t>
  </si>
  <si>
    <t xml:space="preserve">0810072480</t>
  </si>
  <si>
    <t xml:space="preserve">Обеспечение жильем социальных категорий граждан, установленных законодательством КО (бюджетные инвестиции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0820010330</t>
  </si>
  <si>
    <t xml:space="preserve">0820010350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Денежное сопровождение наградной системы Крапивинского муниципального района (расходы на выплаты персоналу казенных учреждений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Обеспечение пожарной безопасности 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Поддержка отрасли культуры (государственная поддержка лучших сельских учреждений культуры)</t>
  </si>
  <si>
    <t xml:space="preserve">04100 L5192</t>
  </si>
  <si>
    <t xml:space="preserve">Обеспечение пожарной безопасности  (субсидии бюджетным учреждениям)</t>
  </si>
  <si>
    <t xml:space="preserve">14000107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Улучшение материального положения семей с детьми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опровождение инвалидов молодого возраста при трудоустройстве в рамках мероприятий по содействию занятости населения (расходы на выплаты персоналу казенных учреждений)</t>
  </si>
  <si>
    <t xml:space="preserve">030007329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(иные закупки товаров, работ и услуг для обеспечения государственных (муниципальных) нужд)</t>
  </si>
  <si>
    <t xml:space="preserve">0320055730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2"/>
  <sheetViews>
    <sheetView showFormulas="false" showGridLines="true" showRowColHeaders="true" showZeros="true" rightToLeft="false" tabSelected="true" showOutlineSymbols="true" defaultGridColor="true" view="normal" topLeftCell="K315" colorId="64" zoomScale="80" zoomScaleNormal="80" zoomScalePageLayoutView="100" workbookViewId="0">
      <selection pane="topLeft" activeCell="Q319" activeCellId="0" sqref="Q31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  <c r="S3" s="17" t="s">
        <v>17</v>
      </c>
    </row>
    <row r="4" customFormat="false" ht="18.75" hidden="false" customHeight="false" outlineLevel="0" collapsed="false">
      <c r="K4" s="14"/>
      <c r="L4" s="15"/>
      <c r="M4" s="15"/>
      <c r="N4" s="15"/>
      <c r="O4" s="15"/>
      <c r="P4" s="15"/>
      <c r="Q4" s="16"/>
      <c r="S4" s="18" t="s">
        <v>18</v>
      </c>
    </row>
    <row r="5" customFormat="false" ht="18.75" hidden="false" customHeight="false" outlineLevel="0" collapsed="false">
      <c r="K5" s="14"/>
      <c r="L5" s="15"/>
      <c r="M5" s="15"/>
      <c r="N5" s="15"/>
      <c r="O5" s="15"/>
      <c r="P5" s="16"/>
      <c r="Q5" s="18"/>
      <c r="R5" s="16"/>
      <c r="S5" s="18" t="s">
        <v>19</v>
      </c>
    </row>
    <row r="6" customFormat="false" ht="18.75" hidden="false" customHeight="false" outlineLevel="0" collapsed="false">
      <c r="K6" s="14"/>
      <c r="L6" s="15"/>
      <c r="M6" s="15"/>
      <c r="N6" s="15"/>
      <c r="O6" s="15"/>
      <c r="P6" s="15"/>
      <c r="Q6" s="16"/>
      <c r="S6" s="18" t="s">
        <v>20</v>
      </c>
    </row>
    <row r="7" customFormat="false" ht="18.75" hidden="false" customHeight="false" outlineLevel="0" collapsed="false">
      <c r="K7" s="14"/>
      <c r="L7" s="15"/>
      <c r="M7" s="15"/>
      <c r="N7" s="15"/>
      <c r="O7" s="15"/>
      <c r="P7" s="15"/>
      <c r="Q7" s="16"/>
      <c r="S7" s="18" t="s">
        <v>21</v>
      </c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16"/>
      <c r="S8" s="18" t="s">
        <v>22</v>
      </c>
    </row>
    <row r="9" customFormat="false" ht="18.75" hidden="false" customHeight="false" outlineLevel="0" collapsed="false">
      <c r="K9" s="14"/>
      <c r="L9" s="15"/>
      <c r="M9" s="15"/>
      <c r="N9" s="15"/>
      <c r="O9" s="15"/>
      <c r="P9" s="15"/>
      <c r="Q9" s="16"/>
      <c r="S9" s="18" t="s">
        <v>23</v>
      </c>
    </row>
    <row r="10" customFormat="false" ht="18.75" hidden="false" customHeight="false" outlineLevel="0" collapsed="false">
      <c r="K10" s="14"/>
      <c r="L10" s="15"/>
      <c r="M10" s="15"/>
      <c r="N10" s="15"/>
      <c r="O10" s="15"/>
      <c r="P10" s="15"/>
      <c r="Q10" s="1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19" t="s">
        <v>24</v>
      </c>
      <c r="N11" s="19"/>
      <c r="O11" s="19"/>
      <c r="P11" s="19"/>
      <c r="Q11" s="19"/>
      <c r="R11" s="19"/>
      <c r="S11" s="1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0" t="s">
        <v>25</v>
      </c>
      <c r="L12" s="20"/>
      <c r="M12" s="20"/>
      <c r="N12" s="20"/>
      <c r="O12" s="20"/>
      <c r="P12" s="20"/>
      <c r="Q12" s="20"/>
      <c r="R12" s="20"/>
      <c r="S12" s="20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1" t="s">
        <v>26</v>
      </c>
      <c r="L13" s="21"/>
      <c r="M13" s="21"/>
      <c r="N13" s="21"/>
      <c r="O13" s="21"/>
      <c r="P13" s="21"/>
      <c r="Q13" s="21"/>
      <c r="R13" s="21"/>
      <c r="S13" s="21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22" t="s">
        <v>27</v>
      </c>
      <c r="L14" s="22"/>
      <c r="M14" s="22"/>
      <c r="N14" s="22"/>
      <c r="O14" s="22"/>
      <c r="P14" s="22"/>
      <c r="Q14" s="22"/>
      <c r="R14" s="22"/>
      <c r="S14" s="22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3" t="s">
        <v>28</v>
      </c>
      <c r="L15" s="23"/>
      <c r="M15" s="23"/>
      <c r="N15" s="23"/>
      <c r="O15" s="23"/>
      <c r="P15" s="23"/>
      <c r="Q15" s="23"/>
      <c r="R15" s="23"/>
      <c r="S15" s="23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24" t="s">
        <v>29</v>
      </c>
      <c r="L17" s="24"/>
      <c r="M17" s="24"/>
      <c r="N17" s="24"/>
      <c r="O17" s="24"/>
      <c r="P17" s="24"/>
      <c r="Q17" s="24"/>
    </row>
    <row r="18" s="10" customFormat="tru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7"/>
      <c r="L18" s="8"/>
      <c r="M18" s="8"/>
      <c r="N18" s="8"/>
      <c r="O18" s="8"/>
      <c r="P18" s="8"/>
      <c r="Q18" s="9"/>
    </row>
    <row r="19" s="10" customFormat="tru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7"/>
      <c r="L19" s="8"/>
      <c r="M19" s="8"/>
      <c r="N19" s="8"/>
      <c r="O19" s="8"/>
      <c r="P19" s="8"/>
      <c r="Q19" s="25"/>
      <c r="S19" s="25" t="s">
        <v>30</v>
      </c>
    </row>
    <row r="20" s="30" customFormat="true" ht="61.5" hidden="false" customHeight="true" outlineLevel="0" collapsed="false">
      <c r="A20" s="26" t="s">
        <v>0</v>
      </c>
      <c r="B20" s="26" t="s">
        <v>1</v>
      </c>
      <c r="C20" s="26" t="s">
        <v>2</v>
      </c>
      <c r="D20" s="26" t="s">
        <v>3</v>
      </c>
      <c r="E20" s="26" t="s">
        <v>4</v>
      </c>
      <c r="F20" s="26" t="s">
        <v>5</v>
      </c>
      <c r="G20" s="26" t="s">
        <v>6</v>
      </c>
      <c r="H20" s="26" t="s">
        <v>7</v>
      </c>
      <c r="I20" s="26" t="s">
        <v>8</v>
      </c>
      <c r="J20" s="26" t="s">
        <v>9</v>
      </c>
      <c r="K20" s="27" t="s">
        <v>31</v>
      </c>
      <c r="L20" s="28" t="s">
        <v>32</v>
      </c>
      <c r="M20" s="28" t="s">
        <v>33</v>
      </c>
      <c r="N20" s="28" t="s">
        <v>34</v>
      </c>
      <c r="O20" s="28" t="s">
        <v>35</v>
      </c>
      <c r="P20" s="28" t="s">
        <v>36</v>
      </c>
      <c r="Q20" s="29" t="s">
        <v>37</v>
      </c>
      <c r="R20" s="29" t="s">
        <v>38</v>
      </c>
      <c r="S20" s="29" t="s">
        <v>39</v>
      </c>
    </row>
    <row r="21" s="37" customFormat="true" ht="18.75" hidden="false" customHeight="false" outlineLevel="0" collapsed="false">
      <c r="A21" s="31" t="s">
        <v>40</v>
      </c>
      <c r="B21" s="31" t="s">
        <v>41</v>
      </c>
      <c r="C21" s="31" t="s">
        <v>42</v>
      </c>
      <c r="D21" s="31" t="s">
        <v>43</v>
      </c>
      <c r="E21" s="31" t="s">
        <v>44</v>
      </c>
      <c r="F21" s="31" t="s">
        <v>43</v>
      </c>
      <c r="G21" s="31" t="s">
        <v>45</v>
      </c>
      <c r="H21" s="31"/>
      <c r="I21" s="31" t="s">
        <v>44</v>
      </c>
      <c r="J21" s="31"/>
      <c r="K21" s="32" t="s">
        <v>46</v>
      </c>
      <c r="L21" s="33" t="s">
        <v>47</v>
      </c>
      <c r="M21" s="34"/>
      <c r="N21" s="33"/>
      <c r="O21" s="33"/>
      <c r="P21" s="33"/>
      <c r="Q21" s="35" t="n">
        <f aca="false">SUM(Q23:Q32)</f>
        <v>114582.6</v>
      </c>
      <c r="R21" s="36" t="n">
        <f aca="false">SUM(R22:R31)</f>
        <v>42985.3</v>
      </c>
      <c r="S21" s="36" t="n">
        <f aca="false">SUM(S22:S31)</f>
        <v>49870.6</v>
      </c>
    </row>
    <row r="22" s="37" customFormat="true" ht="18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11" t="s">
        <v>48</v>
      </c>
      <c r="L22" s="38" t="s">
        <v>47</v>
      </c>
      <c r="M22" s="38"/>
      <c r="N22" s="39"/>
      <c r="O22" s="39"/>
      <c r="P22" s="39"/>
      <c r="Q22" s="40" t="n">
        <v>0</v>
      </c>
      <c r="R22" s="41" t="n">
        <v>6800</v>
      </c>
      <c r="S22" s="41" t="n">
        <v>14300</v>
      </c>
    </row>
    <row r="23" customFormat="false" ht="37.5" hidden="false" customHeight="false" outlineLevel="0" collapsed="false">
      <c r="A23" s="1" t="s">
        <v>40</v>
      </c>
      <c r="B23" s="1" t="s">
        <v>41</v>
      </c>
      <c r="C23" s="1" t="s">
        <v>49</v>
      </c>
      <c r="D23" s="1" t="s">
        <v>50</v>
      </c>
      <c r="E23" s="1" t="s">
        <v>51</v>
      </c>
      <c r="F23" s="1" t="s">
        <v>52</v>
      </c>
      <c r="G23" s="1" t="s">
        <v>53</v>
      </c>
      <c r="H23" s="1" t="s">
        <v>54</v>
      </c>
      <c r="I23" s="1" t="s">
        <v>55</v>
      </c>
      <c r="J23" s="1" t="s">
        <v>56</v>
      </c>
      <c r="K23" s="42" t="s">
        <v>57</v>
      </c>
      <c r="L23" s="43" t="s">
        <v>47</v>
      </c>
      <c r="M23" s="43" t="s">
        <v>58</v>
      </c>
      <c r="N23" s="43" t="s">
        <v>59</v>
      </c>
      <c r="O23" s="43" t="s">
        <v>60</v>
      </c>
      <c r="P23" s="44" t="n">
        <v>530</v>
      </c>
      <c r="Q23" s="45" t="n">
        <v>1310.6</v>
      </c>
      <c r="R23" s="45" t="n">
        <v>1152.3</v>
      </c>
      <c r="S23" s="45" t="n">
        <v>1194.6</v>
      </c>
    </row>
    <row r="24" customFormat="false" ht="45" hidden="false" customHeight="true" outlineLevel="0" collapsed="false">
      <c r="K24" s="11" t="s">
        <v>61</v>
      </c>
      <c r="L24" s="43" t="s">
        <v>47</v>
      </c>
      <c r="M24" s="43" t="s">
        <v>62</v>
      </c>
      <c r="N24" s="43" t="s">
        <v>63</v>
      </c>
      <c r="O24" s="43" t="s">
        <v>64</v>
      </c>
      <c r="P24" s="44" t="n">
        <v>540</v>
      </c>
      <c r="Q24" s="45" t="n">
        <v>0</v>
      </c>
      <c r="R24" s="45" t="n">
        <v>119</v>
      </c>
      <c r="S24" s="45" t="n">
        <v>119</v>
      </c>
    </row>
    <row r="25" customFormat="false" ht="117" hidden="false" customHeight="true" outlineLevel="0" collapsed="false">
      <c r="K25" s="11" t="s">
        <v>65</v>
      </c>
      <c r="L25" s="43" t="s">
        <v>47</v>
      </c>
      <c r="M25" s="43" t="s">
        <v>62</v>
      </c>
      <c r="N25" s="43" t="s">
        <v>66</v>
      </c>
      <c r="O25" s="43" t="s">
        <v>67</v>
      </c>
      <c r="P25" s="44" t="n">
        <v>540</v>
      </c>
      <c r="Q25" s="45" t="n">
        <v>14616.7</v>
      </c>
      <c r="R25" s="41" t="n">
        <v>0</v>
      </c>
      <c r="S25" s="41" t="n">
        <v>0</v>
      </c>
    </row>
    <row r="26" customFormat="false" ht="118.5" hidden="false" customHeight="true" outlineLevel="0" collapsed="false">
      <c r="K26" s="11" t="s">
        <v>65</v>
      </c>
      <c r="L26" s="43" t="s">
        <v>47</v>
      </c>
      <c r="M26" s="43" t="s">
        <v>62</v>
      </c>
      <c r="N26" s="43" t="s">
        <v>66</v>
      </c>
      <c r="O26" s="43" t="s">
        <v>68</v>
      </c>
      <c r="P26" s="44" t="n">
        <v>540</v>
      </c>
      <c r="Q26" s="45" t="n">
        <v>730.9</v>
      </c>
      <c r="R26" s="41" t="n">
        <v>0</v>
      </c>
      <c r="S26" s="41" t="n">
        <v>0</v>
      </c>
    </row>
    <row r="27" customFormat="false" ht="57" hidden="false" customHeight="true" outlineLevel="0" collapsed="false">
      <c r="K27" s="11" t="s">
        <v>69</v>
      </c>
      <c r="L27" s="43" t="s">
        <v>47</v>
      </c>
      <c r="M27" s="43" t="s">
        <v>63</v>
      </c>
      <c r="N27" s="43" t="s">
        <v>58</v>
      </c>
      <c r="O27" s="43" t="s">
        <v>70</v>
      </c>
      <c r="P27" s="44" t="n">
        <v>540</v>
      </c>
      <c r="Q27" s="45" t="n">
        <v>605.1</v>
      </c>
      <c r="R27" s="45" t="n">
        <v>0</v>
      </c>
      <c r="S27" s="45" t="n">
        <v>0</v>
      </c>
    </row>
    <row r="28" customFormat="false" ht="37.5" hidden="false" customHeight="false" outlineLevel="0" collapsed="false">
      <c r="K28" s="46" t="s">
        <v>71</v>
      </c>
      <c r="L28" s="12" t="s">
        <v>47</v>
      </c>
      <c r="M28" s="12" t="s">
        <v>72</v>
      </c>
      <c r="N28" s="12" t="s">
        <v>73</v>
      </c>
      <c r="O28" s="12" t="s">
        <v>74</v>
      </c>
      <c r="P28" s="12" t="s">
        <v>75</v>
      </c>
      <c r="Q28" s="47" t="n">
        <v>87737.4</v>
      </c>
      <c r="R28" s="48" t="n">
        <v>29891</v>
      </c>
      <c r="S28" s="48" t="n">
        <v>29237</v>
      </c>
    </row>
    <row r="29" customFormat="false" ht="93.75" hidden="false" customHeight="false" outlineLevel="0" collapsed="false">
      <c r="K29" s="46" t="s">
        <v>76</v>
      </c>
      <c r="L29" s="12" t="s">
        <v>47</v>
      </c>
      <c r="M29" s="12" t="s">
        <v>72</v>
      </c>
      <c r="N29" s="12" t="s">
        <v>73</v>
      </c>
      <c r="O29" s="12" t="s">
        <v>77</v>
      </c>
      <c r="P29" s="12" t="s">
        <v>75</v>
      </c>
      <c r="Q29" s="47" t="n">
        <v>1027</v>
      </c>
      <c r="R29" s="48" t="n">
        <v>1023</v>
      </c>
      <c r="S29" s="48" t="n">
        <v>1020</v>
      </c>
    </row>
    <row r="30" customFormat="false" ht="56.25" hidden="false" customHeight="false" outlineLevel="0" collapsed="false">
      <c r="K30" s="46" t="s">
        <v>78</v>
      </c>
      <c r="L30" s="12" t="s">
        <v>47</v>
      </c>
      <c r="M30" s="12" t="s">
        <v>72</v>
      </c>
      <c r="N30" s="12" t="s">
        <v>59</v>
      </c>
      <c r="O30" s="12" t="s">
        <v>79</v>
      </c>
      <c r="P30" s="12" t="s">
        <v>80</v>
      </c>
      <c r="Q30" s="47" t="n">
        <v>2125.8</v>
      </c>
      <c r="R30" s="48" t="n">
        <v>0</v>
      </c>
      <c r="S30" s="48" t="n">
        <v>0</v>
      </c>
    </row>
    <row r="31" customFormat="false" ht="60" hidden="false" customHeight="true" outlineLevel="0" collapsed="false">
      <c r="K31" s="49" t="s">
        <v>81</v>
      </c>
      <c r="L31" s="12" t="s">
        <v>47</v>
      </c>
      <c r="M31" s="12" t="s">
        <v>72</v>
      </c>
      <c r="N31" s="12" t="s">
        <v>59</v>
      </c>
      <c r="O31" s="12" t="s">
        <v>82</v>
      </c>
      <c r="P31" s="12" t="s">
        <v>80</v>
      </c>
      <c r="Q31" s="47" t="n">
        <v>6409.1</v>
      </c>
      <c r="R31" s="47" t="n">
        <v>4000</v>
      </c>
      <c r="S31" s="47" t="n">
        <v>4000</v>
      </c>
    </row>
    <row r="32" customFormat="false" ht="83.25" hidden="false" customHeight="true" outlineLevel="0" collapsed="false">
      <c r="K32" s="50" t="s">
        <v>83</v>
      </c>
      <c r="L32" s="12" t="s">
        <v>47</v>
      </c>
      <c r="M32" s="12" t="s">
        <v>72</v>
      </c>
      <c r="N32" s="12" t="s">
        <v>59</v>
      </c>
      <c r="O32" s="12" t="s">
        <v>84</v>
      </c>
      <c r="P32" s="12" t="s">
        <v>80</v>
      </c>
      <c r="Q32" s="47" t="n">
        <v>20</v>
      </c>
      <c r="R32" s="41" t="n">
        <v>0</v>
      </c>
      <c r="S32" s="41" t="n">
        <v>0</v>
      </c>
    </row>
    <row r="33" customFormat="false" ht="18.75" hidden="false" customHeight="false" outlineLevel="0" collapsed="false">
      <c r="A33" s="1" t="s">
        <v>40</v>
      </c>
      <c r="B33" s="1" t="s">
        <v>41</v>
      </c>
      <c r="C33" s="1" t="s">
        <v>85</v>
      </c>
      <c r="D33" s="1" t="s">
        <v>86</v>
      </c>
      <c r="E33" s="1" t="s">
        <v>87</v>
      </c>
      <c r="F33" s="1" t="s">
        <v>88</v>
      </c>
      <c r="G33" s="1" t="s">
        <v>89</v>
      </c>
      <c r="H33" s="1" t="s">
        <v>90</v>
      </c>
      <c r="I33" s="1" t="s">
        <v>91</v>
      </c>
      <c r="J33" s="1" t="s">
        <v>92</v>
      </c>
      <c r="K33" s="51" t="s">
        <v>93</v>
      </c>
      <c r="L33" s="52" t="s">
        <v>94</v>
      </c>
      <c r="M33" s="34"/>
      <c r="N33" s="34"/>
      <c r="O33" s="34"/>
      <c r="P33" s="34"/>
      <c r="Q33" s="35" t="n">
        <f aca="false">SUM(Q34:Q95)</f>
        <v>80639.2</v>
      </c>
      <c r="R33" s="35" t="n">
        <f aca="false">SUM(R34:R95)</f>
        <v>41273</v>
      </c>
      <c r="S33" s="35" t="n">
        <f aca="false">SUM(S34:S95)</f>
        <v>50738.2</v>
      </c>
    </row>
    <row r="34" customFormat="false" ht="41.25" hidden="false" customHeight="true" outlineLevel="0" collapsed="false">
      <c r="K34" s="53" t="s">
        <v>95</v>
      </c>
      <c r="L34" s="54" t="s">
        <v>94</v>
      </c>
      <c r="M34" s="12" t="s">
        <v>73</v>
      </c>
      <c r="N34" s="12" t="s">
        <v>58</v>
      </c>
      <c r="O34" s="12" t="s">
        <v>96</v>
      </c>
      <c r="P34" s="12" t="s">
        <v>97</v>
      </c>
      <c r="Q34" s="41" t="n">
        <v>961.2</v>
      </c>
      <c r="R34" s="41" t="n">
        <v>496</v>
      </c>
      <c r="S34" s="41" t="n">
        <v>496</v>
      </c>
    </row>
    <row r="35" customFormat="false" ht="56.25" hidden="false" customHeight="false" outlineLevel="0" collapsed="false">
      <c r="K35" s="49" t="s">
        <v>98</v>
      </c>
      <c r="L35" s="54" t="s">
        <v>94</v>
      </c>
      <c r="M35" s="12" t="s">
        <v>73</v>
      </c>
      <c r="N35" s="12" t="s">
        <v>62</v>
      </c>
      <c r="O35" s="12" t="s">
        <v>99</v>
      </c>
      <c r="P35" s="12" t="s">
        <v>97</v>
      </c>
      <c r="Q35" s="41" t="n">
        <v>20976.9</v>
      </c>
      <c r="R35" s="41" t="n">
        <v>10222</v>
      </c>
      <c r="S35" s="41" t="n">
        <v>10222</v>
      </c>
    </row>
    <row r="36" customFormat="false" ht="56.25" hidden="false" customHeight="false" outlineLevel="0" collapsed="false">
      <c r="K36" s="49" t="s">
        <v>100</v>
      </c>
      <c r="L36" s="54" t="s">
        <v>94</v>
      </c>
      <c r="M36" s="12" t="s">
        <v>73</v>
      </c>
      <c r="N36" s="12" t="s">
        <v>62</v>
      </c>
      <c r="O36" s="12" t="s">
        <v>99</v>
      </c>
      <c r="P36" s="12" t="s">
        <v>91</v>
      </c>
      <c r="Q36" s="41" t="n">
        <v>3151.8</v>
      </c>
      <c r="R36" s="41" t="n">
        <v>1283</v>
      </c>
      <c r="S36" s="41" t="n">
        <v>1384</v>
      </c>
    </row>
    <row r="37" customFormat="false" ht="37.5" hidden="false" customHeight="false" outlineLevel="0" collapsed="false">
      <c r="K37" s="49" t="s">
        <v>101</v>
      </c>
      <c r="L37" s="54" t="s">
        <v>94</v>
      </c>
      <c r="M37" s="12" t="s">
        <v>73</v>
      </c>
      <c r="N37" s="12" t="s">
        <v>62</v>
      </c>
      <c r="O37" s="12" t="s">
        <v>99</v>
      </c>
      <c r="P37" s="12" t="s">
        <v>102</v>
      </c>
      <c r="Q37" s="41" t="n">
        <v>25.2</v>
      </c>
      <c r="R37" s="55" t="n">
        <v>35</v>
      </c>
      <c r="S37" s="55" t="n">
        <v>38</v>
      </c>
    </row>
    <row r="38" customFormat="false" ht="78.75" hidden="false" customHeight="true" outlineLevel="0" collapsed="false">
      <c r="K38" s="49" t="s">
        <v>103</v>
      </c>
      <c r="L38" s="54" t="s">
        <v>94</v>
      </c>
      <c r="M38" s="12" t="s">
        <v>73</v>
      </c>
      <c r="N38" s="12" t="s">
        <v>63</v>
      </c>
      <c r="O38" s="34" t="s">
        <v>104</v>
      </c>
      <c r="P38" s="12" t="s">
        <v>91</v>
      </c>
      <c r="Q38" s="41" t="n">
        <v>70.1</v>
      </c>
      <c r="R38" s="55" t="n">
        <v>0</v>
      </c>
      <c r="S38" s="55" t="n">
        <v>0</v>
      </c>
    </row>
    <row r="39" customFormat="false" ht="37.5" hidden="false" customHeight="false" outlineLevel="0" collapsed="false">
      <c r="K39" s="49" t="s">
        <v>105</v>
      </c>
      <c r="L39" s="54" t="s">
        <v>94</v>
      </c>
      <c r="M39" s="12" t="s">
        <v>73</v>
      </c>
      <c r="N39" s="12" t="s">
        <v>106</v>
      </c>
      <c r="O39" s="12" t="s">
        <v>107</v>
      </c>
      <c r="P39" s="12" t="s">
        <v>108</v>
      </c>
      <c r="Q39" s="41" t="n">
        <v>0</v>
      </c>
      <c r="R39" s="41" t="n">
        <v>400</v>
      </c>
      <c r="S39" s="41" t="n">
        <v>400</v>
      </c>
    </row>
    <row r="40" customFormat="false" ht="37.5" hidden="false" customHeight="false" outlineLevel="0" collapsed="false">
      <c r="K40" s="49" t="s">
        <v>109</v>
      </c>
      <c r="L40" s="54" t="s">
        <v>94</v>
      </c>
      <c r="M40" s="12" t="s">
        <v>73</v>
      </c>
      <c r="N40" s="12" t="s">
        <v>110</v>
      </c>
      <c r="O40" s="12" t="s">
        <v>111</v>
      </c>
      <c r="P40" s="12" t="s">
        <v>55</v>
      </c>
      <c r="Q40" s="41" t="n">
        <v>22.6</v>
      </c>
      <c r="R40" s="55" t="n">
        <v>7</v>
      </c>
      <c r="S40" s="55" t="n">
        <v>8</v>
      </c>
    </row>
    <row r="41" customFormat="false" ht="42" hidden="false" customHeight="true" outlineLevel="0" collapsed="false">
      <c r="K41" s="49" t="s">
        <v>112</v>
      </c>
      <c r="L41" s="54" t="s">
        <v>94</v>
      </c>
      <c r="M41" s="12" t="s">
        <v>73</v>
      </c>
      <c r="N41" s="12" t="s">
        <v>110</v>
      </c>
      <c r="O41" s="12" t="s">
        <v>111</v>
      </c>
      <c r="P41" s="12" t="s">
        <v>91</v>
      </c>
      <c r="Q41" s="41" t="n">
        <v>62.9</v>
      </c>
      <c r="R41" s="41" t="n">
        <v>25</v>
      </c>
      <c r="S41" s="41" t="n">
        <v>26</v>
      </c>
    </row>
    <row r="42" customFormat="false" ht="42" hidden="false" customHeight="true" outlineLevel="0" collapsed="false">
      <c r="K42" s="49" t="s">
        <v>113</v>
      </c>
      <c r="L42" s="54" t="s">
        <v>94</v>
      </c>
      <c r="M42" s="12" t="s">
        <v>73</v>
      </c>
      <c r="N42" s="12" t="s">
        <v>110</v>
      </c>
      <c r="O42" s="12" t="s">
        <v>111</v>
      </c>
      <c r="P42" s="12" t="s">
        <v>114</v>
      </c>
      <c r="Q42" s="41" t="n">
        <v>3</v>
      </c>
      <c r="R42" s="41" t="n">
        <v>0</v>
      </c>
      <c r="S42" s="41" t="n">
        <v>0</v>
      </c>
    </row>
    <row r="43" customFormat="false" ht="37.5" hidden="false" customHeight="false" outlineLevel="0" collapsed="false">
      <c r="K43" s="49" t="s">
        <v>115</v>
      </c>
      <c r="L43" s="56" t="s">
        <v>94</v>
      </c>
      <c r="M43" s="57" t="s">
        <v>73</v>
      </c>
      <c r="N43" s="57" t="s">
        <v>110</v>
      </c>
      <c r="O43" s="12" t="s">
        <v>111</v>
      </c>
      <c r="P43" s="57" t="s">
        <v>102</v>
      </c>
      <c r="Q43" s="41" t="n">
        <v>124</v>
      </c>
      <c r="R43" s="41" t="n">
        <v>4</v>
      </c>
      <c r="S43" s="41" t="n">
        <v>4</v>
      </c>
    </row>
    <row r="44" customFormat="false" ht="56.25" hidden="false" customHeight="false" outlineLevel="0" collapsed="false">
      <c r="K44" s="49" t="s">
        <v>116</v>
      </c>
      <c r="L44" s="54" t="s">
        <v>94</v>
      </c>
      <c r="M44" s="12" t="s">
        <v>73</v>
      </c>
      <c r="N44" s="12" t="s">
        <v>110</v>
      </c>
      <c r="O44" s="12" t="s">
        <v>117</v>
      </c>
      <c r="P44" s="12" t="s">
        <v>91</v>
      </c>
      <c r="Q44" s="41" t="n">
        <v>22.1</v>
      </c>
      <c r="R44" s="55" t="n">
        <v>22.8</v>
      </c>
      <c r="S44" s="55" t="n">
        <v>150</v>
      </c>
    </row>
    <row r="45" customFormat="false" ht="75" hidden="false" customHeight="false" outlineLevel="0" collapsed="false">
      <c r="K45" s="49" t="s">
        <v>118</v>
      </c>
      <c r="L45" s="54" t="s">
        <v>94</v>
      </c>
      <c r="M45" s="12" t="s">
        <v>73</v>
      </c>
      <c r="N45" s="12" t="s">
        <v>110</v>
      </c>
      <c r="O45" s="34" t="s">
        <v>119</v>
      </c>
      <c r="P45" s="12" t="s">
        <v>91</v>
      </c>
      <c r="Q45" s="41" t="n">
        <v>15</v>
      </c>
      <c r="R45" s="55" t="n">
        <v>15</v>
      </c>
      <c r="S45" s="55" t="n">
        <v>15</v>
      </c>
    </row>
    <row r="46" customFormat="false" ht="56.25" hidden="false" customHeight="false" outlineLevel="0" collapsed="false">
      <c r="K46" s="49" t="s">
        <v>120</v>
      </c>
      <c r="L46" s="54" t="s">
        <v>94</v>
      </c>
      <c r="M46" s="12" t="s">
        <v>73</v>
      </c>
      <c r="N46" s="12" t="s">
        <v>110</v>
      </c>
      <c r="O46" s="34" t="s">
        <v>121</v>
      </c>
      <c r="P46" s="12" t="s">
        <v>97</v>
      </c>
      <c r="Q46" s="41" t="n">
        <v>53.9</v>
      </c>
      <c r="R46" s="41" t="n">
        <v>53.9</v>
      </c>
      <c r="S46" s="41" t="n">
        <v>53.9</v>
      </c>
    </row>
    <row r="47" customFormat="false" ht="56.25" hidden="false" customHeight="false" outlineLevel="0" collapsed="false">
      <c r="K47" s="49" t="s">
        <v>122</v>
      </c>
      <c r="L47" s="54" t="s">
        <v>94</v>
      </c>
      <c r="M47" s="12" t="s">
        <v>73</v>
      </c>
      <c r="N47" s="12" t="s">
        <v>110</v>
      </c>
      <c r="O47" s="34" t="s">
        <v>121</v>
      </c>
      <c r="P47" s="12" t="s">
        <v>91</v>
      </c>
      <c r="Q47" s="41" t="n">
        <v>61.1</v>
      </c>
      <c r="R47" s="41" t="n">
        <v>61.1</v>
      </c>
      <c r="S47" s="41" t="n">
        <v>61.1</v>
      </c>
    </row>
    <row r="48" customFormat="false" ht="56.25" hidden="false" customHeight="false" outlineLevel="0" collapsed="false">
      <c r="K48" s="46" t="s">
        <v>123</v>
      </c>
      <c r="L48" s="54" t="s">
        <v>94</v>
      </c>
      <c r="M48" s="12" t="s">
        <v>73</v>
      </c>
      <c r="N48" s="12" t="s">
        <v>110</v>
      </c>
      <c r="O48" s="12" t="s">
        <v>124</v>
      </c>
      <c r="P48" s="12" t="s">
        <v>125</v>
      </c>
      <c r="Q48" s="41" t="n">
        <v>13586.3</v>
      </c>
      <c r="R48" s="41" t="n">
        <v>6614</v>
      </c>
      <c r="S48" s="41" t="n">
        <v>8460</v>
      </c>
    </row>
    <row r="49" customFormat="false" ht="39" hidden="false" customHeight="true" outlineLevel="0" collapsed="false">
      <c r="K49" s="46" t="s">
        <v>126</v>
      </c>
      <c r="L49" s="54" t="s">
        <v>94</v>
      </c>
      <c r="M49" s="12" t="s">
        <v>73</v>
      </c>
      <c r="N49" s="12" t="s">
        <v>110</v>
      </c>
      <c r="O49" s="12" t="s">
        <v>127</v>
      </c>
      <c r="P49" s="12" t="s">
        <v>125</v>
      </c>
      <c r="Q49" s="41" t="n">
        <v>8479</v>
      </c>
      <c r="R49" s="41" t="n">
        <v>4272</v>
      </c>
      <c r="S49" s="41" t="n">
        <v>4272</v>
      </c>
    </row>
    <row r="50" customFormat="false" ht="60.75" hidden="false" customHeight="true" outlineLevel="0" collapsed="false">
      <c r="K50" s="46" t="s">
        <v>128</v>
      </c>
      <c r="L50" s="54" t="s">
        <v>94</v>
      </c>
      <c r="M50" s="12" t="s">
        <v>73</v>
      </c>
      <c r="N50" s="12" t="s">
        <v>110</v>
      </c>
      <c r="O50" s="12" t="s">
        <v>129</v>
      </c>
      <c r="P50" s="12" t="s">
        <v>125</v>
      </c>
      <c r="Q50" s="41" t="n">
        <v>99</v>
      </c>
      <c r="R50" s="41" t="n">
        <v>0</v>
      </c>
      <c r="S50" s="41" t="n">
        <v>0</v>
      </c>
    </row>
    <row r="51" customFormat="false" ht="75" hidden="false" customHeight="false" outlineLevel="0" collapsed="false">
      <c r="K51" s="49" t="s">
        <v>130</v>
      </c>
      <c r="L51" s="54" t="s">
        <v>94</v>
      </c>
      <c r="M51" s="34" t="s">
        <v>73</v>
      </c>
      <c r="N51" s="34" t="s">
        <v>110</v>
      </c>
      <c r="O51" s="34" t="s">
        <v>131</v>
      </c>
      <c r="P51" s="34" t="s">
        <v>132</v>
      </c>
      <c r="Q51" s="41" t="n">
        <v>104.6</v>
      </c>
      <c r="R51" s="41" t="n">
        <v>21</v>
      </c>
      <c r="S51" s="41" t="n">
        <v>23</v>
      </c>
    </row>
    <row r="52" customFormat="false" ht="42.75" hidden="false" customHeight="true" outlineLevel="0" collapsed="false">
      <c r="K52" s="49" t="s">
        <v>133</v>
      </c>
      <c r="L52" s="54" t="s">
        <v>94</v>
      </c>
      <c r="M52" s="12" t="s">
        <v>73</v>
      </c>
      <c r="N52" s="12" t="s">
        <v>110</v>
      </c>
      <c r="O52" s="12" t="s">
        <v>134</v>
      </c>
      <c r="P52" s="12" t="s">
        <v>132</v>
      </c>
      <c r="Q52" s="41" t="n">
        <v>6373.9</v>
      </c>
      <c r="R52" s="41" t="n">
        <v>3305</v>
      </c>
      <c r="S52" s="41" t="n">
        <v>3305</v>
      </c>
    </row>
    <row r="53" customFormat="false" ht="63.75" hidden="false" customHeight="true" outlineLevel="0" collapsed="false">
      <c r="K53" s="49" t="s">
        <v>135</v>
      </c>
      <c r="L53" s="54" t="s">
        <v>94</v>
      </c>
      <c r="M53" s="12" t="s">
        <v>73</v>
      </c>
      <c r="N53" s="12" t="s">
        <v>110</v>
      </c>
      <c r="O53" s="12" t="s">
        <v>136</v>
      </c>
      <c r="P53" s="58" t="n">
        <v>120</v>
      </c>
      <c r="Q53" s="41" t="n">
        <v>96</v>
      </c>
      <c r="R53" s="41" t="n">
        <v>4</v>
      </c>
      <c r="S53" s="41" t="n">
        <v>4</v>
      </c>
    </row>
    <row r="54" customFormat="false" ht="78" hidden="false" customHeight="true" outlineLevel="0" collapsed="false">
      <c r="K54" s="49" t="s">
        <v>137</v>
      </c>
      <c r="L54" s="54" t="s">
        <v>94</v>
      </c>
      <c r="M54" s="12" t="s">
        <v>73</v>
      </c>
      <c r="N54" s="12" t="s">
        <v>110</v>
      </c>
      <c r="O54" s="12" t="s">
        <v>136</v>
      </c>
      <c r="P54" s="58" t="n">
        <v>240</v>
      </c>
      <c r="Q54" s="41" t="n">
        <v>44.3</v>
      </c>
      <c r="R54" s="41" t="n">
        <v>18</v>
      </c>
      <c r="S54" s="41" t="n">
        <v>19</v>
      </c>
    </row>
    <row r="55" customFormat="false" ht="92.25" hidden="false" customHeight="true" outlineLevel="0" collapsed="false">
      <c r="K55" s="59" t="s">
        <v>138</v>
      </c>
      <c r="L55" s="54" t="s">
        <v>94</v>
      </c>
      <c r="M55" s="12" t="s">
        <v>73</v>
      </c>
      <c r="N55" s="12" t="s">
        <v>110</v>
      </c>
      <c r="O55" s="12" t="s">
        <v>139</v>
      </c>
      <c r="P55" s="58" t="n">
        <v>240</v>
      </c>
      <c r="Q55" s="41" t="n">
        <v>215.9</v>
      </c>
      <c r="R55" s="41" t="n">
        <v>71</v>
      </c>
      <c r="S55" s="41" t="n">
        <v>77</v>
      </c>
    </row>
    <row r="56" customFormat="false" ht="103.5" hidden="false" customHeight="true" outlineLevel="0" collapsed="false">
      <c r="K56" s="60" t="s">
        <v>140</v>
      </c>
      <c r="L56" s="54" t="s">
        <v>94</v>
      </c>
      <c r="M56" s="12" t="s">
        <v>73</v>
      </c>
      <c r="N56" s="12" t="s">
        <v>110</v>
      </c>
      <c r="O56" s="12" t="s">
        <v>141</v>
      </c>
      <c r="P56" s="58" t="n">
        <v>330</v>
      </c>
      <c r="Q56" s="41" t="n">
        <v>140.6</v>
      </c>
      <c r="R56" s="41" t="n">
        <v>100</v>
      </c>
      <c r="S56" s="41" t="n">
        <v>107</v>
      </c>
    </row>
    <row r="57" customFormat="false" ht="72.75" hidden="false" customHeight="true" outlineLevel="0" collapsed="false">
      <c r="K57" s="61" t="s">
        <v>142</v>
      </c>
      <c r="L57" s="54" t="s">
        <v>94</v>
      </c>
      <c r="M57" s="12" t="s">
        <v>73</v>
      </c>
      <c r="N57" s="12" t="s">
        <v>110</v>
      </c>
      <c r="O57" s="12" t="s">
        <v>143</v>
      </c>
      <c r="P57" s="58" t="n">
        <v>120</v>
      </c>
      <c r="Q57" s="41" t="n">
        <v>80.3</v>
      </c>
      <c r="R57" s="41" t="n">
        <v>0</v>
      </c>
      <c r="S57" s="41" t="n">
        <v>0</v>
      </c>
    </row>
    <row r="58" customFormat="false" ht="43.5" hidden="false" customHeight="true" outlineLevel="0" collapsed="false">
      <c r="K58" s="59" t="s">
        <v>144</v>
      </c>
      <c r="L58" s="54" t="s">
        <v>94</v>
      </c>
      <c r="M58" s="12" t="s">
        <v>73</v>
      </c>
      <c r="N58" s="12" t="s">
        <v>110</v>
      </c>
      <c r="O58" s="12" t="s">
        <v>143</v>
      </c>
      <c r="P58" s="58" t="n">
        <v>350</v>
      </c>
      <c r="Q58" s="41" t="n">
        <v>950.2</v>
      </c>
      <c r="R58" s="41" t="n">
        <v>327</v>
      </c>
      <c r="S58" s="41" t="n">
        <v>353</v>
      </c>
    </row>
    <row r="59" customFormat="false" ht="43.5" hidden="false" customHeight="true" outlineLevel="0" collapsed="false">
      <c r="K59" s="59" t="s">
        <v>145</v>
      </c>
      <c r="L59" s="54" t="s">
        <v>94</v>
      </c>
      <c r="M59" s="12" t="s">
        <v>73</v>
      </c>
      <c r="N59" s="12" t="s">
        <v>110</v>
      </c>
      <c r="O59" s="12" t="s">
        <v>143</v>
      </c>
      <c r="P59" s="58" t="n">
        <v>610</v>
      </c>
      <c r="Q59" s="41" t="n">
        <v>10.5</v>
      </c>
      <c r="R59" s="41"/>
      <c r="S59" s="41"/>
    </row>
    <row r="60" customFormat="false" ht="64.5" hidden="false" customHeight="true" outlineLevel="0" collapsed="false">
      <c r="K60" s="49" t="s">
        <v>146</v>
      </c>
      <c r="L60" s="54" t="s">
        <v>94</v>
      </c>
      <c r="M60" s="12" t="s">
        <v>73</v>
      </c>
      <c r="N60" s="12" t="s">
        <v>110</v>
      </c>
      <c r="O60" s="12" t="s">
        <v>147</v>
      </c>
      <c r="P60" s="12" t="s">
        <v>97</v>
      </c>
      <c r="Q60" s="41" t="n">
        <v>293.1</v>
      </c>
      <c r="R60" s="41" t="n">
        <v>258.8</v>
      </c>
      <c r="S60" s="41" t="n">
        <v>258.8</v>
      </c>
    </row>
    <row r="61" customFormat="false" ht="75" hidden="false" customHeight="false" outlineLevel="0" collapsed="false">
      <c r="K61" s="49" t="s">
        <v>148</v>
      </c>
      <c r="L61" s="54" t="s">
        <v>94</v>
      </c>
      <c r="M61" s="12" t="s">
        <v>73</v>
      </c>
      <c r="N61" s="12" t="s">
        <v>110</v>
      </c>
      <c r="O61" s="12" t="s">
        <v>147</v>
      </c>
      <c r="P61" s="12" t="s">
        <v>91</v>
      </c>
      <c r="Q61" s="41" t="n">
        <v>31</v>
      </c>
      <c r="R61" s="41" t="n">
        <v>34.2</v>
      </c>
      <c r="S61" s="41" t="n">
        <v>34.2</v>
      </c>
    </row>
    <row r="62" customFormat="false" ht="75" hidden="false" customHeight="false" outlineLevel="0" collapsed="false">
      <c r="K62" s="49" t="s">
        <v>149</v>
      </c>
      <c r="L62" s="54" t="s">
        <v>94</v>
      </c>
      <c r="M62" s="12" t="s">
        <v>73</v>
      </c>
      <c r="N62" s="12" t="s">
        <v>110</v>
      </c>
      <c r="O62" s="12" t="s">
        <v>150</v>
      </c>
      <c r="P62" s="12" t="s">
        <v>91</v>
      </c>
      <c r="Q62" s="41" t="n">
        <v>0</v>
      </c>
      <c r="R62" s="41" t="n">
        <v>2</v>
      </c>
      <c r="S62" s="41" t="n">
        <v>2</v>
      </c>
    </row>
    <row r="63" customFormat="false" ht="75" hidden="false" customHeight="false" outlineLevel="0" collapsed="false">
      <c r="K63" s="49" t="s">
        <v>151</v>
      </c>
      <c r="L63" s="54" t="s">
        <v>94</v>
      </c>
      <c r="M63" s="12" t="s">
        <v>73</v>
      </c>
      <c r="N63" s="12" t="s">
        <v>110</v>
      </c>
      <c r="O63" s="12" t="s">
        <v>152</v>
      </c>
      <c r="P63" s="12" t="s">
        <v>91</v>
      </c>
      <c r="Q63" s="41" t="n">
        <v>0</v>
      </c>
      <c r="R63" s="41" t="n">
        <v>2</v>
      </c>
      <c r="S63" s="41" t="n">
        <v>2</v>
      </c>
    </row>
    <row r="64" customFormat="false" ht="98.25" hidden="false" customHeight="true" outlineLevel="0" collapsed="false">
      <c r="K64" s="49" t="s">
        <v>153</v>
      </c>
      <c r="L64" s="54" t="s">
        <v>94</v>
      </c>
      <c r="M64" s="12" t="s">
        <v>73</v>
      </c>
      <c r="N64" s="12" t="s">
        <v>110</v>
      </c>
      <c r="O64" s="12" t="s">
        <v>154</v>
      </c>
      <c r="P64" s="12" t="s">
        <v>91</v>
      </c>
      <c r="Q64" s="41" t="n">
        <v>0</v>
      </c>
      <c r="R64" s="41" t="n">
        <v>4</v>
      </c>
      <c r="S64" s="41" t="n">
        <v>4</v>
      </c>
    </row>
    <row r="65" customFormat="false" ht="79.5" hidden="false" customHeight="true" outlineLevel="0" collapsed="false">
      <c r="K65" s="49" t="s">
        <v>155</v>
      </c>
      <c r="L65" s="54" t="s">
        <v>94</v>
      </c>
      <c r="M65" s="12" t="s">
        <v>73</v>
      </c>
      <c r="N65" s="12" t="s">
        <v>110</v>
      </c>
      <c r="O65" s="12" t="s">
        <v>156</v>
      </c>
      <c r="P65" s="12" t="s">
        <v>91</v>
      </c>
      <c r="Q65" s="41" t="n">
        <v>0</v>
      </c>
      <c r="R65" s="41" t="n">
        <v>2</v>
      </c>
      <c r="S65" s="41" t="n">
        <v>2</v>
      </c>
    </row>
    <row r="66" customFormat="false" ht="93.75" hidden="false" customHeight="false" outlineLevel="0" collapsed="false">
      <c r="K66" s="49" t="s">
        <v>157</v>
      </c>
      <c r="L66" s="54" t="s">
        <v>94</v>
      </c>
      <c r="M66" s="12" t="s">
        <v>73</v>
      </c>
      <c r="N66" s="12" t="s">
        <v>110</v>
      </c>
      <c r="O66" s="12" t="s">
        <v>84</v>
      </c>
      <c r="P66" s="12" t="s">
        <v>91</v>
      </c>
      <c r="Q66" s="41" t="n">
        <v>0</v>
      </c>
      <c r="R66" s="41" t="n">
        <v>10</v>
      </c>
      <c r="S66" s="41" t="n">
        <v>10</v>
      </c>
    </row>
    <row r="67" customFormat="false" ht="61.5" hidden="false" customHeight="true" outlineLevel="0" collapsed="false">
      <c r="K67" s="49" t="s">
        <v>158</v>
      </c>
      <c r="L67" s="54" t="s">
        <v>94</v>
      </c>
      <c r="M67" s="12" t="s">
        <v>59</v>
      </c>
      <c r="N67" s="12" t="s">
        <v>66</v>
      </c>
      <c r="O67" s="34" t="s">
        <v>159</v>
      </c>
      <c r="P67" s="12" t="s">
        <v>55</v>
      </c>
      <c r="Q67" s="41" t="n">
        <v>1671.6</v>
      </c>
      <c r="R67" s="41" t="n">
        <v>878</v>
      </c>
      <c r="S67" s="41" t="n">
        <v>878</v>
      </c>
    </row>
    <row r="68" customFormat="false" ht="75" hidden="false" customHeight="false" outlineLevel="0" collapsed="false">
      <c r="K68" s="49" t="s">
        <v>160</v>
      </c>
      <c r="L68" s="54" t="s">
        <v>94</v>
      </c>
      <c r="M68" s="12" t="s">
        <v>59</v>
      </c>
      <c r="N68" s="12" t="s">
        <v>66</v>
      </c>
      <c r="O68" s="34" t="s">
        <v>159</v>
      </c>
      <c r="P68" s="12" t="s">
        <v>91</v>
      </c>
      <c r="Q68" s="41" t="n">
        <v>833.6</v>
      </c>
      <c r="R68" s="41" t="n">
        <v>442</v>
      </c>
      <c r="S68" s="41" t="n">
        <v>476</v>
      </c>
    </row>
    <row r="69" customFormat="false" ht="56.25" hidden="false" customHeight="false" outlineLevel="0" collapsed="false">
      <c r="K69" s="49" t="s">
        <v>161</v>
      </c>
      <c r="L69" s="54" t="s">
        <v>94</v>
      </c>
      <c r="M69" s="12" t="s">
        <v>59</v>
      </c>
      <c r="N69" s="12" t="s">
        <v>66</v>
      </c>
      <c r="O69" s="34" t="s">
        <v>159</v>
      </c>
      <c r="P69" s="12" t="s">
        <v>102</v>
      </c>
      <c r="Q69" s="41" t="n">
        <v>2.3</v>
      </c>
      <c r="R69" s="41" t="n">
        <v>4</v>
      </c>
      <c r="S69" s="41" t="n">
        <v>4</v>
      </c>
    </row>
    <row r="70" customFormat="false" ht="75" hidden="false" customHeight="false" outlineLevel="0" collapsed="false">
      <c r="K70" s="49" t="s">
        <v>162</v>
      </c>
      <c r="L70" s="54" t="s">
        <v>94</v>
      </c>
      <c r="M70" s="12" t="s">
        <v>59</v>
      </c>
      <c r="N70" s="12" t="s">
        <v>66</v>
      </c>
      <c r="O70" s="34" t="s">
        <v>163</v>
      </c>
      <c r="P70" s="12" t="s">
        <v>91</v>
      </c>
      <c r="Q70" s="41" t="n">
        <v>0</v>
      </c>
      <c r="R70" s="41" t="n">
        <v>10</v>
      </c>
      <c r="S70" s="41" t="n">
        <v>11</v>
      </c>
    </row>
    <row r="71" customFormat="false" ht="56.25" hidden="false" customHeight="false" outlineLevel="0" collapsed="false">
      <c r="K71" s="49" t="s">
        <v>164</v>
      </c>
      <c r="L71" s="54" t="s">
        <v>94</v>
      </c>
      <c r="M71" s="12" t="s">
        <v>59</v>
      </c>
      <c r="N71" s="12" t="s">
        <v>66</v>
      </c>
      <c r="O71" s="34" t="s">
        <v>165</v>
      </c>
      <c r="P71" s="12" t="s">
        <v>91</v>
      </c>
      <c r="Q71" s="41" t="n">
        <v>0</v>
      </c>
      <c r="R71" s="41" t="n">
        <v>21</v>
      </c>
      <c r="S71" s="41" t="n">
        <v>23</v>
      </c>
    </row>
    <row r="72" customFormat="false" ht="61.5" hidden="false" customHeight="true" outlineLevel="0" collapsed="false">
      <c r="K72" s="46" t="s">
        <v>166</v>
      </c>
      <c r="L72" s="54" t="s">
        <v>94</v>
      </c>
      <c r="M72" s="12" t="s">
        <v>59</v>
      </c>
      <c r="N72" s="12" t="s">
        <v>66</v>
      </c>
      <c r="O72" s="34" t="s">
        <v>167</v>
      </c>
      <c r="P72" s="12" t="s">
        <v>91</v>
      </c>
      <c r="Q72" s="41" t="n">
        <v>0</v>
      </c>
      <c r="R72" s="41" t="n">
        <v>4</v>
      </c>
      <c r="S72" s="41" t="n">
        <v>4</v>
      </c>
    </row>
    <row r="73" customFormat="false" ht="56.25" hidden="false" customHeight="false" outlineLevel="0" collapsed="false">
      <c r="K73" s="49" t="s">
        <v>168</v>
      </c>
      <c r="L73" s="54" t="s">
        <v>94</v>
      </c>
      <c r="M73" s="12" t="s">
        <v>59</v>
      </c>
      <c r="N73" s="12" t="s">
        <v>66</v>
      </c>
      <c r="O73" s="34" t="s">
        <v>169</v>
      </c>
      <c r="P73" s="34" t="s">
        <v>91</v>
      </c>
      <c r="Q73" s="41" t="n">
        <v>0</v>
      </c>
      <c r="R73" s="41" t="n">
        <v>10</v>
      </c>
      <c r="S73" s="41" t="n">
        <v>11</v>
      </c>
    </row>
    <row r="74" customFormat="false" ht="56.25" hidden="false" customHeight="false" outlineLevel="0" collapsed="false">
      <c r="K74" s="49" t="s">
        <v>170</v>
      </c>
      <c r="L74" s="54" t="s">
        <v>94</v>
      </c>
      <c r="M74" s="12" t="s">
        <v>59</v>
      </c>
      <c r="N74" s="12" t="s">
        <v>66</v>
      </c>
      <c r="O74" s="34" t="s">
        <v>171</v>
      </c>
      <c r="P74" s="12" t="s">
        <v>91</v>
      </c>
      <c r="Q74" s="41" t="n">
        <v>0</v>
      </c>
      <c r="R74" s="41" t="n">
        <v>4</v>
      </c>
      <c r="S74" s="41" t="n">
        <v>4</v>
      </c>
    </row>
    <row r="75" customFormat="false" ht="75" hidden="false" customHeight="false" outlineLevel="0" collapsed="false">
      <c r="K75" s="11" t="s">
        <v>172</v>
      </c>
      <c r="L75" s="54" t="s">
        <v>94</v>
      </c>
      <c r="M75" s="12" t="s">
        <v>59</v>
      </c>
      <c r="N75" s="12" t="s">
        <v>66</v>
      </c>
      <c r="O75" s="34" t="s">
        <v>129</v>
      </c>
      <c r="P75" s="12" t="s">
        <v>91</v>
      </c>
      <c r="Q75" s="41" t="n">
        <v>0</v>
      </c>
      <c r="R75" s="41" t="n">
        <v>71</v>
      </c>
      <c r="S75" s="41" t="n">
        <v>77</v>
      </c>
    </row>
    <row r="76" customFormat="false" ht="56.25" hidden="false" customHeight="false" outlineLevel="0" collapsed="false">
      <c r="K76" s="49" t="s">
        <v>173</v>
      </c>
      <c r="L76" s="54" t="s">
        <v>94</v>
      </c>
      <c r="M76" s="12" t="s">
        <v>59</v>
      </c>
      <c r="N76" s="12" t="s">
        <v>66</v>
      </c>
      <c r="O76" s="34" t="s">
        <v>174</v>
      </c>
      <c r="P76" s="12" t="s">
        <v>91</v>
      </c>
      <c r="Q76" s="41" t="n">
        <v>0</v>
      </c>
      <c r="R76" s="41" t="n">
        <v>7</v>
      </c>
      <c r="S76" s="41" t="n">
        <v>8</v>
      </c>
    </row>
    <row r="77" customFormat="false" ht="60.75" hidden="false" customHeight="true" outlineLevel="0" collapsed="false">
      <c r="K77" s="49" t="s">
        <v>175</v>
      </c>
      <c r="L77" s="54" t="s">
        <v>94</v>
      </c>
      <c r="M77" s="12" t="s">
        <v>59</v>
      </c>
      <c r="N77" s="12" t="s">
        <v>66</v>
      </c>
      <c r="O77" s="34" t="s">
        <v>176</v>
      </c>
      <c r="P77" s="12" t="s">
        <v>91</v>
      </c>
      <c r="Q77" s="41" t="n">
        <v>161.5</v>
      </c>
      <c r="R77" s="41" t="n">
        <v>0</v>
      </c>
      <c r="S77" s="41" t="n">
        <v>0</v>
      </c>
    </row>
    <row r="78" customFormat="false" ht="37.5" hidden="false" customHeight="false" outlineLevel="0" collapsed="false">
      <c r="K78" s="46" t="s">
        <v>177</v>
      </c>
      <c r="L78" s="54" t="s">
        <v>94</v>
      </c>
      <c r="M78" s="12" t="s">
        <v>59</v>
      </c>
      <c r="N78" s="12" t="s">
        <v>66</v>
      </c>
      <c r="O78" s="34" t="s">
        <v>178</v>
      </c>
      <c r="P78" s="12" t="s">
        <v>91</v>
      </c>
      <c r="Q78" s="41" t="n">
        <v>0</v>
      </c>
      <c r="R78" s="41" t="n">
        <v>14</v>
      </c>
      <c r="S78" s="41" t="n">
        <v>15</v>
      </c>
    </row>
    <row r="79" customFormat="false" ht="84" hidden="false" customHeight="true" outlineLevel="0" collapsed="false">
      <c r="K79" s="46" t="s">
        <v>179</v>
      </c>
      <c r="L79" s="54" t="s">
        <v>94</v>
      </c>
      <c r="M79" s="12" t="s">
        <v>62</v>
      </c>
      <c r="N79" s="12" t="s">
        <v>58</v>
      </c>
      <c r="O79" s="12" t="s">
        <v>180</v>
      </c>
      <c r="P79" s="12" t="s">
        <v>181</v>
      </c>
      <c r="Q79" s="41" t="n">
        <v>7028.4</v>
      </c>
      <c r="R79" s="41" t="n">
        <v>2868</v>
      </c>
      <c r="S79" s="41" t="n">
        <v>5250</v>
      </c>
    </row>
    <row r="80" customFormat="false" ht="62.25" hidden="false" customHeight="true" outlineLevel="0" collapsed="false">
      <c r="K80" s="49" t="s">
        <v>182</v>
      </c>
      <c r="L80" s="54" t="s">
        <v>94</v>
      </c>
      <c r="M80" s="34" t="s">
        <v>62</v>
      </c>
      <c r="N80" s="34" t="s">
        <v>183</v>
      </c>
      <c r="O80" s="34" t="s">
        <v>184</v>
      </c>
      <c r="P80" s="34" t="s">
        <v>91</v>
      </c>
      <c r="Q80" s="41" t="n">
        <v>1495.8</v>
      </c>
      <c r="R80" s="41" t="n">
        <v>1070</v>
      </c>
      <c r="S80" s="41" t="n">
        <v>1153</v>
      </c>
    </row>
    <row r="81" customFormat="false" ht="62.25" hidden="false" customHeight="true" outlineLevel="0" collapsed="false">
      <c r="K81" s="46" t="s">
        <v>185</v>
      </c>
      <c r="L81" s="54" t="s">
        <v>94</v>
      </c>
      <c r="M81" s="12" t="s">
        <v>62</v>
      </c>
      <c r="N81" s="12" t="s">
        <v>186</v>
      </c>
      <c r="O81" s="12" t="s">
        <v>187</v>
      </c>
      <c r="P81" s="34" t="s">
        <v>91</v>
      </c>
      <c r="Q81" s="41" t="n">
        <v>0</v>
      </c>
      <c r="R81" s="41" t="n">
        <v>3300</v>
      </c>
      <c r="S81" s="41" t="n">
        <v>76</v>
      </c>
    </row>
    <row r="82" customFormat="false" ht="85.5" hidden="false" customHeight="true" outlineLevel="0" collapsed="false">
      <c r="K82" s="62" t="s">
        <v>188</v>
      </c>
      <c r="L82" s="54" t="s">
        <v>94</v>
      </c>
      <c r="M82" s="12" t="s">
        <v>62</v>
      </c>
      <c r="N82" s="12" t="s">
        <v>186</v>
      </c>
      <c r="O82" s="12" t="s">
        <v>189</v>
      </c>
      <c r="P82" s="12" t="s">
        <v>91</v>
      </c>
      <c r="Q82" s="41" t="n">
        <v>30</v>
      </c>
      <c r="R82" s="41" t="n">
        <v>21</v>
      </c>
      <c r="S82" s="41" t="n">
        <v>23</v>
      </c>
    </row>
    <row r="83" customFormat="false" ht="106.5" hidden="false" customHeight="true" outlineLevel="0" collapsed="false">
      <c r="K83" s="49" t="s">
        <v>190</v>
      </c>
      <c r="L83" s="54" t="s">
        <v>94</v>
      </c>
      <c r="M83" s="12" t="s">
        <v>62</v>
      </c>
      <c r="N83" s="12" t="s">
        <v>186</v>
      </c>
      <c r="O83" s="63" t="s">
        <v>191</v>
      </c>
      <c r="P83" s="12" t="s">
        <v>181</v>
      </c>
      <c r="Q83" s="41" t="n">
        <v>23.3</v>
      </c>
      <c r="R83" s="41" t="n">
        <v>21</v>
      </c>
      <c r="S83" s="41" t="n">
        <v>23</v>
      </c>
    </row>
    <row r="84" customFormat="false" ht="81.75" hidden="false" customHeight="true" outlineLevel="0" collapsed="false">
      <c r="K84" s="46" t="s">
        <v>192</v>
      </c>
      <c r="L84" s="54" t="s">
        <v>94</v>
      </c>
      <c r="M84" s="12" t="s">
        <v>63</v>
      </c>
      <c r="N84" s="12" t="s">
        <v>58</v>
      </c>
      <c r="O84" s="12" t="s">
        <v>193</v>
      </c>
      <c r="P84" s="12" t="s">
        <v>181</v>
      </c>
      <c r="Q84" s="41" t="n">
        <v>3988.6</v>
      </c>
      <c r="R84" s="41" t="n">
        <v>1047</v>
      </c>
      <c r="S84" s="41" t="n">
        <v>3285</v>
      </c>
    </row>
    <row r="85" customFormat="false" ht="78.75" hidden="false" customHeight="true" outlineLevel="0" collapsed="false">
      <c r="K85" s="46" t="s">
        <v>194</v>
      </c>
      <c r="L85" s="54" t="s">
        <v>94</v>
      </c>
      <c r="M85" s="12" t="s">
        <v>63</v>
      </c>
      <c r="N85" s="12" t="s">
        <v>58</v>
      </c>
      <c r="O85" s="12" t="s">
        <v>195</v>
      </c>
      <c r="P85" s="12" t="s">
        <v>181</v>
      </c>
      <c r="Q85" s="41" t="n">
        <v>3010.8</v>
      </c>
      <c r="R85" s="41" t="n">
        <v>1117</v>
      </c>
      <c r="S85" s="41" t="n">
        <v>2670</v>
      </c>
    </row>
    <row r="86" customFormat="false" ht="74.25" hidden="false" customHeight="true" outlineLevel="0" collapsed="false">
      <c r="K86" s="46" t="s">
        <v>196</v>
      </c>
      <c r="L86" s="54" t="s">
        <v>94</v>
      </c>
      <c r="M86" s="12" t="s">
        <v>63</v>
      </c>
      <c r="N86" s="12" t="s">
        <v>58</v>
      </c>
      <c r="O86" s="12" t="s">
        <v>197</v>
      </c>
      <c r="P86" s="12" t="s">
        <v>181</v>
      </c>
      <c r="Q86" s="41" t="n">
        <v>623.4</v>
      </c>
      <c r="R86" s="41" t="n">
        <v>574</v>
      </c>
      <c r="S86" s="41" t="n">
        <v>618</v>
      </c>
    </row>
    <row r="87" customFormat="false" ht="74.25" hidden="false" customHeight="true" outlineLevel="0" collapsed="false">
      <c r="K87" s="64" t="s">
        <v>198</v>
      </c>
      <c r="L87" s="54" t="s">
        <v>94</v>
      </c>
      <c r="M87" s="12" t="s">
        <v>63</v>
      </c>
      <c r="N87" s="12" t="s">
        <v>59</v>
      </c>
      <c r="O87" s="12" t="s">
        <v>199</v>
      </c>
      <c r="P87" s="12" t="s">
        <v>91</v>
      </c>
      <c r="Q87" s="41" t="n">
        <v>0</v>
      </c>
      <c r="R87" s="41" t="n">
        <v>193</v>
      </c>
      <c r="S87" s="41" t="n">
        <v>733</v>
      </c>
    </row>
    <row r="88" customFormat="false" ht="135.75" hidden="false" customHeight="true" outlineLevel="0" collapsed="false">
      <c r="K88" s="46" t="s">
        <v>200</v>
      </c>
      <c r="L88" s="12" t="s">
        <v>94</v>
      </c>
      <c r="M88" s="12" t="s">
        <v>201</v>
      </c>
      <c r="N88" s="12" t="s">
        <v>59</v>
      </c>
      <c r="O88" s="12" t="s">
        <v>202</v>
      </c>
      <c r="P88" s="12" t="s">
        <v>203</v>
      </c>
      <c r="Q88" s="41" t="n">
        <v>1190.1</v>
      </c>
      <c r="R88" s="41" t="n">
        <v>0</v>
      </c>
      <c r="S88" s="41" t="n">
        <v>0</v>
      </c>
    </row>
    <row r="89" customFormat="false" ht="118.5" hidden="false" customHeight="true" outlineLevel="0" collapsed="false">
      <c r="K89" s="46" t="s">
        <v>204</v>
      </c>
      <c r="L89" s="12" t="s">
        <v>94</v>
      </c>
      <c r="M89" s="12" t="s">
        <v>201</v>
      </c>
      <c r="N89" s="12" t="s">
        <v>59</v>
      </c>
      <c r="O89" s="12" t="s">
        <v>205</v>
      </c>
      <c r="P89" s="12" t="s">
        <v>203</v>
      </c>
      <c r="Q89" s="41" t="n">
        <v>0</v>
      </c>
      <c r="R89" s="41" t="n">
        <v>0</v>
      </c>
      <c r="S89" s="55" t="n">
        <v>3570.2</v>
      </c>
    </row>
    <row r="90" customFormat="false" ht="57.75" hidden="false" customHeight="true" outlineLevel="0" collapsed="false">
      <c r="K90" s="65" t="s">
        <v>206</v>
      </c>
      <c r="L90" s="12" t="s">
        <v>94</v>
      </c>
      <c r="M90" s="12" t="s">
        <v>201</v>
      </c>
      <c r="N90" s="12" t="s">
        <v>59</v>
      </c>
      <c r="O90" s="12" t="s">
        <v>207</v>
      </c>
      <c r="P90" s="12" t="s">
        <v>203</v>
      </c>
      <c r="Q90" s="41" t="n">
        <v>0</v>
      </c>
      <c r="R90" s="55" t="n">
        <v>0</v>
      </c>
      <c r="S90" s="55" t="n">
        <v>0</v>
      </c>
    </row>
    <row r="91" customFormat="false" ht="45.75" hidden="false" customHeight="true" outlineLevel="0" collapsed="false">
      <c r="K91" s="46" t="s">
        <v>208</v>
      </c>
      <c r="L91" s="12" t="s">
        <v>94</v>
      </c>
      <c r="M91" s="12" t="s">
        <v>201</v>
      </c>
      <c r="N91" s="12" t="s">
        <v>59</v>
      </c>
      <c r="O91" s="12" t="s">
        <v>209</v>
      </c>
      <c r="P91" s="12" t="s">
        <v>203</v>
      </c>
      <c r="Q91" s="41" t="n">
        <v>0</v>
      </c>
      <c r="R91" s="41" t="n">
        <v>450</v>
      </c>
      <c r="S91" s="41" t="n">
        <v>520</v>
      </c>
    </row>
    <row r="92" customFormat="false" ht="61.5" hidden="false" customHeight="true" outlineLevel="0" collapsed="false">
      <c r="K92" s="46" t="s">
        <v>210</v>
      </c>
      <c r="L92" s="12" t="s">
        <v>94</v>
      </c>
      <c r="M92" s="12" t="s">
        <v>201</v>
      </c>
      <c r="N92" s="12" t="s">
        <v>59</v>
      </c>
      <c r="O92" s="12" t="s">
        <v>211</v>
      </c>
      <c r="P92" s="12" t="s">
        <v>203</v>
      </c>
      <c r="Q92" s="41" t="n">
        <v>1772.2</v>
      </c>
      <c r="R92" s="41" t="n">
        <v>0</v>
      </c>
      <c r="S92" s="41" t="n">
        <v>0</v>
      </c>
    </row>
    <row r="93" customFormat="false" ht="37.5" hidden="false" customHeight="false" outlineLevel="0" collapsed="false">
      <c r="K93" s="46" t="s">
        <v>212</v>
      </c>
      <c r="L93" s="12" t="s">
        <v>94</v>
      </c>
      <c r="M93" s="12" t="s">
        <v>186</v>
      </c>
      <c r="N93" s="12" t="s">
        <v>58</v>
      </c>
      <c r="O93" s="12" t="s">
        <v>213</v>
      </c>
      <c r="P93" s="12" t="s">
        <v>125</v>
      </c>
      <c r="Q93" s="41" t="n">
        <v>768.6</v>
      </c>
      <c r="R93" s="41" t="n">
        <v>500</v>
      </c>
      <c r="S93" s="41" t="n">
        <v>538</v>
      </c>
    </row>
    <row r="94" customFormat="false" ht="41.25" hidden="false" customHeight="true" outlineLevel="0" collapsed="false">
      <c r="K94" s="46" t="s">
        <v>126</v>
      </c>
      <c r="L94" s="12" t="s">
        <v>94</v>
      </c>
      <c r="M94" s="12" t="s">
        <v>186</v>
      </c>
      <c r="N94" s="12" t="s">
        <v>58</v>
      </c>
      <c r="O94" s="12" t="s">
        <v>214</v>
      </c>
      <c r="P94" s="12" t="s">
        <v>125</v>
      </c>
      <c r="Q94" s="41" t="n">
        <v>1984.2</v>
      </c>
      <c r="R94" s="41" t="n">
        <v>977</v>
      </c>
      <c r="S94" s="41" t="n">
        <v>977</v>
      </c>
    </row>
    <row r="95" customFormat="false" ht="38.25" hidden="false" customHeight="true" outlineLevel="0" collapsed="false">
      <c r="A95" s="1" t="s">
        <v>215</v>
      </c>
      <c r="B95" s="1" t="s">
        <v>216</v>
      </c>
      <c r="C95" s="1" t="s">
        <v>217</v>
      </c>
      <c r="D95" s="1" t="s">
        <v>218</v>
      </c>
      <c r="E95" s="1" t="s">
        <v>219</v>
      </c>
      <c r="F95" s="1" t="s">
        <v>220</v>
      </c>
      <c r="G95" s="1" t="s">
        <v>221</v>
      </c>
      <c r="H95" s="1" t="s">
        <v>222</v>
      </c>
      <c r="I95" s="1" t="s">
        <v>203</v>
      </c>
      <c r="J95" s="1" t="s">
        <v>223</v>
      </c>
      <c r="K95" s="46" t="s">
        <v>224</v>
      </c>
      <c r="L95" s="12" t="s">
        <v>94</v>
      </c>
      <c r="M95" s="12" t="s">
        <v>110</v>
      </c>
      <c r="N95" s="12" t="s">
        <v>73</v>
      </c>
      <c r="O95" s="12" t="s">
        <v>225</v>
      </c>
      <c r="P95" s="12" t="s">
        <v>226</v>
      </c>
      <c r="Q95" s="41" t="n">
        <v>0.3</v>
      </c>
      <c r="R95" s="41" t="n">
        <v>0.2</v>
      </c>
      <c r="S95" s="41" t="n">
        <v>0</v>
      </c>
    </row>
    <row r="96" customFormat="false" ht="42.75" hidden="false" customHeight="true" outlineLevel="0" collapsed="false">
      <c r="A96" s="1" t="s">
        <v>215</v>
      </c>
      <c r="B96" s="1" t="s">
        <v>216</v>
      </c>
      <c r="C96" s="1" t="s">
        <v>217</v>
      </c>
      <c r="D96" s="1" t="s">
        <v>218</v>
      </c>
      <c r="E96" s="1" t="s">
        <v>219</v>
      </c>
      <c r="F96" s="1" t="s">
        <v>220</v>
      </c>
      <c r="G96" s="1" t="s">
        <v>227</v>
      </c>
      <c r="H96" s="1" t="s">
        <v>228</v>
      </c>
      <c r="I96" s="1" t="s">
        <v>203</v>
      </c>
      <c r="J96" s="1" t="s">
        <v>223</v>
      </c>
      <c r="K96" s="32" t="s">
        <v>229</v>
      </c>
      <c r="L96" s="66" t="s">
        <v>230</v>
      </c>
      <c r="M96" s="34"/>
      <c r="N96" s="34"/>
      <c r="O96" s="34"/>
      <c r="P96" s="34"/>
      <c r="Q96" s="35" t="n">
        <f aca="false">SUM(Q97:Q113)</f>
        <v>47741.5</v>
      </c>
      <c r="R96" s="35" t="n">
        <f aca="false">R97+R98+R99+R100+R104+R105+R106+R107+R108+R112+R113</f>
        <v>18467.7</v>
      </c>
      <c r="S96" s="35" t="n">
        <f aca="false">S97+S98+S99+S100+S104+S105+S106+S107+S112+S113</f>
        <v>15551.5</v>
      </c>
    </row>
    <row r="97" customFormat="false" ht="61.5" hidden="false" customHeight="true" outlineLevel="0" collapsed="false">
      <c r="A97" s="1" t="s">
        <v>215</v>
      </c>
      <c r="B97" s="1" t="s">
        <v>216</v>
      </c>
      <c r="C97" s="1" t="s">
        <v>231</v>
      </c>
      <c r="D97" s="1" t="s">
        <v>232</v>
      </c>
      <c r="E97" s="1" t="s">
        <v>219</v>
      </c>
      <c r="F97" s="1" t="s">
        <v>220</v>
      </c>
      <c r="G97" s="1" t="s">
        <v>233</v>
      </c>
      <c r="H97" s="1" t="s">
        <v>234</v>
      </c>
      <c r="I97" s="1" t="s">
        <v>125</v>
      </c>
      <c r="J97" s="1" t="s">
        <v>235</v>
      </c>
      <c r="K97" s="46" t="s">
        <v>98</v>
      </c>
      <c r="L97" s="12" t="s">
        <v>230</v>
      </c>
      <c r="M97" s="12" t="s">
        <v>73</v>
      </c>
      <c r="N97" s="12" t="s">
        <v>110</v>
      </c>
      <c r="O97" s="12" t="s">
        <v>236</v>
      </c>
      <c r="P97" s="12" t="s">
        <v>97</v>
      </c>
      <c r="Q97" s="41" t="n">
        <v>3040.6</v>
      </c>
      <c r="R97" s="41" t="n">
        <v>1489</v>
      </c>
      <c r="S97" s="41" t="n">
        <v>1489</v>
      </c>
    </row>
    <row r="98" customFormat="false" ht="56.25" hidden="false" customHeight="false" outlineLevel="0" collapsed="false">
      <c r="A98" s="1" t="s">
        <v>215</v>
      </c>
      <c r="B98" s="1" t="s">
        <v>216</v>
      </c>
      <c r="C98" s="1" t="s">
        <v>231</v>
      </c>
      <c r="D98" s="1" t="s">
        <v>232</v>
      </c>
      <c r="E98" s="1" t="s">
        <v>51</v>
      </c>
      <c r="F98" s="1" t="s">
        <v>52</v>
      </c>
      <c r="G98" s="1" t="s">
        <v>237</v>
      </c>
      <c r="H98" s="1" t="s">
        <v>238</v>
      </c>
      <c r="I98" s="1" t="s">
        <v>91</v>
      </c>
      <c r="J98" s="1" t="s">
        <v>92</v>
      </c>
      <c r="K98" s="46" t="s">
        <v>100</v>
      </c>
      <c r="L98" s="12" t="s">
        <v>230</v>
      </c>
      <c r="M98" s="12" t="s">
        <v>73</v>
      </c>
      <c r="N98" s="12" t="s">
        <v>110</v>
      </c>
      <c r="O98" s="12" t="s">
        <v>236</v>
      </c>
      <c r="P98" s="12" t="s">
        <v>91</v>
      </c>
      <c r="Q98" s="41" t="n">
        <v>708.8</v>
      </c>
      <c r="R98" s="41" t="n">
        <v>380</v>
      </c>
      <c r="S98" s="67" t="n">
        <v>410</v>
      </c>
    </row>
    <row r="99" customFormat="false" ht="42.75" hidden="false" customHeight="true" outlineLevel="0" collapsed="false">
      <c r="A99" s="1" t="s">
        <v>215</v>
      </c>
      <c r="B99" s="1" t="s">
        <v>216</v>
      </c>
      <c r="C99" s="1" t="s">
        <v>239</v>
      </c>
      <c r="D99" s="1" t="s">
        <v>240</v>
      </c>
      <c r="E99" s="1" t="s">
        <v>219</v>
      </c>
      <c r="F99" s="1" t="s">
        <v>220</v>
      </c>
      <c r="G99" s="1" t="s">
        <v>241</v>
      </c>
      <c r="H99" s="1" t="s">
        <v>242</v>
      </c>
      <c r="I99" s="1" t="s">
        <v>97</v>
      </c>
      <c r="J99" s="1" t="s">
        <v>243</v>
      </c>
      <c r="K99" s="46" t="s">
        <v>101</v>
      </c>
      <c r="L99" s="12" t="s">
        <v>230</v>
      </c>
      <c r="M99" s="12" t="s">
        <v>73</v>
      </c>
      <c r="N99" s="12" t="s">
        <v>110</v>
      </c>
      <c r="O99" s="12" t="s">
        <v>236</v>
      </c>
      <c r="P99" s="12" t="s">
        <v>102</v>
      </c>
      <c r="Q99" s="41" t="n">
        <v>2.1</v>
      </c>
      <c r="R99" s="41" t="n">
        <v>2</v>
      </c>
      <c r="S99" s="41" t="n">
        <v>2</v>
      </c>
    </row>
    <row r="100" customFormat="false" ht="60" hidden="false" customHeight="true" outlineLevel="0" collapsed="false">
      <c r="A100" s="1" t="s">
        <v>215</v>
      </c>
      <c r="B100" s="1" t="s">
        <v>216</v>
      </c>
      <c r="C100" s="1" t="s">
        <v>239</v>
      </c>
      <c r="D100" s="1" t="s">
        <v>240</v>
      </c>
      <c r="E100" s="1" t="s">
        <v>219</v>
      </c>
      <c r="F100" s="1" t="s">
        <v>220</v>
      </c>
      <c r="G100" s="1" t="s">
        <v>244</v>
      </c>
      <c r="H100" s="1" t="s">
        <v>245</v>
      </c>
      <c r="I100" s="1" t="s">
        <v>55</v>
      </c>
      <c r="J100" s="1" t="s">
        <v>56</v>
      </c>
      <c r="K100" s="46" t="s">
        <v>246</v>
      </c>
      <c r="L100" s="12" t="s">
        <v>230</v>
      </c>
      <c r="M100" s="12" t="s">
        <v>73</v>
      </c>
      <c r="N100" s="12" t="s">
        <v>110</v>
      </c>
      <c r="O100" s="12" t="s">
        <v>247</v>
      </c>
      <c r="P100" s="12" t="s">
        <v>91</v>
      </c>
      <c r="Q100" s="41" t="n">
        <v>359</v>
      </c>
      <c r="R100" s="41" t="n">
        <v>474</v>
      </c>
      <c r="S100" s="41" t="n">
        <v>511</v>
      </c>
    </row>
    <row r="101" customFormat="false" ht="59.25" hidden="false" customHeight="true" outlineLevel="0" collapsed="false">
      <c r="K101" s="68" t="s">
        <v>248</v>
      </c>
      <c r="L101" s="12" t="s">
        <v>230</v>
      </c>
      <c r="M101" s="12" t="s">
        <v>73</v>
      </c>
      <c r="N101" s="12" t="s">
        <v>110</v>
      </c>
      <c r="O101" s="12" t="s">
        <v>247</v>
      </c>
      <c r="P101" s="12" t="s">
        <v>114</v>
      </c>
      <c r="Q101" s="41" t="n">
        <v>231.9</v>
      </c>
      <c r="R101" s="41" t="n">
        <v>0</v>
      </c>
      <c r="S101" s="41" t="n">
        <v>0</v>
      </c>
    </row>
    <row r="102" customFormat="false" ht="57.75" hidden="false" customHeight="true" outlineLevel="0" collapsed="false">
      <c r="K102" s="68" t="s">
        <v>249</v>
      </c>
      <c r="L102" s="12" t="s">
        <v>230</v>
      </c>
      <c r="M102" s="12" t="s">
        <v>73</v>
      </c>
      <c r="N102" s="12" t="s">
        <v>110</v>
      </c>
      <c r="O102" s="12" t="s">
        <v>247</v>
      </c>
      <c r="P102" s="12" t="s">
        <v>102</v>
      </c>
      <c r="Q102" s="41" t="n">
        <v>1.3</v>
      </c>
      <c r="R102" s="41" t="n">
        <v>0</v>
      </c>
      <c r="S102" s="41" t="n">
        <v>0</v>
      </c>
    </row>
    <row r="103" customFormat="false" ht="57.75" hidden="false" customHeight="true" outlineLevel="0" collapsed="false">
      <c r="K103" s="68" t="s">
        <v>250</v>
      </c>
      <c r="L103" s="12" t="s">
        <v>230</v>
      </c>
      <c r="M103" s="12" t="s">
        <v>73</v>
      </c>
      <c r="N103" s="12" t="s">
        <v>110</v>
      </c>
      <c r="O103" s="12" t="s">
        <v>251</v>
      </c>
      <c r="P103" s="12" t="s">
        <v>91</v>
      </c>
      <c r="Q103" s="41" t="n">
        <v>4.3</v>
      </c>
      <c r="R103" s="41" t="n">
        <v>0</v>
      </c>
      <c r="S103" s="41" t="n">
        <v>0</v>
      </c>
    </row>
    <row r="104" customFormat="false" ht="26.25" hidden="false" customHeight="true" outlineLevel="0" collapsed="false">
      <c r="K104" s="46" t="s">
        <v>252</v>
      </c>
      <c r="L104" s="12" t="s">
        <v>230</v>
      </c>
      <c r="M104" s="12" t="s">
        <v>73</v>
      </c>
      <c r="N104" s="12" t="s">
        <v>110</v>
      </c>
      <c r="O104" s="12" t="s">
        <v>251</v>
      </c>
      <c r="P104" s="12" t="s">
        <v>102</v>
      </c>
      <c r="Q104" s="41" t="n">
        <v>348.6</v>
      </c>
      <c r="R104" s="41" t="n">
        <v>285</v>
      </c>
      <c r="S104" s="41" t="n">
        <v>308</v>
      </c>
    </row>
    <row r="105" customFormat="false" ht="75" hidden="false" customHeight="false" outlineLevel="0" collapsed="false">
      <c r="K105" s="46" t="s">
        <v>253</v>
      </c>
      <c r="L105" s="12" t="s">
        <v>230</v>
      </c>
      <c r="M105" s="12" t="s">
        <v>73</v>
      </c>
      <c r="N105" s="12" t="s">
        <v>110</v>
      </c>
      <c r="O105" s="12" t="s">
        <v>254</v>
      </c>
      <c r="P105" s="12" t="s">
        <v>91</v>
      </c>
      <c r="Q105" s="41" t="n">
        <v>1070.3</v>
      </c>
      <c r="R105" s="41" t="n">
        <v>285</v>
      </c>
      <c r="S105" s="41" t="n">
        <v>308</v>
      </c>
    </row>
    <row r="106" customFormat="false" ht="63" hidden="false" customHeight="true" outlineLevel="0" collapsed="false">
      <c r="K106" s="46" t="s">
        <v>255</v>
      </c>
      <c r="L106" s="12" t="s">
        <v>230</v>
      </c>
      <c r="M106" s="12" t="s">
        <v>63</v>
      </c>
      <c r="N106" s="12" t="s">
        <v>73</v>
      </c>
      <c r="O106" s="12" t="s">
        <v>256</v>
      </c>
      <c r="P106" s="12" t="s">
        <v>91</v>
      </c>
      <c r="Q106" s="41" t="n">
        <v>197.4</v>
      </c>
      <c r="R106" s="41" t="n">
        <v>178</v>
      </c>
      <c r="S106" s="41" t="n">
        <v>192</v>
      </c>
    </row>
    <row r="107" customFormat="false" ht="75" hidden="false" customHeight="false" outlineLevel="0" collapsed="false">
      <c r="K107" s="49" t="s">
        <v>257</v>
      </c>
      <c r="L107" s="54" t="s">
        <v>230</v>
      </c>
      <c r="M107" s="12" t="s">
        <v>63</v>
      </c>
      <c r="N107" s="12" t="s">
        <v>58</v>
      </c>
      <c r="O107" s="12" t="s">
        <v>70</v>
      </c>
      <c r="P107" s="34" t="s">
        <v>91</v>
      </c>
      <c r="Q107" s="41" t="n">
        <v>15152.7</v>
      </c>
      <c r="R107" s="41" t="n">
        <v>1000</v>
      </c>
      <c r="S107" s="41" t="n">
        <v>692</v>
      </c>
    </row>
    <row r="108" customFormat="false" ht="56.25" hidden="false" customHeight="false" outlineLevel="0" collapsed="false">
      <c r="K108" s="49" t="s">
        <v>258</v>
      </c>
      <c r="L108" s="54" t="s">
        <v>230</v>
      </c>
      <c r="M108" s="12" t="s">
        <v>63</v>
      </c>
      <c r="N108" s="12" t="s">
        <v>58</v>
      </c>
      <c r="O108" s="12" t="s">
        <v>70</v>
      </c>
      <c r="P108" s="34" t="s">
        <v>259</v>
      </c>
      <c r="Q108" s="41" t="n">
        <v>290.1</v>
      </c>
      <c r="R108" s="41" t="n">
        <v>3000</v>
      </c>
      <c r="S108" s="41" t="n">
        <v>0</v>
      </c>
    </row>
    <row r="109" customFormat="false" ht="37.5" hidden="false" customHeight="false" outlineLevel="0" collapsed="false">
      <c r="K109" s="69" t="s">
        <v>260</v>
      </c>
      <c r="L109" s="54" t="s">
        <v>230</v>
      </c>
      <c r="M109" s="12" t="s">
        <v>63</v>
      </c>
      <c r="N109" s="12" t="s">
        <v>58</v>
      </c>
      <c r="O109" s="12" t="s">
        <v>261</v>
      </c>
      <c r="P109" s="34" t="s">
        <v>259</v>
      </c>
      <c r="Q109" s="41" t="n">
        <v>12682.4</v>
      </c>
      <c r="R109" s="41" t="n">
        <v>0</v>
      </c>
      <c r="S109" s="41" t="n">
        <v>0</v>
      </c>
    </row>
    <row r="110" customFormat="false" ht="75" hidden="false" customHeight="false" outlineLevel="0" collapsed="false">
      <c r="K110" s="64" t="s">
        <v>198</v>
      </c>
      <c r="L110" s="54" t="s">
        <v>230</v>
      </c>
      <c r="M110" s="12" t="s">
        <v>63</v>
      </c>
      <c r="N110" s="12" t="s">
        <v>59</v>
      </c>
      <c r="O110" s="12" t="s">
        <v>199</v>
      </c>
      <c r="P110" s="34" t="s">
        <v>91</v>
      </c>
      <c r="Q110" s="41" t="n">
        <v>613</v>
      </c>
      <c r="R110" s="41" t="n">
        <v>0</v>
      </c>
      <c r="S110" s="41" t="n">
        <v>0</v>
      </c>
    </row>
    <row r="111" customFormat="false" ht="56.25" hidden="false" customHeight="false" outlineLevel="0" collapsed="false">
      <c r="K111" s="65" t="s">
        <v>262</v>
      </c>
      <c r="L111" s="54" t="s">
        <v>230</v>
      </c>
      <c r="M111" s="12" t="s">
        <v>201</v>
      </c>
      <c r="N111" s="12" t="s">
        <v>59</v>
      </c>
      <c r="O111" s="12" t="s">
        <v>207</v>
      </c>
      <c r="P111" s="34" t="s">
        <v>259</v>
      </c>
      <c r="Q111" s="41" t="n">
        <v>925.6</v>
      </c>
      <c r="R111" s="41" t="n">
        <v>0</v>
      </c>
      <c r="S111" s="41" t="n">
        <v>0</v>
      </c>
    </row>
    <row r="112" customFormat="false" ht="75" hidden="false" customHeight="false" outlineLevel="0" collapsed="false">
      <c r="K112" s="11" t="s">
        <v>263</v>
      </c>
      <c r="L112" s="54" t="s">
        <v>230</v>
      </c>
      <c r="M112" s="12" t="s">
        <v>201</v>
      </c>
      <c r="N112" s="12" t="s">
        <v>62</v>
      </c>
      <c r="O112" s="12" t="s">
        <v>264</v>
      </c>
      <c r="P112" s="12" t="s">
        <v>259</v>
      </c>
      <c r="Q112" s="41" t="n">
        <v>4462.7</v>
      </c>
      <c r="R112" s="41" t="n">
        <v>3400.6</v>
      </c>
      <c r="S112" s="41" t="n">
        <v>3346.3</v>
      </c>
    </row>
    <row r="113" customFormat="false" ht="75" hidden="false" customHeight="false" outlineLevel="0" collapsed="false">
      <c r="K113" s="11" t="s">
        <v>263</v>
      </c>
      <c r="L113" s="54" t="s">
        <v>230</v>
      </c>
      <c r="M113" s="12" t="s">
        <v>201</v>
      </c>
      <c r="N113" s="12" t="s">
        <v>62</v>
      </c>
      <c r="O113" s="12" t="s">
        <v>265</v>
      </c>
      <c r="P113" s="12" t="s">
        <v>259</v>
      </c>
      <c r="Q113" s="41" t="n">
        <v>7650.7</v>
      </c>
      <c r="R113" s="41" t="n">
        <v>7974.1</v>
      </c>
      <c r="S113" s="41" t="n">
        <v>8293.2</v>
      </c>
    </row>
    <row r="114" customFormat="false" ht="37.5" hidden="false" customHeight="false" outlineLevel="0" collapsed="false">
      <c r="A114" s="1" t="s">
        <v>215</v>
      </c>
      <c r="B114" s="1" t="s">
        <v>216</v>
      </c>
      <c r="C114" s="1" t="s">
        <v>239</v>
      </c>
      <c r="D114" s="1" t="s">
        <v>240</v>
      </c>
      <c r="E114" s="1" t="s">
        <v>219</v>
      </c>
      <c r="F114" s="1" t="s">
        <v>220</v>
      </c>
      <c r="G114" s="1" t="s">
        <v>244</v>
      </c>
      <c r="H114" s="1" t="s">
        <v>245</v>
      </c>
      <c r="I114" s="1" t="s">
        <v>132</v>
      </c>
      <c r="J114" s="1" t="s">
        <v>266</v>
      </c>
      <c r="K114" s="32" t="s">
        <v>267</v>
      </c>
      <c r="L114" s="66" t="s">
        <v>268</v>
      </c>
      <c r="M114" s="34"/>
      <c r="N114" s="34"/>
      <c r="O114" s="34"/>
      <c r="P114" s="34"/>
      <c r="Q114" s="35" t="n">
        <f aca="false">SUM(Q115:Q189)</f>
        <v>572021.9</v>
      </c>
      <c r="R114" s="35" t="n">
        <f aca="false">SUM(R115:R189)</f>
        <v>356353.4</v>
      </c>
      <c r="S114" s="35" t="n">
        <f aca="false">SUM(S115:S189)</f>
        <v>360274.7</v>
      </c>
    </row>
    <row r="115" customFormat="false" ht="93.75" hidden="false" customHeight="false" outlineLevel="0" collapsed="false">
      <c r="K115" s="46" t="s">
        <v>269</v>
      </c>
      <c r="L115" s="70" t="s">
        <v>268</v>
      </c>
      <c r="M115" s="12" t="s">
        <v>270</v>
      </c>
      <c r="N115" s="12" t="s">
        <v>73</v>
      </c>
      <c r="O115" s="12" t="s">
        <v>271</v>
      </c>
      <c r="P115" s="12" t="s">
        <v>55</v>
      </c>
      <c r="Q115" s="41" t="n">
        <v>18002.3</v>
      </c>
      <c r="R115" s="41" t="n">
        <v>7285</v>
      </c>
      <c r="S115" s="41" t="n">
        <v>7285</v>
      </c>
    </row>
    <row r="116" customFormat="false" ht="97.5" hidden="false" customHeight="true" outlineLevel="0" collapsed="false">
      <c r="K116" s="46" t="s">
        <v>272</v>
      </c>
      <c r="L116" s="70" t="s">
        <v>268</v>
      </c>
      <c r="M116" s="12" t="s">
        <v>270</v>
      </c>
      <c r="N116" s="12" t="s">
        <v>73</v>
      </c>
      <c r="O116" s="12" t="s">
        <v>271</v>
      </c>
      <c r="P116" s="12" t="s">
        <v>91</v>
      </c>
      <c r="Q116" s="41" t="n">
        <v>6461</v>
      </c>
      <c r="R116" s="41" t="n">
        <v>4616</v>
      </c>
      <c r="S116" s="41" t="n">
        <v>4980</v>
      </c>
    </row>
    <row r="117" customFormat="false" ht="75.75" hidden="false" customHeight="true" outlineLevel="0" collapsed="false">
      <c r="K117" s="46" t="s">
        <v>273</v>
      </c>
      <c r="L117" s="70" t="s">
        <v>268</v>
      </c>
      <c r="M117" s="12" t="s">
        <v>270</v>
      </c>
      <c r="N117" s="12" t="s">
        <v>73</v>
      </c>
      <c r="O117" s="12" t="s">
        <v>271</v>
      </c>
      <c r="P117" s="12" t="s">
        <v>125</v>
      </c>
      <c r="Q117" s="41" t="n">
        <v>15620.7</v>
      </c>
      <c r="R117" s="41" t="n">
        <v>9701</v>
      </c>
      <c r="S117" s="41" t="n">
        <v>10464</v>
      </c>
    </row>
    <row r="118" customFormat="false" ht="81.75" hidden="false" customHeight="true" outlineLevel="0" collapsed="false">
      <c r="K118" s="46" t="s">
        <v>274</v>
      </c>
      <c r="L118" s="70" t="s">
        <v>268</v>
      </c>
      <c r="M118" s="12" t="s">
        <v>270</v>
      </c>
      <c r="N118" s="12" t="s">
        <v>73</v>
      </c>
      <c r="O118" s="12" t="s">
        <v>271</v>
      </c>
      <c r="P118" s="12" t="s">
        <v>132</v>
      </c>
      <c r="Q118" s="41" t="n">
        <v>2791.1</v>
      </c>
      <c r="R118" s="41" t="n">
        <v>1257.3</v>
      </c>
      <c r="S118" s="41" t="n">
        <v>2222</v>
      </c>
    </row>
    <row r="119" customFormat="false" ht="81.75" hidden="false" customHeight="true" outlineLevel="0" collapsed="false">
      <c r="K119" s="46" t="s">
        <v>275</v>
      </c>
      <c r="L119" s="70" t="s">
        <v>268</v>
      </c>
      <c r="M119" s="12" t="s">
        <v>270</v>
      </c>
      <c r="N119" s="12" t="s">
        <v>73</v>
      </c>
      <c r="O119" s="12" t="s">
        <v>271</v>
      </c>
      <c r="P119" s="12" t="s">
        <v>102</v>
      </c>
      <c r="Q119" s="41" t="n">
        <v>64.7</v>
      </c>
      <c r="R119" s="41" t="n">
        <v>20</v>
      </c>
      <c r="S119" s="41" t="n">
        <v>21</v>
      </c>
    </row>
    <row r="120" customFormat="false" ht="56.25" hidden="false" customHeight="false" outlineLevel="0" collapsed="false">
      <c r="K120" s="46" t="s">
        <v>276</v>
      </c>
      <c r="L120" s="70" t="s">
        <v>268</v>
      </c>
      <c r="M120" s="12" t="s">
        <v>270</v>
      </c>
      <c r="N120" s="12" t="s">
        <v>73</v>
      </c>
      <c r="O120" s="12" t="s">
        <v>277</v>
      </c>
      <c r="P120" s="12" t="s">
        <v>91</v>
      </c>
      <c r="Q120" s="41" t="n">
        <v>4005</v>
      </c>
      <c r="R120" s="47" t="n">
        <v>3468</v>
      </c>
      <c r="S120" s="47" t="n">
        <v>3740</v>
      </c>
    </row>
    <row r="121" customFormat="false" ht="37.5" hidden="false" customHeight="false" outlineLevel="0" collapsed="false">
      <c r="K121" s="46" t="s">
        <v>278</v>
      </c>
      <c r="L121" s="70" t="s">
        <v>268</v>
      </c>
      <c r="M121" s="12" t="s">
        <v>270</v>
      </c>
      <c r="N121" s="12" t="s">
        <v>73</v>
      </c>
      <c r="O121" s="12" t="s">
        <v>277</v>
      </c>
      <c r="P121" s="12" t="s">
        <v>125</v>
      </c>
      <c r="Q121" s="41" t="n">
        <v>2464</v>
      </c>
      <c r="R121" s="47" t="n">
        <v>3340</v>
      </c>
      <c r="S121" s="47" t="n">
        <v>3600</v>
      </c>
    </row>
    <row r="122" customFormat="false" ht="37.5" hidden="false" customHeight="false" outlineLevel="0" collapsed="false">
      <c r="K122" s="46" t="s">
        <v>279</v>
      </c>
      <c r="L122" s="70" t="s">
        <v>268</v>
      </c>
      <c r="M122" s="12" t="s">
        <v>270</v>
      </c>
      <c r="N122" s="12" t="s">
        <v>73</v>
      </c>
      <c r="O122" s="12" t="s">
        <v>277</v>
      </c>
      <c r="P122" s="57" t="s">
        <v>132</v>
      </c>
      <c r="Q122" s="71" t="n">
        <v>138.7</v>
      </c>
      <c r="R122" s="71" t="n">
        <v>166</v>
      </c>
      <c r="S122" s="71" t="n">
        <v>180</v>
      </c>
    </row>
    <row r="123" customFormat="false" ht="56.25" hidden="false" customHeight="false" outlineLevel="0" collapsed="false">
      <c r="K123" s="46" t="s">
        <v>280</v>
      </c>
      <c r="L123" s="70" t="s">
        <v>268</v>
      </c>
      <c r="M123" s="12" t="s">
        <v>270</v>
      </c>
      <c r="N123" s="12" t="s">
        <v>73</v>
      </c>
      <c r="O123" s="12" t="s">
        <v>281</v>
      </c>
      <c r="P123" s="57" t="s">
        <v>125</v>
      </c>
      <c r="Q123" s="71" t="n">
        <v>20</v>
      </c>
      <c r="R123" s="41" t="n">
        <v>0</v>
      </c>
      <c r="S123" s="41" t="n">
        <v>0</v>
      </c>
    </row>
    <row r="124" customFormat="false" ht="38.25" hidden="false" customHeight="true" outlineLevel="0" collapsed="false">
      <c r="K124" s="49" t="s">
        <v>126</v>
      </c>
      <c r="L124" s="70" t="s">
        <v>268</v>
      </c>
      <c r="M124" s="12" t="s">
        <v>270</v>
      </c>
      <c r="N124" s="12" t="s">
        <v>73</v>
      </c>
      <c r="O124" s="12" t="s">
        <v>282</v>
      </c>
      <c r="P124" s="12" t="s">
        <v>125</v>
      </c>
      <c r="Q124" s="41" t="n">
        <v>34572.7</v>
      </c>
      <c r="R124" s="41" t="n">
        <v>12859</v>
      </c>
      <c r="S124" s="41" t="n">
        <v>12859</v>
      </c>
    </row>
    <row r="125" customFormat="false" ht="37.5" hidden="false" customHeight="true" outlineLevel="0" collapsed="false">
      <c r="K125" s="49" t="s">
        <v>133</v>
      </c>
      <c r="L125" s="70" t="s">
        <v>268</v>
      </c>
      <c r="M125" s="12" t="s">
        <v>270</v>
      </c>
      <c r="N125" s="12" t="s">
        <v>73</v>
      </c>
      <c r="O125" s="12" t="s">
        <v>282</v>
      </c>
      <c r="P125" s="12" t="s">
        <v>132</v>
      </c>
      <c r="Q125" s="41" t="n">
        <v>3709</v>
      </c>
      <c r="R125" s="41" t="n">
        <v>1361</v>
      </c>
      <c r="S125" s="41" t="n">
        <v>1361</v>
      </c>
    </row>
    <row r="126" customFormat="false" ht="93.75" hidden="false" customHeight="false" outlineLevel="0" collapsed="false">
      <c r="K126" s="46" t="s">
        <v>269</v>
      </c>
      <c r="L126" s="70" t="s">
        <v>268</v>
      </c>
      <c r="M126" s="12" t="s">
        <v>270</v>
      </c>
      <c r="N126" s="12" t="s">
        <v>73</v>
      </c>
      <c r="O126" s="12" t="s">
        <v>283</v>
      </c>
      <c r="P126" s="12" t="s">
        <v>55</v>
      </c>
      <c r="Q126" s="41" t="n">
        <v>20887.4</v>
      </c>
      <c r="R126" s="41" t="n">
        <v>19967.5</v>
      </c>
      <c r="S126" s="41" t="n">
        <v>19967.5</v>
      </c>
    </row>
    <row r="127" customFormat="false" ht="96.75" hidden="false" customHeight="true" outlineLevel="0" collapsed="false">
      <c r="K127" s="46" t="s">
        <v>272</v>
      </c>
      <c r="L127" s="70" t="s">
        <v>268</v>
      </c>
      <c r="M127" s="12" t="s">
        <v>270</v>
      </c>
      <c r="N127" s="12" t="s">
        <v>73</v>
      </c>
      <c r="O127" s="12" t="s">
        <v>283</v>
      </c>
      <c r="P127" s="12" t="s">
        <v>91</v>
      </c>
      <c r="Q127" s="41" t="n">
        <v>159</v>
      </c>
      <c r="R127" s="41" t="n">
        <v>161.52</v>
      </c>
      <c r="S127" s="41" t="n">
        <v>161.52</v>
      </c>
    </row>
    <row r="128" customFormat="false" ht="76.5" hidden="false" customHeight="true" outlineLevel="0" collapsed="false">
      <c r="K128" s="46" t="s">
        <v>273</v>
      </c>
      <c r="L128" s="70" t="s">
        <v>268</v>
      </c>
      <c r="M128" s="12" t="s">
        <v>270</v>
      </c>
      <c r="N128" s="12" t="s">
        <v>73</v>
      </c>
      <c r="O128" s="12" t="s">
        <v>283</v>
      </c>
      <c r="P128" s="12" t="s">
        <v>125</v>
      </c>
      <c r="Q128" s="41" t="n">
        <v>44431.4</v>
      </c>
      <c r="R128" s="41" t="n">
        <v>42756.06</v>
      </c>
      <c r="S128" s="41" t="n">
        <v>42756.06</v>
      </c>
    </row>
    <row r="129" customFormat="false" ht="75" hidden="false" customHeight="true" outlineLevel="0" collapsed="false">
      <c r="K129" s="46" t="s">
        <v>274</v>
      </c>
      <c r="L129" s="70" t="s">
        <v>268</v>
      </c>
      <c r="M129" s="12" t="s">
        <v>270</v>
      </c>
      <c r="N129" s="12" t="s">
        <v>73</v>
      </c>
      <c r="O129" s="12" t="s">
        <v>283</v>
      </c>
      <c r="P129" s="12" t="s">
        <v>132</v>
      </c>
      <c r="Q129" s="41" t="n">
        <v>2801.4</v>
      </c>
      <c r="R129" s="41" t="n">
        <v>2719.42</v>
      </c>
      <c r="S129" s="41" t="n">
        <v>2719.42</v>
      </c>
    </row>
    <row r="130" customFormat="false" ht="87.75" hidden="false" customHeight="true" outlineLevel="0" collapsed="false">
      <c r="K130" s="46" t="s">
        <v>284</v>
      </c>
      <c r="L130" s="70" t="s">
        <v>268</v>
      </c>
      <c r="M130" s="12" t="s">
        <v>270</v>
      </c>
      <c r="N130" s="12" t="s">
        <v>73</v>
      </c>
      <c r="O130" s="12" t="s">
        <v>285</v>
      </c>
      <c r="P130" s="12" t="s">
        <v>91</v>
      </c>
      <c r="Q130" s="41" t="n">
        <v>266.8</v>
      </c>
      <c r="R130" s="41" t="n">
        <v>0</v>
      </c>
      <c r="S130" s="41" t="n">
        <v>0</v>
      </c>
    </row>
    <row r="131" customFormat="false" ht="64.5" hidden="false" customHeight="true" outlineLevel="0" collapsed="false">
      <c r="K131" s="46" t="s">
        <v>286</v>
      </c>
      <c r="L131" s="70" t="s">
        <v>268</v>
      </c>
      <c r="M131" s="12" t="s">
        <v>270</v>
      </c>
      <c r="N131" s="12" t="s">
        <v>73</v>
      </c>
      <c r="O131" s="12" t="s">
        <v>285</v>
      </c>
      <c r="P131" s="12" t="s">
        <v>125</v>
      </c>
      <c r="Q131" s="41" t="n">
        <v>208</v>
      </c>
      <c r="R131" s="41" t="n">
        <v>0</v>
      </c>
      <c r="S131" s="41" t="n">
        <v>0</v>
      </c>
    </row>
    <row r="132" customFormat="false" ht="93.75" hidden="false" customHeight="false" outlineLevel="0" collapsed="false">
      <c r="K132" s="46" t="s">
        <v>269</v>
      </c>
      <c r="L132" s="70" t="s">
        <v>268</v>
      </c>
      <c r="M132" s="12" t="s">
        <v>270</v>
      </c>
      <c r="N132" s="12" t="s">
        <v>73</v>
      </c>
      <c r="O132" s="12" t="s">
        <v>287</v>
      </c>
      <c r="P132" s="12" t="s">
        <v>55</v>
      </c>
      <c r="Q132" s="41" t="n">
        <v>50.7</v>
      </c>
      <c r="R132" s="41" t="n">
        <v>16</v>
      </c>
      <c r="S132" s="41" t="n">
        <v>15</v>
      </c>
    </row>
    <row r="133" customFormat="false" ht="75" hidden="false" customHeight="true" outlineLevel="0" collapsed="false">
      <c r="K133" s="46" t="s">
        <v>273</v>
      </c>
      <c r="L133" s="70" t="s">
        <v>268</v>
      </c>
      <c r="M133" s="12" t="s">
        <v>270</v>
      </c>
      <c r="N133" s="12" t="s">
        <v>73</v>
      </c>
      <c r="O133" s="12" t="s">
        <v>287</v>
      </c>
      <c r="P133" s="12" t="s">
        <v>125</v>
      </c>
      <c r="Q133" s="41" t="n">
        <v>212.6</v>
      </c>
      <c r="R133" s="41" t="n">
        <v>58</v>
      </c>
      <c r="S133" s="41" t="n">
        <v>54</v>
      </c>
    </row>
    <row r="134" customFormat="false" ht="79.5" hidden="false" customHeight="true" outlineLevel="0" collapsed="false">
      <c r="K134" s="46" t="s">
        <v>274</v>
      </c>
      <c r="L134" s="70" t="s">
        <v>268</v>
      </c>
      <c r="M134" s="12" t="s">
        <v>270</v>
      </c>
      <c r="N134" s="12" t="s">
        <v>73</v>
      </c>
      <c r="O134" s="12" t="s">
        <v>287</v>
      </c>
      <c r="P134" s="12" t="s">
        <v>132</v>
      </c>
      <c r="Q134" s="41" t="n">
        <v>0</v>
      </c>
      <c r="R134" s="41" t="n">
        <v>3.5</v>
      </c>
      <c r="S134" s="41" t="n">
        <v>3</v>
      </c>
    </row>
    <row r="135" customFormat="false" ht="37.5" hidden="false" customHeight="false" outlineLevel="0" collapsed="false">
      <c r="K135" s="46" t="s">
        <v>278</v>
      </c>
      <c r="L135" s="70" t="s">
        <v>268</v>
      </c>
      <c r="M135" s="12" t="s">
        <v>270</v>
      </c>
      <c r="N135" s="12" t="s">
        <v>58</v>
      </c>
      <c r="O135" s="12" t="s">
        <v>277</v>
      </c>
      <c r="P135" s="12" t="s">
        <v>125</v>
      </c>
      <c r="Q135" s="41" t="n">
        <v>2685</v>
      </c>
      <c r="R135" s="47" t="n">
        <v>1647</v>
      </c>
      <c r="S135" s="47" t="n">
        <v>1776</v>
      </c>
    </row>
    <row r="136" customFormat="false" ht="112.5" hidden="false" customHeight="false" outlineLevel="0" collapsed="false">
      <c r="K136" s="46" t="s">
        <v>288</v>
      </c>
      <c r="L136" s="70" t="s">
        <v>268</v>
      </c>
      <c r="M136" s="12" t="s">
        <v>270</v>
      </c>
      <c r="N136" s="12" t="s">
        <v>58</v>
      </c>
      <c r="O136" s="12" t="s">
        <v>289</v>
      </c>
      <c r="P136" s="12" t="s">
        <v>125</v>
      </c>
      <c r="Q136" s="41" t="n">
        <v>38009.8</v>
      </c>
      <c r="R136" s="41" t="n">
        <v>18853.8</v>
      </c>
      <c r="S136" s="41" t="n">
        <v>23649</v>
      </c>
    </row>
    <row r="137" customFormat="false" ht="112.5" hidden="false" customHeight="false" outlineLevel="0" collapsed="false">
      <c r="K137" s="46" t="s">
        <v>288</v>
      </c>
      <c r="L137" s="70" t="s">
        <v>268</v>
      </c>
      <c r="M137" s="12" t="s">
        <v>270</v>
      </c>
      <c r="N137" s="12" t="s">
        <v>58</v>
      </c>
      <c r="O137" s="12" t="s">
        <v>290</v>
      </c>
      <c r="P137" s="12" t="s">
        <v>125</v>
      </c>
      <c r="Q137" s="41" t="n">
        <v>37190.3</v>
      </c>
      <c r="R137" s="41" t="n">
        <v>13764</v>
      </c>
      <c r="S137" s="41" t="n">
        <v>13764</v>
      </c>
    </row>
    <row r="138" customFormat="false" ht="78.75" hidden="false" customHeight="true" outlineLevel="0" collapsed="false">
      <c r="K138" s="46" t="s">
        <v>291</v>
      </c>
      <c r="L138" s="70" t="s">
        <v>268</v>
      </c>
      <c r="M138" s="12" t="s">
        <v>270</v>
      </c>
      <c r="N138" s="12" t="s">
        <v>58</v>
      </c>
      <c r="O138" s="12" t="s">
        <v>292</v>
      </c>
      <c r="P138" s="12" t="s">
        <v>91</v>
      </c>
      <c r="Q138" s="41" t="n">
        <v>3443.6</v>
      </c>
      <c r="R138" s="41" t="n">
        <v>1567</v>
      </c>
      <c r="S138" s="41" t="n">
        <v>1690</v>
      </c>
    </row>
    <row r="139" customFormat="false" ht="61.5" hidden="false" customHeight="true" outlineLevel="0" collapsed="false">
      <c r="K139" s="46" t="s">
        <v>293</v>
      </c>
      <c r="L139" s="70" t="s">
        <v>268</v>
      </c>
      <c r="M139" s="12" t="s">
        <v>270</v>
      </c>
      <c r="N139" s="12" t="s">
        <v>58</v>
      </c>
      <c r="O139" s="12" t="s">
        <v>292</v>
      </c>
      <c r="P139" s="12" t="s">
        <v>114</v>
      </c>
      <c r="Q139" s="41" t="n">
        <v>2</v>
      </c>
      <c r="R139" s="41" t="n">
        <v>0</v>
      </c>
      <c r="S139" s="41" t="n">
        <v>0</v>
      </c>
    </row>
    <row r="140" customFormat="false" ht="58.5" hidden="false" customHeight="true" outlineLevel="0" collapsed="false">
      <c r="K140" s="46" t="s">
        <v>294</v>
      </c>
      <c r="L140" s="70" t="s">
        <v>268</v>
      </c>
      <c r="M140" s="12" t="s">
        <v>270</v>
      </c>
      <c r="N140" s="12" t="s">
        <v>58</v>
      </c>
      <c r="O140" s="12" t="s">
        <v>292</v>
      </c>
      <c r="P140" s="12" t="s">
        <v>102</v>
      </c>
      <c r="Q140" s="41" t="n">
        <v>31.5</v>
      </c>
      <c r="R140" s="47" t="n">
        <v>1.4</v>
      </c>
      <c r="S140" s="47" t="n">
        <v>1.5</v>
      </c>
    </row>
    <row r="141" customFormat="false" ht="58.5" hidden="false" customHeight="true" outlineLevel="0" collapsed="false">
      <c r="K141" s="46" t="s">
        <v>280</v>
      </c>
      <c r="L141" s="70" t="s">
        <v>268</v>
      </c>
      <c r="M141" s="12" t="s">
        <v>270</v>
      </c>
      <c r="N141" s="12" t="s">
        <v>58</v>
      </c>
      <c r="O141" s="12" t="s">
        <v>281</v>
      </c>
      <c r="P141" s="57" t="s">
        <v>125</v>
      </c>
      <c r="Q141" s="41" t="n">
        <v>10</v>
      </c>
      <c r="R141" s="41" t="n">
        <v>0</v>
      </c>
      <c r="S141" s="41" t="n">
        <v>0</v>
      </c>
    </row>
    <row r="142" customFormat="false" ht="120" hidden="false" customHeight="true" outlineLevel="0" collapsed="false">
      <c r="K142" s="46" t="s">
        <v>295</v>
      </c>
      <c r="L142" s="70" t="s">
        <v>268</v>
      </c>
      <c r="M142" s="12" t="s">
        <v>270</v>
      </c>
      <c r="N142" s="12" t="s">
        <v>58</v>
      </c>
      <c r="O142" s="12" t="s">
        <v>296</v>
      </c>
      <c r="P142" s="12" t="s">
        <v>55</v>
      </c>
      <c r="Q142" s="41" t="n">
        <v>23051.1</v>
      </c>
      <c r="R142" s="41" t="n">
        <v>23436</v>
      </c>
      <c r="S142" s="41" t="n">
        <v>23436</v>
      </c>
    </row>
    <row r="143" customFormat="false" ht="120.75" hidden="false" customHeight="true" outlineLevel="0" collapsed="false">
      <c r="K143" s="46" t="s">
        <v>288</v>
      </c>
      <c r="L143" s="70" t="s">
        <v>268</v>
      </c>
      <c r="M143" s="12" t="s">
        <v>270</v>
      </c>
      <c r="N143" s="12" t="s">
        <v>58</v>
      </c>
      <c r="O143" s="12" t="s">
        <v>296</v>
      </c>
      <c r="P143" s="12" t="s">
        <v>125</v>
      </c>
      <c r="Q143" s="41" t="n">
        <v>141318.7</v>
      </c>
      <c r="R143" s="41" t="n">
        <v>130485.5</v>
      </c>
      <c r="S143" s="41" t="n">
        <v>130485.5</v>
      </c>
    </row>
    <row r="144" customFormat="false" ht="86.25" hidden="false" customHeight="true" outlineLevel="0" collapsed="false">
      <c r="K144" s="46" t="s">
        <v>291</v>
      </c>
      <c r="L144" s="70" t="s">
        <v>268</v>
      </c>
      <c r="M144" s="12" t="s">
        <v>270</v>
      </c>
      <c r="N144" s="12" t="s">
        <v>58</v>
      </c>
      <c r="O144" s="12" t="s">
        <v>297</v>
      </c>
      <c r="P144" s="12" t="s">
        <v>91</v>
      </c>
      <c r="Q144" s="41" t="n">
        <v>2128.9</v>
      </c>
      <c r="R144" s="41" t="n">
        <v>2378.9</v>
      </c>
      <c r="S144" s="41" t="n">
        <v>2378.9</v>
      </c>
    </row>
    <row r="145" customFormat="false" ht="117" hidden="false" customHeight="true" outlineLevel="0" collapsed="false">
      <c r="K145" s="46" t="s">
        <v>288</v>
      </c>
      <c r="L145" s="70" t="s">
        <v>268</v>
      </c>
      <c r="M145" s="12" t="s">
        <v>270</v>
      </c>
      <c r="N145" s="12" t="s">
        <v>58</v>
      </c>
      <c r="O145" s="12" t="s">
        <v>298</v>
      </c>
      <c r="P145" s="12" t="s">
        <v>125</v>
      </c>
      <c r="Q145" s="41" t="n">
        <v>29.5</v>
      </c>
      <c r="R145" s="41" t="n">
        <v>0</v>
      </c>
      <c r="S145" s="41" t="n">
        <v>0</v>
      </c>
    </row>
    <row r="146" customFormat="false" ht="92.25" hidden="false" customHeight="true" outlineLevel="0" collapsed="false">
      <c r="K146" s="46" t="s">
        <v>291</v>
      </c>
      <c r="L146" s="70" t="s">
        <v>268</v>
      </c>
      <c r="M146" s="12" t="s">
        <v>270</v>
      </c>
      <c r="N146" s="12" t="s">
        <v>58</v>
      </c>
      <c r="O146" s="12" t="s">
        <v>299</v>
      </c>
      <c r="P146" s="12" t="s">
        <v>91</v>
      </c>
      <c r="Q146" s="41" t="n">
        <v>51.8</v>
      </c>
      <c r="R146" s="41" t="n">
        <v>0</v>
      </c>
      <c r="S146" s="41" t="n">
        <v>0</v>
      </c>
    </row>
    <row r="147" customFormat="false" ht="64.5" hidden="false" customHeight="true" outlineLevel="0" collapsed="false">
      <c r="K147" s="46" t="s">
        <v>286</v>
      </c>
      <c r="L147" s="70" t="s">
        <v>268</v>
      </c>
      <c r="M147" s="12" t="s">
        <v>270</v>
      </c>
      <c r="N147" s="12" t="s">
        <v>58</v>
      </c>
      <c r="O147" s="12" t="s">
        <v>285</v>
      </c>
      <c r="P147" s="12" t="s">
        <v>125</v>
      </c>
      <c r="Q147" s="41" t="n">
        <v>7016.4</v>
      </c>
      <c r="R147" s="41" t="n">
        <v>3000</v>
      </c>
      <c r="S147" s="41" t="n">
        <v>0</v>
      </c>
    </row>
    <row r="148" customFormat="false" ht="68.25" hidden="false" customHeight="true" outlineLevel="0" collapsed="false">
      <c r="K148" s="46" t="s">
        <v>300</v>
      </c>
      <c r="L148" s="70" t="s">
        <v>268</v>
      </c>
      <c r="M148" s="12" t="s">
        <v>270</v>
      </c>
      <c r="N148" s="12" t="s">
        <v>58</v>
      </c>
      <c r="O148" s="12" t="s">
        <v>285</v>
      </c>
      <c r="P148" s="12" t="s">
        <v>102</v>
      </c>
      <c r="Q148" s="41" t="n">
        <v>79.9</v>
      </c>
      <c r="R148" s="41" t="n">
        <v>0</v>
      </c>
      <c r="S148" s="41" t="n">
        <v>0</v>
      </c>
    </row>
    <row r="149" customFormat="false" ht="68.25" hidden="false" customHeight="true" outlineLevel="0" collapsed="false">
      <c r="K149" s="46" t="s">
        <v>301</v>
      </c>
      <c r="L149" s="70" t="s">
        <v>268</v>
      </c>
      <c r="M149" s="12" t="s">
        <v>270</v>
      </c>
      <c r="N149" s="12" t="s">
        <v>58</v>
      </c>
      <c r="O149" s="12" t="s">
        <v>302</v>
      </c>
      <c r="P149" s="12" t="s">
        <v>125</v>
      </c>
      <c r="Q149" s="41" t="n">
        <v>84162.2</v>
      </c>
      <c r="R149" s="41" t="n">
        <v>0</v>
      </c>
      <c r="S149" s="41" t="n">
        <v>0</v>
      </c>
    </row>
    <row r="150" customFormat="false" ht="68.25" hidden="false" customHeight="true" outlineLevel="0" collapsed="false">
      <c r="K150" s="46" t="s">
        <v>301</v>
      </c>
      <c r="L150" s="70" t="s">
        <v>268</v>
      </c>
      <c r="M150" s="12" t="s">
        <v>270</v>
      </c>
      <c r="N150" s="12" t="s">
        <v>58</v>
      </c>
      <c r="O150" s="12" t="s">
        <v>303</v>
      </c>
      <c r="P150" s="12" t="s">
        <v>125</v>
      </c>
      <c r="Q150" s="41" t="n">
        <v>4051.2</v>
      </c>
      <c r="R150" s="41" t="n">
        <v>0</v>
      </c>
      <c r="S150" s="41" t="n">
        <v>0</v>
      </c>
    </row>
    <row r="151" customFormat="false" ht="68.25" hidden="false" customHeight="true" outlineLevel="0" collapsed="false">
      <c r="K151" s="46" t="s">
        <v>304</v>
      </c>
      <c r="L151" s="70" t="s">
        <v>268</v>
      </c>
      <c r="M151" s="12" t="s">
        <v>270</v>
      </c>
      <c r="N151" s="12" t="s">
        <v>58</v>
      </c>
      <c r="O151" s="12" t="s">
        <v>143</v>
      </c>
      <c r="P151" s="12" t="s">
        <v>55</v>
      </c>
      <c r="Q151" s="41" t="n">
        <v>4.4</v>
      </c>
      <c r="R151" s="41" t="n">
        <v>0</v>
      </c>
      <c r="S151" s="41" t="n">
        <v>0</v>
      </c>
    </row>
    <row r="152" customFormat="false" ht="119.25" hidden="false" customHeight="true" outlineLevel="0" collapsed="false">
      <c r="K152" s="46" t="s">
        <v>288</v>
      </c>
      <c r="L152" s="70" t="s">
        <v>268</v>
      </c>
      <c r="M152" s="12" t="s">
        <v>270</v>
      </c>
      <c r="N152" s="12" t="s">
        <v>58</v>
      </c>
      <c r="O152" s="12" t="s">
        <v>305</v>
      </c>
      <c r="P152" s="12" t="s">
        <v>125</v>
      </c>
      <c r="Q152" s="41" t="n">
        <v>48.2</v>
      </c>
      <c r="R152" s="47" t="n">
        <v>14</v>
      </c>
      <c r="S152" s="47" t="n">
        <v>15</v>
      </c>
    </row>
    <row r="153" customFormat="false" ht="85.5" hidden="false" customHeight="true" outlineLevel="0" collapsed="false">
      <c r="K153" s="46" t="s">
        <v>306</v>
      </c>
      <c r="L153" s="70" t="s">
        <v>268</v>
      </c>
      <c r="M153" s="12" t="s">
        <v>270</v>
      </c>
      <c r="N153" s="12" t="s">
        <v>58</v>
      </c>
      <c r="O153" s="12" t="s">
        <v>307</v>
      </c>
      <c r="P153" s="12" t="s">
        <v>55</v>
      </c>
      <c r="Q153" s="41" t="n">
        <v>71.4</v>
      </c>
      <c r="R153" s="47" t="n">
        <v>14</v>
      </c>
      <c r="S153" s="47" t="n">
        <v>15</v>
      </c>
    </row>
    <row r="154" customFormat="false" ht="48" hidden="false" customHeight="true" outlineLevel="0" collapsed="false">
      <c r="K154" s="49" t="s">
        <v>308</v>
      </c>
      <c r="L154" s="70" t="s">
        <v>268</v>
      </c>
      <c r="M154" s="12" t="s">
        <v>270</v>
      </c>
      <c r="N154" s="12" t="s">
        <v>59</v>
      </c>
      <c r="O154" s="12" t="s">
        <v>309</v>
      </c>
      <c r="P154" s="12" t="s">
        <v>125</v>
      </c>
      <c r="Q154" s="41" t="n">
        <v>1644.4</v>
      </c>
      <c r="R154" s="47" t="n">
        <v>1325.7</v>
      </c>
      <c r="S154" s="47" t="n">
        <v>769</v>
      </c>
    </row>
    <row r="155" customFormat="false" ht="48" hidden="false" customHeight="true" outlineLevel="0" collapsed="false">
      <c r="K155" s="46" t="s">
        <v>310</v>
      </c>
      <c r="L155" s="72" t="s">
        <v>268</v>
      </c>
      <c r="M155" s="73" t="s">
        <v>270</v>
      </c>
      <c r="N155" s="73" t="s">
        <v>59</v>
      </c>
      <c r="O155" s="73" t="s">
        <v>311</v>
      </c>
      <c r="P155" s="73" t="s">
        <v>125</v>
      </c>
      <c r="Q155" s="41" t="n">
        <v>16.4</v>
      </c>
      <c r="R155" s="41" t="n">
        <v>7</v>
      </c>
      <c r="S155" s="41" t="n">
        <v>8</v>
      </c>
    </row>
    <row r="156" customFormat="false" ht="46.5" hidden="false" customHeight="true" outlineLevel="0" collapsed="false">
      <c r="K156" s="49" t="s">
        <v>126</v>
      </c>
      <c r="L156" s="70" t="s">
        <v>268</v>
      </c>
      <c r="M156" s="12" t="s">
        <v>270</v>
      </c>
      <c r="N156" s="12" t="s">
        <v>59</v>
      </c>
      <c r="O156" s="12" t="s">
        <v>282</v>
      </c>
      <c r="P156" s="12" t="s">
        <v>125</v>
      </c>
      <c r="Q156" s="41" t="n">
        <v>20988.8</v>
      </c>
      <c r="R156" s="41" t="n">
        <v>10254</v>
      </c>
      <c r="S156" s="41" t="n">
        <v>10254</v>
      </c>
    </row>
    <row r="157" customFormat="false" ht="45.75" hidden="false" customHeight="true" outlineLevel="0" collapsed="false">
      <c r="K157" s="68" t="s">
        <v>308</v>
      </c>
      <c r="L157" s="72" t="s">
        <v>268</v>
      </c>
      <c r="M157" s="73" t="s">
        <v>270</v>
      </c>
      <c r="N157" s="73" t="s">
        <v>59</v>
      </c>
      <c r="O157" s="73" t="s">
        <v>312</v>
      </c>
      <c r="P157" s="73" t="s">
        <v>125</v>
      </c>
      <c r="Q157" s="71" t="n">
        <v>31.4</v>
      </c>
      <c r="R157" s="71" t="n">
        <v>0</v>
      </c>
      <c r="S157" s="71" t="n">
        <v>0</v>
      </c>
    </row>
    <row r="158" customFormat="false" ht="79.5" hidden="false" customHeight="true" outlineLevel="0" collapsed="false">
      <c r="K158" s="49" t="s">
        <v>313</v>
      </c>
      <c r="L158" s="72" t="s">
        <v>268</v>
      </c>
      <c r="M158" s="73" t="s">
        <v>270</v>
      </c>
      <c r="N158" s="73" t="s">
        <v>270</v>
      </c>
      <c r="O158" s="73" t="s">
        <v>314</v>
      </c>
      <c r="P158" s="73" t="s">
        <v>91</v>
      </c>
      <c r="Q158" s="41" t="n">
        <v>216.3</v>
      </c>
      <c r="R158" s="47" t="n">
        <v>93</v>
      </c>
      <c r="S158" s="47" t="n">
        <v>100</v>
      </c>
    </row>
    <row r="159" customFormat="false" ht="57.75" hidden="false" customHeight="true" outlineLevel="0" collapsed="false">
      <c r="K159" s="49" t="s">
        <v>315</v>
      </c>
      <c r="L159" s="72" t="s">
        <v>268</v>
      </c>
      <c r="M159" s="73" t="s">
        <v>270</v>
      </c>
      <c r="N159" s="73" t="s">
        <v>270</v>
      </c>
      <c r="O159" s="73" t="s">
        <v>314</v>
      </c>
      <c r="P159" s="73" t="s">
        <v>125</v>
      </c>
      <c r="Q159" s="41" t="n">
        <v>56.1</v>
      </c>
      <c r="R159" s="47" t="n">
        <v>14</v>
      </c>
      <c r="S159" s="47" t="n">
        <v>15</v>
      </c>
    </row>
    <row r="160" customFormat="false" ht="40.5" hidden="false" customHeight="true" outlineLevel="0" collapsed="false">
      <c r="K160" s="46" t="s">
        <v>316</v>
      </c>
      <c r="L160" s="72" t="s">
        <v>268</v>
      </c>
      <c r="M160" s="74" t="s">
        <v>270</v>
      </c>
      <c r="N160" s="74" t="s">
        <v>66</v>
      </c>
      <c r="O160" s="73" t="s">
        <v>281</v>
      </c>
      <c r="P160" s="73" t="s">
        <v>317</v>
      </c>
      <c r="Q160" s="41" t="n">
        <v>0</v>
      </c>
      <c r="R160" s="41" t="n">
        <v>21</v>
      </c>
      <c r="S160" s="41" t="n">
        <v>23</v>
      </c>
    </row>
    <row r="161" customFormat="false" ht="75.75" hidden="false" customHeight="true" outlineLevel="0" collapsed="false">
      <c r="K161" s="11" t="s">
        <v>318</v>
      </c>
      <c r="L161" s="72" t="s">
        <v>268</v>
      </c>
      <c r="M161" s="74" t="s">
        <v>270</v>
      </c>
      <c r="N161" s="74" t="s">
        <v>66</v>
      </c>
      <c r="O161" s="73" t="s">
        <v>319</v>
      </c>
      <c r="P161" s="73" t="s">
        <v>91</v>
      </c>
      <c r="Q161" s="41" t="n">
        <v>34.1</v>
      </c>
      <c r="R161" s="41" t="n">
        <v>25</v>
      </c>
      <c r="S161" s="41" t="n">
        <v>25</v>
      </c>
    </row>
    <row r="162" customFormat="false" ht="60" hidden="false" customHeight="true" outlineLevel="0" collapsed="false">
      <c r="K162" s="11" t="s">
        <v>320</v>
      </c>
      <c r="L162" s="72" t="s">
        <v>268</v>
      </c>
      <c r="M162" s="74" t="s">
        <v>270</v>
      </c>
      <c r="N162" s="74" t="s">
        <v>66</v>
      </c>
      <c r="O162" s="73" t="s">
        <v>319</v>
      </c>
      <c r="P162" s="73" t="s">
        <v>125</v>
      </c>
      <c r="Q162" s="41" t="n">
        <v>330.9</v>
      </c>
      <c r="R162" s="41" t="n">
        <v>340</v>
      </c>
      <c r="S162" s="41" t="n">
        <v>340</v>
      </c>
    </row>
    <row r="163" customFormat="false" ht="60.75" hidden="false" customHeight="true" outlineLevel="0" collapsed="false">
      <c r="K163" s="11" t="s">
        <v>321</v>
      </c>
      <c r="L163" s="72" t="s">
        <v>268</v>
      </c>
      <c r="M163" s="74" t="s">
        <v>270</v>
      </c>
      <c r="N163" s="74" t="s">
        <v>66</v>
      </c>
      <c r="O163" s="73" t="s">
        <v>322</v>
      </c>
      <c r="P163" s="73" t="s">
        <v>91</v>
      </c>
      <c r="Q163" s="41" t="n">
        <v>59.5</v>
      </c>
      <c r="R163" s="41" t="n">
        <v>73</v>
      </c>
      <c r="S163" s="41" t="n">
        <v>73</v>
      </c>
    </row>
    <row r="164" customFormat="false" ht="41.25" hidden="false" customHeight="true" outlineLevel="0" collapsed="false">
      <c r="K164" s="11" t="s">
        <v>323</v>
      </c>
      <c r="L164" s="72" t="s">
        <v>268</v>
      </c>
      <c r="M164" s="74" t="s">
        <v>270</v>
      </c>
      <c r="N164" s="74" t="s">
        <v>66</v>
      </c>
      <c r="O164" s="73" t="s">
        <v>322</v>
      </c>
      <c r="P164" s="73" t="s">
        <v>125</v>
      </c>
      <c r="Q164" s="41" t="n">
        <v>1077.5</v>
      </c>
      <c r="R164" s="41" t="n">
        <v>940</v>
      </c>
      <c r="S164" s="41" t="n">
        <v>940</v>
      </c>
    </row>
    <row r="165" customFormat="false" ht="59.25" hidden="false" customHeight="true" outlineLevel="0" collapsed="false">
      <c r="K165" s="46" t="s">
        <v>324</v>
      </c>
      <c r="L165" s="72" t="s">
        <v>268</v>
      </c>
      <c r="M165" s="74" t="s">
        <v>270</v>
      </c>
      <c r="N165" s="74" t="s">
        <v>66</v>
      </c>
      <c r="O165" s="73" t="s">
        <v>325</v>
      </c>
      <c r="P165" s="73" t="s">
        <v>97</v>
      </c>
      <c r="Q165" s="41" t="n">
        <v>1548.9</v>
      </c>
      <c r="R165" s="47" t="n">
        <v>765</v>
      </c>
      <c r="S165" s="47" t="n">
        <v>765</v>
      </c>
    </row>
    <row r="166" customFormat="false" ht="42" hidden="false" customHeight="true" outlineLevel="0" collapsed="false">
      <c r="K166" s="46" t="s">
        <v>101</v>
      </c>
      <c r="L166" s="72" t="s">
        <v>268</v>
      </c>
      <c r="M166" s="74" t="s">
        <v>270</v>
      </c>
      <c r="N166" s="74" t="s">
        <v>66</v>
      </c>
      <c r="O166" s="73" t="s">
        <v>325</v>
      </c>
      <c r="P166" s="73" t="s">
        <v>102</v>
      </c>
      <c r="Q166" s="41" t="n">
        <v>3.2</v>
      </c>
      <c r="R166" s="47" t="n">
        <v>0</v>
      </c>
      <c r="S166" s="47" t="n">
        <v>0</v>
      </c>
    </row>
    <row r="167" customFormat="false" ht="67.5" hidden="false" customHeight="true" outlineLevel="0" collapsed="false">
      <c r="K167" s="46" t="s">
        <v>326</v>
      </c>
      <c r="L167" s="72" t="s">
        <v>268</v>
      </c>
      <c r="M167" s="74" t="s">
        <v>270</v>
      </c>
      <c r="N167" s="74" t="s">
        <v>66</v>
      </c>
      <c r="O167" s="73" t="s">
        <v>327</v>
      </c>
      <c r="P167" s="73" t="s">
        <v>55</v>
      </c>
      <c r="Q167" s="41" t="n">
        <v>7680.2</v>
      </c>
      <c r="R167" s="41" t="n">
        <v>3884</v>
      </c>
      <c r="S167" s="41" t="n">
        <v>3884</v>
      </c>
    </row>
    <row r="168" customFormat="false" ht="59.25" hidden="false" customHeight="true" outlineLevel="0" collapsed="false">
      <c r="K168" s="46" t="s">
        <v>328</v>
      </c>
      <c r="L168" s="72" t="s">
        <v>268</v>
      </c>
      <c r="M168" s="74" t="s">
        <v>270</v>
      </c>
      <c r="N168" s="74" t="s">
        <v>66</v>
      </c>
      <c r="O168" s="73" t="s">
        <v>327</v>
      </c>
      <c r="P168" s="73" t="s">
        <v>91</v>
      </c>
      <c r="Q168" s="41" t="n">
        <v>508.1</v>
      </c>
      <c r="R168" s="47" t="n">
        <v>283</v>
      </c>
      <c r="S168" s="47" t="n">
        <v>305</v>
      </c>
    </row>
    <row r="169" customFormat="false" ht="42" hidden="false" customHeight="true" outlineLevel="0" collapsed="false">
      <c r="K169" s="46" t="s">
        <v>329</v>
      </c>
      <c r="L169" s="72" t="s">
        <v>268</v>
      </c>
      <c r="M169" s="74" t="s">
        <v>270</v>
      </c>
      <c r="N169" s="74" t="s">
        <v>66</v>
      </c>
      <c r="O169" s="73" t="s">
        <v>327</v>
      </c>
      <c r="P169" s="73" t="s">
        <v>125</v>
      </c>
      <c r="Q169" s="41" t="n">
        <v>1259.3</v>
      </c>
      <c r="R169" s="47" t="n">
        <v>618</v>
      </c>
      <c r="S169" s="47" t="n">
        <v>461</v>
      </c>
    </row>
    <row r="170" customFormat="false" ht="42" hidden="false" customHeight="true" outlineLevel="0" collapsed="false">
      <c r="K170" s="46" t="s">
        <v>330</v>
      </c>
      <c r="L170" s="72" t="s">
        <v>268</v>
      </c>
      <c r="M170" s="74" t="s">
        <v>270</v>
      </c>
      <c r="N170" s="74" t="s">
        <v>66</v>
      </c>
      <c r="O170" s="73" t="s">
        <v>327</v>
      </c>
      <c r="P170" s="73" t="s">
        <v>102</v>
      </c>
      <c r="Q170" s="41" t="n">
        <v>5.1</v>
      </c>
      <c r="R170" s="47" t="n">
        <v>2.5</v>
      </c>
      <c r="S170" s="47" t="n">
        <v>2</v>
      </c>
    </row>
    <row r="171" customFormat="false" ht="46.5" hidden="false" customHeight="true" outlineLevel="0" collapsed="false">
      <c r="K171" s="46" t="s">
        <v>126</v>
      </c>
      <c r="L171" s="72" t="s">
        <v>268</v>
      </c>
      <c r="M171" s="74" t="s">
        <v>270</v>
      </c>
      <c r="N171" s="74" t="s">
        <v>66</v>
      </c>
      <c r="O171" s="73" t="s">
        <v>331</v>
      </c>
      <c r="P171" s="73" t="s">
        <v>125</v>
      </c>
      <c r="Q171" s="41" t="n">
        <v>7088.1</v>
      </c>
      <c r="R171" s="41" t="n">
        <v>3688</v>
      </c>
      <c r="S171" s="41" t="n">
        <v>3688</v>
      </c>
    </row>
    <row r="172" customFormat="false" ht="46.5" hidden="false" customHeight="true" outlineLevel="0" collapsed="false">
      <c r="K172" s="46" t="s">
        <v>332</v>
      </c>
      <c r="L172" s="70" t="s">
        <v>268</v>
      </c>
      <c r="M172" s="34" t="s">
        <v>270</v>
      </c>
      <c r="N172" s="34" t="s">
        <v>66</v>
      </c>
      <c r="O172" s="34" t="s">
        <v>333</v>
      </c>
      <c r="P172" s="12" t="s">
        <v>125</v>
      </c>
      <c r="Q172" s="41" t="n">
        <v>588</v>
      </c>
      <c r="R172" s="41" t="n">
        <v>582</v>
      </c>
      <c r="S172" s="41" t="n">
        <v>582</v>
      </c>
    </row>
    <row r="173" customFormat="false" ht="63.75" hidden="false" customHeight="true" outlineLevel="0" collapsed="false">
      <c r="K173" s="49" t="s">
        <v>334</v>
      </c>
      <c r="L173" s="70" t="s">
        <v>268</v>
      </c>
      <c r="M173" s="34" t="s">
        <v>270</v>
      </c>
      <c r="N173" s="34" t="s">
        <v>66</v>
      </c>
      <c r="O173" s="34" t="s">
        <v>335</v>
      </c>
      <c r="P173" s="34" t="s">
        <v>97</v>
      </c>
      <c r="Q173" s="41" t="n">
        <v>1733.7</v>
      </c>
      <c r="R173" s="41" t="n">
        <v>1531.3</v>
      </c>
      <c r="S173" s="41" t="n">
        <v>1531.3</v>
      </c>
    </row>
    <row r="174" customFormat="false" ht="66" hidden="false" customHeight="true" outlineLevel="0" collapsed="false">
      <c r="K174" s="49" t="s">
        <v>336</v>
      </c>
      <c r="L174" s="70" t="s">
        <v>268</v>
      </c>
      <c r="M174" s="34" t="s">
        <v>270</v>
      </c>
      <c r="N174" s="34" t="s">
        <v>66</v>
      </c>
      <c r="O174" s="34" t="s">
        <v>335</v>
      </c>
      <c r="P174" s="34" t="s">
        <v>91</v>
      </c>
      <c r="Q174" s="41" t="n">
        <v>150</v>
      </c>
      <c r="R174" s="41" t="n">
        <v>161</v>
      </c>
      <c r="S174" s="41" t="n">
        <v>161</v>
      </c>
    </row>
    <row r="175" customFormat="false" ht="60.75" hidden="false" customHeight="true" outlineLevel="0" collapsed="false">
      <c r="K175" s="46" t="s">
        <v>337</v>
      </c>
      <c r="L175" s="70" t="s">
        <v>268</v>
      </c>
      <c r="M175" s="12" t="s">
        <v>201</v>
      </c>
      <c r="N175" s="12" t="s">
        <v>59</v>
      </c>
      <c r="O175" s="12" t="s">
        <v>338</v>
      </c>
      <c r="P175" s="12" t="s">
        <v>203</v>
      </c>
      <c r="Q175" s="41" t="n">
        <v>20</v>
      </c>
      <c r="R175" s="41" t="n">
        <v>340</v>
      </c>
      <c r="S175" s="41" t="n">
        <v>340</v>
      </c>
    </row>
    <row r="176" customFormat="false" ht="47.25" hidden="false" customHeight="true" outlineLevel="0" collapsed="false">
      <c r="K176" s="46" t="s">
        <v>339</v>
      </c>
      <c r="L176" s="70" t="s">
        <v>268</v>
      </c>
      <c r="M176" s="12" t="s">
        <v>201</v>
      </c>
      <c r="N176" s="12" t="s">
        <v>59</v>
      </c>
      <c r="O176" s="12" t="s">
        <v>338</v>
      </c>
      <c r="P176" s="12" t="s">
        <v>317</v>
      </c>
      <c r="Q176" s="41" t="n">
        <v>318.6</v>
      </c>
      <c r="R176" s="41" t="n">
        <v>0</v>
      </c>
      <c r="S176" s="41" t="n">
        <v>0</v>
      </c>
    </row>
    <row r="177" customFormat="false" ht="93.75" hidden="false" customHeight="false" outlineLevel="0" collapsed="false">
      <c r="K177" s="46" t="s">
        <v>340</v>
      </c>
      <c r="L177" s="70" t="s">
        <v>268</v>
      </c>
      <c r="M177" s="12" t="s">
        <v>201</v>
      </c>
      <c r="N177" s="12" t="s">
        <v>59</v>
      </c>
      <c r="O177" s="12" t="s">
        <v>341</v>
      </c>
      <c r="P177" s="12" t="s">
        <v>91</v>
      </c>
      <c r="Q177" s="41" t="n">
        <v>0</v>
      </c>
      <c r="R177" s="41" t="n">
        <v>40</v>
      </c>
      <c r="S177" s="41" t="n">
        <v>40</v>
      </c>
    </row>
    <row r="178" customFormat="false" ht="93.75" hidden="false" customHeight="false" outlineLevel="0" collapsed="false">
      <c r="K178" s="46" t="s">
        <v>342</v>
      </c>
      <c r="L178" s="70" t="s">
        <v>268</v>
      </c>
      <c r="M178" s="12" t="s">
        <v>201</v>
      </c>
      <c r="N178" s="12" t="s">
        <v>59</v>
      </c>
      <c r="O178" s="12" t="s">
        <v>341</v>
      </c>
      <c r="P178" s="12" t="s">
        <v>203</v>
      </c>
      <c r="Q178" s="41" t="n">
        <v>0</v>
      </c>
      <c r="R178" s="41" t="n">
        <v>5</v>
      </c>
      <c r="S178" s="41" t="n">
        <v>5</v>
      </c>
    </row>
    <row r="179" customFormat="false" ht="96.75" hidden="false" customHeight="true" outlineLevel="0" collapsed="false">
      <c r="K179" s="46" t="s">
        <v>343</v>
      </c>
      <c r="L179" s="70" t="s">
        <v>268</v>
      </c>
      <c r="M179" s="12" t="s">
        <v>201</v>
      </c>
      <c r="N179" s="12" t="s">
        <v>59</v>
      </c>
      <c r="O179" s="12" t="s">
        <v>344</v>
      </c>
      <c r="P179" s="12" t="s">
        <v>345</v>
      </c>
      <c r="Q179" s="41" t="n">
        <v>8.8</v>
      </c>
      <c r="R179" s="41" t="n">
        <v>30</v>
      </c>
      <c r="S179" s="41" t="n">
        <v>30</v>
      </c>
    </row>
    <row r="180" customFormat="false" ht="78.75" hidden="false" customHeight="true" outlineLevel="0" collapsed="false">
      <c r="K180" s="49" t="s">
        <v>346</v>
      </c>
      <c r="L180" s="70" t="s">
        <v>268</v>
      </c>
      <c r="M180" s="34" t="s">
        <v>201</v>
      </c>
      <c r="N180" s="34" t="s">
        <v>59</v>
      </c>
      <c r="O180" s="34" t="s">
        <v>347</v>
      </c>
      <c r="P180" s="34" t="s">
        <v>203</v>
      </c>
      <c r="Q180" s="41" t="n">
        <v>238</v>
      </c>
      <c r="R180" s="41" t="n">
        <v>250</v>
      </c>
      <c r="S180" s="41" t="n">
        <v>250</v>
      </c>
    </row>
    <row r="181" customFormat="false" ht="96.75" hidden="false" customHeight="true" outlineLevel="0" collapsed="false">
      <c r="K181" s="49" t="s">
        <v>348</v>
      </c>
      <c r="L181" s="70" t="s">
        <v>268</v>
      </c>
      <c r="M181" s="34" t="s">
        <v>201</v>
      </c>
      <c r="N181" s="34" t="s">
        <v>59</v>
      </c>
      <c r="O181" s="34" t="s">
        <v>349</v>
      </c>
      <c r="P181" s="34" t="s">
        <v>203</v>
      </c>
      <c r="Q181" s="41" t="n">
        <v>67.1</v>
      </c>
      <c r="R181" s="41" t="n">
        <v>0</v>
      </c>
      <c r="S181" s="41" t="n">
        <v>0</v>
      </c>
    </row>
    <row r="182" customFormat="false" ht="81" hidden="false" customHeight="true" outlineLevel="0" collapsed="false">
      <c r="K182" s="46" t="s">
        <v>350</v>
      </c>
      <c r="L182" s="34" t="s">
        <v>268</v>
      </c>
      <c r="M182" s="34" t="s">
        <v>201</v>
      </c>
      <c r="N182" s="34" t="s">
        <v>59</v>
      </c>
      <c r="O182" s="34" t="s">
        <v>349</v>
      </c>
      <c r="P182" s="34" t="s">
        <v>125</v>
      </c>
      <c r="Q182" s="41" t="n">
        <v>3162.8</v>
      </c>
      <c r="R182" s="41" t="n">
        <v>2500</v>
      </c>
      <c r="S182" s="41" t="n">
        <v>2500</v>
      </c>
    </row>
    <row r="183" customFormat="false" ht="97.5" hidden="false" customHeight="true" outlineLevel="0" collapsed="false">
      <c r="K183" s="46" t="s">
        <v>351</v>
      </c>
      <c r="L183" s="70" t="s">
        <v>268</v>
      </c>
      <c r="M183" s="12" t="s">
        <v>201</v>
      </c>
      <c r="N183" s="12" t="s">
        <v>62</v>
      </c>
      <c r="O183" s="12" t="s">
        <v>352</v>
      </c>
      <c r="P183" s="12" t="s">
        <v>91</v>
      </c>
      <c r="Q183" s="41" t="n">
        <v>10.5</v>
      </c>
      <c r="R183" s="41" t="n">
        <v>13</v>
      </c>
      <c r="S183" s="41" t="n">
        <v>13</v>
      </c>
    </row>
    <row r="184" customFormat="false" ht="77.25" hidden="false" customHeight="true" outlineLevel="0" collapsed="false">
      <c r="K184" s="46" t="s">
        <v>353</v>
      </c>
      <c r="L184" s="70" t="s">
        <v>268</v>
      </c>
      <c r="M184" s="12" t="s">
        <v>201</v>
      </c>
      <c r="N184" s="12" t="s">
        <v>62</v>
      </c>
      <c r="O184" s="12" t="s">
        <v>352</v>
      </c>
      <c r="P184" s="12" t="s">
        <v>345</v>
      </c>
      <c r="Q184" s="41" t="n">
        <v>1189.5</v>
      </c>
      <c r="R184" s="41" t="n">
        <v>1263</v>
      </c>
      <c r="S184" s="41" t="n">
        <v>1263</v>
      </c>
    </row>
    <row r="185" customFormat="false" ht="77.25" hidden="false" customHeight="true" outlineLevel="0" collapsed="false">
      <c r="K185" s="46" t="s">
        <v>354</v>
      </c>
      <c r="L185" s="70" t="s">
        <v>268</v>
      </c>
      <c r="M185" s="12" t="s">
        <v>201</v>
      </c>
      <c r="N185" s="12" t="s">
        <v>62</v>
      </c>
      <c r="O185" s="12" t="s">
        <v>355</v>
      </c>
      <c r="P185" s="12" t="s">
        <v>203</v>
      </c>
      <c r="Q185" s="47" t="n">
        <v>546</v>
      </c>
      <c r="R185" s="47" t="n">
        <v>280</v>
      </c>
      <c r="S185" s="47" t="n">
        <v>200</v>
      </c>
    </row>
    <row r="186" customFormat="false" ht="168.75" hidden="false" customHeight="false" outlineLevel="0" collapsed="false">
      <c r="K186" s="46" t="s">
        <v>356</v>
      </c>
      <c r="L186" s="70" t="s">
        <v>268</v>
      </c>
      <c r="M186" s="12" t="s">
        <v>201</v>
      </c>
      <c r="N186" s="12" t="s">
        <v>62</v>
      </c>
      <c r="O186" s="12" t="s">
        <v>357</v>
      </c>
      <c r="P186" s="12" t="s">
        <v>345</v>
      </c>
      <c r="Q186" s="47" t="n">
        <v>12700.7</v>
      </c>
      <c r="R186" s="47" t="n">
        <v>13600</v>
      </c>
      <c r="S186" s="47" t="n">
        <v>13600</v>
      </c>
    </row>
    <row r="187" customFormat="false" ht="176.25" hidden="false" customHeight="true" outlineLevel="0" collapsed="false">
      <c r="A187" s="1" t="s">
        <v>215</v>
      </c>
      <c r="B187" s="1" t="s">
        <v>216</v>
      </c>
      <c r="C187" s="1" t="s">
        <v>239</v>
      </c>
      <c r="D187" s="1" t="s">
        <v>240</v>
      </c>
      <c r="E187" s="1" t="s">
        <v>219</v>
      </c>
      <c r="F187" s="1" t="s">
        <v>220</v>
      </c>
      <c r="G187" s="1" t="s">
        <v>358</v>
      </c>
      <c r="H187" s="1" t="s">
        <v>359</v>
      </c>
      <c r="I187" s="1" t="s">
        <v>132</v>
      </c>
      <c r="J187" s="1" t="s">
        <v>266</v>
      </c>
      <c r="K187" s="46" t="s">
        <v>360</v>
      </c>
      <c r="L187" s="70" t="s">
        <v>268</v>
      </c>
      <c r="M187" s="12" t="s">
        <v>201</v>
      </c>
      <c r="N187" s="12" t="s">
        <v>62</v>
      </c>
      <c r="O187" s="12" t="s">
        <v>357</v>
      </c>
      <c r="P187" s="12" t="s">
        <v>203</v>
      </c>
      <c r="Q187" s="47" t="n">
        <v>8399.3</v>
      </c>
      <c r="R187" s="47" t="n">
        <v>8500</v>
      </c>
      <c r="S187" s="47" t="n">
        <v>8500</v>
      </c>
    </row>
    <row r="188" customFormat="false" ht="59.25" hidden="false" customHeight="true" outlineLevel="0" collapsed="false">
      <c r="K188" s="46" t="s">
        <v>361</v>
      </c>
      <c r="L188" s="12" t="s">
        <v>268</v>
      </c>
      <c r="M188" s="12" t="s">
        <v>201</v>
      </c>
      <c r="N188" s="12" t="s">
        <v>362</v>
      </c>
      <c r="O188" s="12" t="s">
        <v>363</v>
      </c>
      <c r="P188" s="12" t="s">
        <v>91</v>
      </c>
      <c r="Q188" s="47" t="n">
        <v>88.2</v>
      </c>
      <c r="R188" s="47" t="n">
        <v>0</v>
      </c>
      <c r="S188" s="47" t="n">
        <v>0</v>
      </c>
    </row>
    <row r="189" customFormat="false" ht="39.75" hidden="false" customHeight="true" outlineLevel="0" collapsed="false">
      <c r="A189" s="1" t="s">
        <v>215</v>
      </c>
      <c r="B189" s="1" t="s">
        <v>216</v>
      </c>
      <c r="C189" s="1" t="s">
        <v>239</v>
      </c>
      <c r="D189" s="1" t="s">
        <v>240</v>
      </c>
      <c r="E189" s="1" t="s">
        <v>219</v>
      </c>
      <c r="F189" s="1" t="s">
        <v>220</v>
      </c>
      <c r="G189" s="1" t="s">
        <v>364</v>
      </c>
      <c r="H189" s="1" t="s">
        <v>365</v>
      </c>
      <c r="I189" s="1" t="s">
        <v>55</v>
      </c>
      <c r="J189" s="1" t="s">
        <v>56</v>
      </c>
      <c r="K189" s="46" t="s">
        <v>366</v>
      </c>
      <c r="L189" s="12" t="s">
        <v>268</v>
      </c>
      <c r="M189" s="12" t="s">
        <v>201</v>
      </c>
      <c r="N189" s="12" t="s">
        <v>362</v>
      </c>
      <c r="O189" s="12" t="s">
        <v>363</v>
      </c>
      <c r="P189" s="12" t="s">
        <v>345</v>
      </c>
      <c r="Q189" s="47" t="n">
        <v>0</v>
      </c>
      <c r="R189" s="47" t="n">
        <v>8</v>
      </c>
      <c r="S189" s="47" t="n">
        <v>8</v>
      </c>
    </row>
    <row r="190" customFormat="false" ht="37.5" hidden="false" customHeight="true" outlineLevel="0" collapsed="false">
      <c r="K190" s="32" t="s">
        <v>367</v>
      </c>
      <c r="L190" s="66" t="s">
        <v>368</v>
      </c>
      <c r="M190" s="34"/>
      <c r="N190" s="34"/>
      <c r="O190" s="34"/>
      <c r="P190" s="34"/>
      <c r="Q190" s="35" t="n">
        <f aca="false">SUM(Q191:Q224)</f>
        <v>143903.3</v>
      </c>
      <c r="R190" s="35" t="n">
        <f aca="false">SUM(R191:R224)</f>
        <v>78010.9</v>
      </c>
      <c r="S190" s="35" t="n">
        <f aca="false">SUM(S191:S224)</f>
        <v>78993</v>
      </c>
    </row>
    <row r="191" customFormat="false" ht="37.5" hidden="false" customHeight="false" outlineLevel="0" collapsed="false">
      <c r="A191" s="1" t="s">
        <v>215</v>
      </c>
      <c r="B191" s="1" t="s">
        <v>216</v>
      </c>
      <c r="C191" s="1" t="s">
        <v>239</v>
      </c>
      <c r="D191" s="1" t="s">
        <v>240</v>
      </c>
      <c r="E191" s="1" t="s">
        <v>369</v>
      </c>
      <c r="F191" s="1" t="s">
        <v>370</v>
      </c>
      <c r="G191" s="1" t="s">
        <v>371</v>
      </c>
      <c r="H191" s="1" t="s">
        <v>372</v>
      </c>
      <c r="I191" s="1" t="s">
        <v>132</v>
      </c>
      <c r="J191" s="1" t="s">
        <v>266</v>
      </c>
      <c r="K191" s="75" t="s">
        <v>308</v>
      </c>
      <c r="L191" s="12" t="s">
        <v>368</v>
      </c>
      <c r="M191" s="12" t="s">
        <v>270</v>
      </c>
      <c r="N191" s="12" t="s">
        <v>59</v>
      </c>
      <c r="O191" s="12" t="s">
        <v>373</v>
      </c>
      <c r="P191" s="12" t="s">
        <v>125</v>
      </c>
      <c r="Q191" s="41" t="n">
        <v>1558.5</v>
      </c>
      <c r="R191" s="41" t="n">
        <v>1140</v>
      </c>
      <c r="S191" s="41" t="n">
        <v>1230</v>
      </c>
    </row>
    <row r="192" customFormat="false" ht="47.25" hidden="false" customHeight="true" outlineLevel="0" collapsed="false">
      <c r="A192" s="1" t="s">
        <v>215</v>
      </c>
      <c r="B192" s="1" t="s">
        <v>216</v>
      </c>
      <c r="C192" s="1" t="s">
        <v>239</v>
      </c>
      <c r="D192" s="1" t="s">
        <v>240</v>
      </c>
      <c r="E192" s="1" t="s">
        <v>374</v>
      </c>
      <c r="F192" s="1" t="s">
        <v>375</v>
      </c>
      <c r="G192" s="1" t="s">
        <v>376</v>
      </c>
      <c r="H192" s="1" t="s">
        <v>377</v>
      </c>
      <c r="I192" s="1" t="s">
        <v>378</v>
      </c>
      <c r="J192" s="1" t="s">
        <v>379</v>
      </c>
      <c r="K192" s="46" t="s">
        <v>126</v>
      </c>
      <c r="L192" s="12" t="s">
        <v>368</v>
      </c>
      <c r="M192" s="12" t="s">
        <v>270</v>
      </c>
      <c r="N192" s="12" t="s">
        <v>59</v>
      </c>
      <c r="O192" s="12" t="s">
        <v>380</v>
      </c>
      <c r="P192" s="12" t="s">
        <v>125</v>
      </c>
      <c r="Q192" s="41" t="n">
        <v>14821.1</v>
      </c>
      <c r="R192" s="41" t="n">
        <v>9063</v>
      </c>
      <c r="S192" s="41" t="n">
        <v>9063</v>
      </c>
    </row>
    <row r="193" customFormat="false" ht="37.5" hidden="false" customHeight="false" outlineLevel="0" collapsed="false">
      <c r="K193" s="75" t="s">
        <v>308</v>
      </c>
      <c r="L193" s="12" t="s">
        <v>368</v>
      </c>
      <c r="M193" s="12" t="s">
        <v>270</v>
      </c>
      <c r="N193" s="12" t="s">
        <v>59</v>
      </c>
      <c r="O193" s="12" t="s">
        <v>381</v>
      </c>
      <c r="P193" s="12" t="s">
        <v>125</v>
      </c>
      <c r="Q193" s="41" t="n">
        <v>4402.5</v>
      </c>
      <c r="R193" s="41" t="n">
        <v>1970</v>
      </c>
      <c r="S193" s="41" t="n">
        <v>2125</v>
      </c>
    </row>
    <row r="194" customFormat="false" ht="41.25" hidden="false" customHeight="true" outlineLevel="0" collapsed="false">
      <c r="K194" s="46" t="s">
        <v>126</v>
      </c>
      <c r="L194" s="12" t="s">
        <v>368</v>
      </c>
      <c r="M194" s="12" t="s">
        <v>270</v>
      </c>
      <c r="N194" s="12" t="s">
        <v>59</v>
      </c>
      <c r="O194" s="12" t="s">
        <v>382</v>
      </c>
      <c r="P194" s="12" t="s">
        <v>125</v>
      </c>
      <c r="Q194" s="41" t="n">
        <v>7976.3</v>
      </c>
      <c r="R194" s="41" t="n">
        <v>5795.4</v>
      </c>
      <c r="S194" s="41" t="n">
        <v>5795.4</v>
      </c>
    </row>
    <row r="195" customFormat="false" ht="41.25" hidden="false" customHeight="true" outlineLevel="0" collapsed="false">
      <c r="K195" s="46" t="s">
        <v>383</v>
      </c>
      <c r="L195" s="12" t="s">
        <v>368</v>
      </c>
      <c r="M195" s="12" t="s">
        <v>270</v>
      </c>
      <c r="N195" s="12" t="s">
        <v>59</v>
      </c>
      <c r="O195" s="12" t="s">
        <v>169</v>
      </c>
      <c r="P195" s="12" t="s">
        <v>125</v>
      </c>
      <c r="Q195" s="41" t="n">
        <v>11</v>
      </c>
      <c r="R195" s="41" t="n">
        <v>0</v>
      </c>
      <c r="S195" s="41" t="n">
        <v>0</v>
      </c>
    </row>
    <row r="196" customFormat="false" ht="62.25" hidden="false" customHeight="true" outlineLevel="0" collapsed="false">
      <c r="K196" s="46" t="s">
        <v>286</v>
      </c>
      <c r="L196" s="12" t="s">
        <v>368</v>
      </c>
      <c r="M196" s="12" t="s">
        <v>270</v>
      </c>
      <c r="N196" s="12" t="s">
        <v>59</v>
      </c>
      <c r="O196" s="12" t="s">
        <v>285</v>
      </c>
      <c r="P196" s="12" t="s">
        <v>125</v>
      </c>
      <c r="Q196" s="41" t="n">
        <v>243.3</v>
      </c>
      <c r="R196" s="41" t="n">
        <v>0</v>
      </c>
      <c r="S196" s="41" t="n">
        <v>0</v>
      </c>
    </row>
    <row r="197" customFormat="false" ht="37.5" hidden="false" customHeight="false" outlineLevel="0" collapsed="false">
      <c r="A197" s="1" t="s">
        <v>215</v>
      </c>
      <c r="B197" s="1" t="s">
        <v>216</v>
      </c>
      <c r="C197" s="1" t="s">
        <v>239</v>
      </c>
      <c r="D197" s="1" t="s">
        <v>240</v>
      </c>
      <c r="E197" s="1" t="s">
        <v>374</v>
      </c>
      <c r="F197" s="1" t="s">
        <v>375</v>
      </c>
      <c r="G197" s="1" t="s">
        <v>384</v>
      </c>
      <c r="H197" s="1" t="s">
        <v>385</v>
      </c>
      <c r="I197" s="1" t="s">
        <v>91</v>
      </c>
      <c r="J197" s="1" t="s">
        <v>92</v>
      </c>
      <c r="K197" s="46" t="s">
        <v>386</v>
      </c>
      <c r="L197" s="12" t="s">
        <v>368</v>
      </c>
      <c r="M197" s="12" t="s">
        <v>270</v>
      </c>
      <c r="N197" s="12" t="s">
        <v>270</v>
      </c>
      <c r="O197" s="12" t="s">
        <v>387</v>
      </c>
      <c r="P197" s="12" t="s">
        <v>125</v>
      </c>
      <c r="Q197" s="41" t="n">
        <v>378.9</v>
      </c>
      <c r="R197" s="41" t="n">
        <v>71</v>
      </c>
      <c r="S197" s="41" t="n">
        <v>76</v>
      </c>
    </row>
    <row r="198" customFormat="false" ht="37.5" hidden="false" customHeight="false" outlineLevel="0" collapsed="false">
      <c r="K198" s="76" t="s">
        <v>388</v>
      </c>
      <c r="L198" s="34" t="s">
        <v>368</v>
      </c>
      <c r="M198" s="34" t="s">
        <v>270</v>
      </c>
      <c r="N198" s="34" t="s">
        <v>270</v>
      </c>
      <c r="O198" s="34" t="s">
        <v>389</v>
      </c>
      <c r="P198" s="12" t="s">
        <v>125</v>
      </c>
      <c r="Q198" s="41" t="n">
        <v>117.2</v>
      </c>
      <c r="R198" s="41" t="n">
        <v>117.2</v>
      </c>
      <c r="S198" s="41" t="n">
        <v>117.2</v>
      </c>
    </row>
    <row r="199" customFormat="false" ht="37.5" hidden="false" customHeight="false" outlineLevel="0" collapsed="false">
      <c r="K199" s="76" t="s">
        <v>388</v>
      </c>
      <c r="L199" s="34" t="s">
        <v>368</v>
      </c>
      <c r="M199" s="34" t="s">
        <v>270</v>
      </c>
      <c r="N199" s="34" t="s">
        <v>270</v>
      </c>
      <c r="O199" s="34" t="s">
        <v>390</v>
      </c>
      <c r="P199" s="12" t="s">
        <v>125</v>
      </c>
      <c r="Q199" s="41" t="n">
        <v>17.6</v>
      </c>
      <c r="R199" s="41" t="n">
        <v>0</v>
      </c>
      <c r="S199" s="41" t="n">
        <v>0</v>
      </c>
    </row>
    <row r="200" customFormat="false" ht="56.25" hidden="false" customHeight="false" outlineLevel="0" collapsed="false">
      <c r="K200" s="46" t="s">
        <v>391</v>
      </c>
      <c r="L200" s="12" t="s">
        <v>368</v>
      </c>
      <c r="M200" s="12" t="s">
        <v>183</v>
      </c>
      <c r="N200" s="12" t="s">
        <v>73</v>
      </c>
      <c r="O200" s="34" t="s">
        <v>392</v>
      </c>
      <c r="P200" s="34" t="s">
        <v>125</v>
      </c>
      <c r="Q200" s="41" t="n">
        <v>12100.4</v>
      </c>
      <c r="R200" s="41" t="n">
        <v>7263</v>
      </c>
      <c r="S200" s="41" t="n">
        <v>7833</v>
      </c>
    </row>
    <row r="201" customFormat="false" ht="56.25" hidden="false" customHeight="false" outlineLevel="0" collapsed="false">
      <c r="K201" s="46" t="s">
        <v>393</v>
      </c>
      <c r="L201" s="12" t="s">
        <v>368</v>
      </c>
      <c r="M201" s="12" t="s">
        <v>183</v>
      </c>
      <c r="N201" s="12" t="s">
        <v>73</v>
      </c>
      <c r="O201" s="12" t="s">
        <v>394</v>
      </c>
      <c r="P201" s="12" t="s">
        <v>125</v>
      </c>
      <c r="Q201" s="41" t="n">
        <v>148.5</v>
      </c>
      <c r="R201" s="41" t="n">
        <v>124</v>
      </c>
      <c r="S201" s="41" t="n">
        <v>133</v>
      </c>
    </row>
    <row r="202" customFormat="false" ht="37.5" hidden="false" customHeight="false" outlineLevel="0" collapsed="false">
      <c r="K202" s="46" t="s">
        <v>395</v>
      </c>
      <c r="L202" s="12" t="s">
        <v>368</v>
      </c>
      <c r="M202" s="12" t="s">
        <v>183</v>
      </c>
      <c r="N202" s="12" t="s">
        <v>73</v>
      </c>
      <c r="O202" s="12" t="s">
        <v>396</v>
      </c>
      <c r="P202" s="12" t="s">
        <v>125</v>
      </c>
      <c r="Q202" s="41" t="n">
        <v>199.7</v>
      </c>
      <c r="R202" s="41" t="n">
        <v>28</v>
      </c>
      <c r="S202" s="41" t="n">
        <v>30</v>
      </c>
    </row>
    <row r="203" customFormat="false" ht="37.5" hidden="false" customHeight="false" outlineLevel="0" collapsed="false">
      <c r="K203" s="46" t="s">
        <v>397</v>
      </c>
      <c r="L203" s="12" t="s">
        <v>368</v>
      </c>
      <c r="M203" s="12" t="s">
        <v>183</v>
      </c>
      <c r="N203" s="12" t="s">
        <v>73</v>
      </c>
      <c r="O203" s="12" t="s">
        <v>398</v>
      </c>
      <c r="P203" s="12" t="s">
        <v>125</v>
      </c>
      <c r="Q203" s="41" t="n">
        <v>2205.8</v>
      </c>
      <c r="R203" s="41" t="n">
        <v>1620</v>
      </c>
      <c r="S203" s="41" t="n">
        <v>1747</v>
      </c>
    </row>
    <row r="204" customFormat="false" ht="41.25" hidden="false" customHeight="true" outlineLevel="0" collapsed="false">
      <c r="K204" s="46" t="s">
        <v>126</v>
      </c>
      <c r="L204" s="12" t="s">
        <v>368</v>
      </c>
      <c r="M204" s="12" t="s">
        <v>183</v>
      </c>
      <c r="N204" s="12" t="s">
        <v>73</v>
      </c>
      <c r="O204" s="12" t="s">
        <v>399</v>
      </c>
      <c r="P204" s="12" t="s">
        <v>125</v>
      </c>
      <c r="Q204" s="41" t="n">
        <v>34791.6</v>
      </c>
      <c r="R204" s="41" t="n">
        <v>26636</v>
      </c>
      <c r="S204" s="41" t="n">
        <v>26636</v>
      </c>
    </row>
    <row r="205" customFormat="false" ht="41.25" hidden="false" customHeight="true" outlineLevel="0" collapsed="false">
      <c r="K205" s="46" t="s">
        <v>400</v>
      </c>
      <c r="L205" s="12" t="s">
        <v>368</v>
      </c>
      <c r="M205" s="12" t="s">
        <v>183</v>
      </c>
      <c r="N205" s="12" t="s">
        <v>73</v>
      </c>
      <c r="O205" s="12" t="s">
        <v>401</v>
      </c>
      <c r="P205" s="12" t="s">
        <v>125</v>
      </c>
      <c r="Q205" s="41" t="n">
        <v>8989</v>
      </c>
      <c r="R205" s="41" t="n">
        <v>4991</v>
      </c>
      <c r="S205" s="41" t="n">
        <v>4991</v>
      </c>
    </row>
    <row r="206" customFormat="false" ht="38.25" hidden="false" customHeight="true" outlineLevel="0" collapsed="false">
      <c r="K206" s="46" t="s">
        <v>400</v>
      </c>
      <c r="L206" s="12" t="s">
        <v>368</v>
      </c>
      <c r="M206" s="12" t="s">
        <v>183</v>
      </c>
      <c r="N206" s="12" t="s">
        <v>73</v>
      </c>
      <c r="O206" s="12" t="s">
        <v>402</v>
      </c>
      <c r="P206" s="12" t="s">
        <v>125</v>
      </c>
      <c r="Q206" s="41" t="n">
        <v>1964</v>
      </c>
      <c r="R206" s="41" t="n">
        <v>1385</v>
      </c>
      <c r="S206" s="41" t="n">
        <v>1385</v>
      </c>
    </row>
    <row r="207" customFormat="false" ht="42.75" hidden="false" customHeight="true" outlineLevel="0" collapsed="false">
      <c r="K207" s="46" t="s">
        <v>400</v>
      </c>
      <c r="L207" s="12" t="s">
        <v>368</v>
      </c>
      <c r="M207" s="12" t="s">
        <v>183</v>
      </c>
      <c r="N207" s="12" t="s">
        <v>73</v>
      </c>
      <c r="O207" s="12" t="s">
        <v>403</v>
      </c>
      <c r="P207" s="12" t="s">
        <v>125</v>
      </c>
      <c r="Q207" s="41" t="n">
        <v>13107</v>
      </c>
      <c r="R207" s="41" t="n">
        <v>9187</v>
      </c>
      <c r="S207" s="41" t="n">
        <v>9187</v>
      </c>
    </row>
    <row r="208" customFormat="false" ht="60.75" hidden="false" customHeight="true" outlineLevel="0" collapsed="false">
      <c r="K208" s="76" t="s">
        <v>404</v>
      </c>
      <c r="L208" s="34" t="s">
        <v>368</v>
      </c>
      <c r="M208" s="34" t="s">
        <v>183</v>
      </c>
      <c r="N208" s="34" t="s">
        <v>73</v>
      </c>
      <c r="O208" s="34" t="s">
        <v>405</v>
      </c>
      <c r="P208" s="12" t="s">
        <v>125</v>
      </c>
      <c r="Q208" s="41" t="n">
        <v>4372</v>
      </c>
      <c r="R208" s="41" t="n">
        <v>4372</v>
      </c>
      <c r="S208" s="41" t="n">
        <v>4372</v>
      </c>
    </row>
    <row r="209" customFormat="false" ht="57" hidden="false" customHeight="true" outlineLevel="0" collapsed="false">
      <c r="K209" s="76" t="s">
        <v>406</v>
      </c>
      <c r="L209" s="34" t="s">
        <v>368</v>
      </c>
      <c r="M209" s="34" t="s">
        <v>183</v>
      </c>
      <c r="N209" s="34" t="s">
        <v>73</v>
      </c>
      <c r="O209" s="34" t="s">
        <v>407</v>
      </c>
      <c r="P209" s="12" t="s">
        <v>125</v>
      </c>
      <c r="Q209" s="41" t="n">
        <v>3040</v>
      </c>
      <c r="R209" s="41" t="n">
        <v>0</v>
      </c>
      <c r="S209" s="41" t="n">
        <v>0</v>
      </c>
    </row>
    <row r="210" customFormat="false" ht="45.75" hidden="false" customHeight="true" outlineLevel="0" collapsed="false">
      <c r="K210" s="76" t="s">
        <v>408</v>
      </c>
      <c r="L210" s="34" t="s">
        <v>368</v>
      </c>
      <c r="M210" s="34" t="s">
        <v>183</v>
      </c>
      <c r="N210" s="34" t="s">
        <v>73</v>
      </c>
      <c r="O210" s="34" t="s">
        <v>409</v>
      </c>
      <c r="P210" s="12" t="s">
        <v>125</v>
      </c>
      <c r="Q210" s="41" t="n">
        <v>100</v>
      </c>
      <c r="R210" s="48" t="n">
        <v>0</v>
      </c>
      <c r="S210" s="48" t="n">
        <v>0</v>
      </c>
    </row>
    <row r="211" customFormat="false" ht="39.75" hidden="false" customHeight="true" outlineLevel="0" collapsed="false">
      <c r="K211" s="76" t="s">
        <v>410</v>
      </c>
      <c r="L211" s="34" t="s">
        <v>368</v>
      </c>
      <c r="M211" s="34" t="s">
        <v>183</v>
      </c>
      <c r="N211" s="34" t="s">
        <v>73</v>
      </c>
      <c r="O211" s="34" t="s">
        <v>169</v>
      </c>
      <c r="P211" s="12" t="s">
        <v>125</v>
      </c>
      <c r="Q211" s="41" t="n">
        <v>24.5</v>
      </c>
      <c r="R211" s="41" t="n">
        <v>0</v>
      </c>
      <c r="S211" s="41" t="n">
        <v>0</v>
      </c>
    </row>
    <row r="212" customFormat="false" ht="65.25" hidden="false" customHeight="true" outlineLevel="0" collapsed="false">
      <c r="K212" s="76" t="s">
        <v>286</v>
      </c>
      <c r="L212" s="34" t="s">
        <v>368</v>
      </c>
      <c r="M212" s="34" t="s">
        <v>183</v>
      </c>
      <c r="N212" s="34" t="s">
        <v>73</v>
      </c>
      <c r="O212" s="34" t="s">
        <v>285</v>
      </c>
      <c r="P212" s="12" t="s">
        <v>125</v>
      </c>
      <c r="Q212" s="41" t="n">
        <v>2810.8</v>
      </c>
      <c r="R212" s="41" t="n">
        <v>0</v>
      </c>
      <c r="S212" s="41" t="n">
        <v>0</v>
      </c>
    </row>
    <row r="213" customFormat="false" ht="42" hidden="false" customHeight="true" outlineLevel="0" collapsed="false">
      <c r="K213" s="59" t="s">
        <v>145</v>
      </c>
      <c r="L213" s="34" t="s">
        <v>368</v>
      </c>
      <c r="M213" s="34" t="s">
        <v>183</v>
      </c>
      <c r="N213" s="34" t="s">
        <v>73</v>
      </c>
      <c r="O213" s="34" t="s">
        <v>411</v>
      </c>
      <c r="P213" s="12" t="s">
        <v>125</v>
      </c>
      <c r="Q213" s="41" t="n">
        <v>4.6</v>
      </c>
      <c r="R213" s="48" t="n">
        <v>0</v>
      </c>
      <c r="S213" s="48" t="n">
        <v>0</v>
      </c>
    </row>
    <row r="214" customFormat="false" ht="57" hidden="false" customHeight="true" outlineLevel="0" collapsed="false">
      <c r="K214" s="46" t="s">
        <v>324</v>
      </c>
      <c r="L214" s="73" t="s">
        <v>368</v>
      </c>
      <c r="M214" s="73" t="s">
        <v>183</v>
      </c>
      <c r="N214" s="73" t="s">
        <v>62</v>
      </c>
      <c r="O214" s="73" t="s">
        <v>412</v>
      </c>
      <c r="P214" s="73" t="s">
        <v>97</v>
      </c>
      <c r="Q214" s="41" t="n">
        <v>1897.4</v>
      </c>
      <c r="R214" s="41" t="n">
        <v>1032.6</v>
      </c>
      <c r="S214" s="41" t="n">
        <v>1032.6</v>
      </c>
    </row>
    <row r="215" customFormat="false" ht="58.5" hidden="false" customHeight="true" outlineLevel="0" collapsed="false">
      <c r="K215" s="46" t="s">
        <v>326</v>
      </c>
      <c r="L215" s="73" t="s">
        <v>368</v>
      </c>
      <c r="M215" s="73" t="s">
        <v>183</v>
      </c>
      <c r="N215" s="73" t="s">
        <v>62</v>
      </c>
      <c r="O215" s="73" t="s">
        <v>413</v>
      </c>
      <c r="P215" s="73" t="s">
        <v>55</v>
      </c>
      <c r="Q215" s="41" t="n">
        <v>25157.7</v>
      </c>
      <c r="R215" s="41" t="n">
        <v>1525</v>
      </c>
      <c r="S215" s="41" t="n">
        <v>1525</v>
      </c>
    </row>
    <row r="216" customFormat="false" ht="57.75" hidden="false" customHeight="true" outlineLevel="0" collapsed="false">
      <c r="A216" s="1" t="s">
        <v>215</v>
      </c>
      <c r="B216" s="1" t="s">
        <v>216</v>
      </c>
      <c r="C216" s="1" t="s">
        <v>414</v>
      </c>
      <c r="D216" s="1" t="s">
        <v>415</v>
      </c>
      <c r="E216" s="1" t="s">
        <v>219</v>
      </c>
      <c r="F216" s="1" t="s">
        <v>220</v>
      </c>
      <c r="G216" s="1" t="s">
        <v>244</v>
      </c>
      <c r="H216" s="1" t="s">
        <v>245</v>
      </c>
      <c r="I216" s="1" t="s">
        <v>132</v>
      </c>
      <c r="J216" s="1" t="s">
        <v>266</v>
      </c>
      <c r="K216" s="46" t="s">
        <v>328</v>
      </c>
      <c r="L216" s="73" t="s">
        <v>368</v>
      </c>
      <c r="M216" s="73" t="s">
        <v>183</v>
      </c>
      <c r="N216" s="73" t="s">
        <v>62</v>
      </c>
      <c r="O216" s="73" t="s">
        <v>413</v>
      </c>
      <c r="P216" s="73" t="s">
        <v>91</v>
      </c>
      <c r="Q216" s="41" t="n">
        <v>421.7</v>
      </c>
      <c r="R216" s="41" t="n">
        <v>106</v>
      </c>
      <c r="S216" s="41" t="n">
        <v>114</v>
      </c>
    </row>
    <row r="217" customFormat="false" ht="42" hidden="false" customHeight="true" outlineLevel="0" collapsed="false">
      <c r="K217" s="46" t="s">
        <v>330</v>
      </c>
      <c r="L217" s="73" t="s">
        <v>368</v>
      </c>
      <c r="M217" s="73" t="s">
        <v>183</v>
      </c>
      <c r="N217" s="73" t="s">
        <v>62</v>
      </c>
      <c r="O217" s="73" t="s">
        <v>413</v>
      </c>
      <c r="P217" s="73" t="s">
        <v>102</v>
      </c>
      <c r="Q217" s="41" t="n">
        <v>0.6</v>
      </c>
      <c r="R217" s="48" t="n">
        <v>0.7</v>
      </c>
      <c r="S217" s="48" t="n">
        <v>0.8</v>
      </c>
    </row>
    <row r="218" customFormat="false" ht="106.5" hidden="false" customHeight="true" outlineLevel="0" collapsed="false">
      <c r="K218" s="59" t="s">
        <v>138</v>
      </c>
      <c r="L218" s="73" t="s">
        <v>368</v>
      </c>
      <c r="M218" s="73" t="s">
        <v>183</v>
      </c>
      <c r="N218" s="73" t="s">
        <v>62</v>
      </c>
      <c r="O218" s="73" t="s">
        <v>139</v>
      </c>
      <c r="P218" s="73" t="s">
        <v>317</v>
      </c>
      <c r="Q218" s="41" t="n">
        <v>5.7</v>
      </c>
      <c r="R218" s="48" t="n">
        <v>0</v>
      </c>
      <c r="S218" s="48" t="n">
        <v>0</v>
      </c>
    </row>
    <row r="219" customFormat="false" ht="55.5" hidden="false" customHeight="true" outlineLevel="0" collapsed="false">
      <c r="K219" s="46" t="s">
        <v>326</v>
      </c>
      <c r="L219" s="73" t="s">
        <v>368</v>
      </c>
      <c r="M219" s="73" t="s">
        <v>183</v>
      </c>
      <c r="N219" s="73" t="s">
        <v>62</v>
      </c>
      <c r="O219" s="73" t="s">
        <v>416</v>
      </c>
      <c r="P219" s="73" t="s">
        <v>55</v>
      </c>
      <c r="Q219" s="41" t="n">
        <v>42.8</v>
      </c>
      <c r="R219" s="48" t="n">
        <v>0</v>
      </c>
      <c r="S219" s="48" t="n">
        <v>0</v>
      </c>
    </row>
    <row r="220" customFormat="false" ht="63" hidden="false" customHeight="true" outlineLevel="0" collapsed="false">
      <c r="K220" s="46" t="s">
        <v>417</v>
      </c>
      <c r="L220" s="70" t="s">
        <v>368</v>
      </c>
      <c r="M220" s="12" t="s">
        <v>201</v>
      </c>
      <c r="N220" s="12" t="s">
        <v>59</v>
      </c>
      <c r="O220" s="12" t="s">
        <v>338</v>
      </c>
      <c r="P220" s="12" t="s">
        <v>125</v>
      </c>
      <c r="Q220" s="41" t="n">
        <v>201.4</v>
      </c>
      <c r="R220" s="48" t="n">
        <v>200</v>
      </c>
      <c r="S220" s="48" t="n">
        <v>200</v>
      </c>
    </row>
    <row r="221" customFormat="false" ht="63" hidden="false" customHeight="true" outlineLevel="0" collapsed="false">
      <c r="K221" s="46" t="s">
        <v>418</v>
      </c>
      <c r="L221" s="70" t="s">
        <v>368</v>
      </c>
      <c r="M221" s="12" t="s">
        <v>201</v>
      </c>
      <c r="N221" s="12" t="s">
        <v>362</v>
      </c>
      <c r="O221" s="12" t="s">
        <v>419</v>
      </c>
      <c r="P221" s="12" t="s">
        <v>125</v>
      </c>
      <c r="Q221" s="41" t="n">
        <v>24</v>
      </c>
      <c r="R221" s="41" t="n">
        <v>0</v>
      </c>
      <c r="S221" s="41" t="n">
        <v>0</v>
      </c>
    </row>
    <row r="222" customFormat="false" ht="45.75" hidden="false" customHeight="true" outlineLevel="0" collapsed="false">
      <c r="K222" s="46" t="s">
        <v>420</v>
      </c>
      <c r="L222" s="70" t="s">
        <v>368</v>
      </c>
      <c r="M222" s="12" t="s">
        <v>201</v>
      </c>
      <c r="N222" s="12" t="s">
        <v>362</v>
      </c>
      <c r="O222" s="12" t="s">
        <v>363</v>
      </c>
      <c r="P222" s="12" t="s">
        <v>125</v>
      </c>
      <c r="Q222" s="41" t="n">
        <v>56.7</v>
      </c>
      <c r="R222" s="41" t="n">
        <v>0</v>
      </c>
      <c r="S222" s="41" t="n">
        <v>0</v>
      </c>
    </row>
    <row r="223" customFormat="false" ht="36.75" hidden="false" customHeight="true" outlineLevel="0" collapsed="false">
      <c r="K223" s="49" t="s">
        <v>421</v>
      </c>
      <c r="L223" s="70" t="s">
        <v>368</v>
      </c>
      <c r="M223" s="34" t="s">
        <v>106</v>
      </c>
      <c r="N223" s="34" t="s">
        <v>73</v>
      </c>
      <c r="O223" s="34" t="s">
        <v>422</v>
      </c>
      <c r="P223" s="34" t="s">
        <v>125</v>
      </c>
      <c r="Q223" s="47" t="n">
        <v>94.1</v>
      </c>
      <c r="R223" s="47" t="n">
        <v>214</v>
      </c>
      <c r="S223" s="47" t="n">
        <v>230</v>
      </c>
    </row>
    <row r="224" customFormat="false" ht="37.5" hidden="false" customHeight="true" outlineLevel="0" collapsed="false">
      <c r="K224" s="46" t="s">
        <v>126</v>
      </c>
      <c r="L224" s="34" t="s">
        <v>368</v>
      </c>
      <c r="M224" s="34" t="s">
        <v>106</v>
      </c>
      <c r="N224" s="34" t="s">
        <v>59</v>
      </c>
      <c r="O224" s="34" t="s">
        <v>382</v>
      </c>
      <c r="P224" s="34" t="s">
        <v>125</v>
      </c>
      <c r="Q224" s="41" t="n">
        <v>2616.9</v>
      </c>
      <c r="R224" s="41" t="n">
        <v>1170</v>
      </c>
      <c r="S224" s="41" t="n">
        <v>1170</v>
      </c>
    </row>
    <row r="225" customFormat="false" ht="45.75" hidden="false" customHeight="true" outlineLevel="0" collapsed="false">
      <c r="A225" s="1" t="s">
        <v>215</v>
      </c>
      <c r="B225" s="1" t="s">
        <v>216</v>
      </c>
      <c r="C225" s="1" t="s">
        <v>423</v>
      </c>
      <c r="D225" s="1" t="s">
        <v>424</v>
      </c>
      <c r="E225" s="1" t="s">
        <v>219</v>
      </c>
      <c r="F225" s="1" t="s">
        <v>220</v>
      </c>
      <c r="G225" s="1" t="s">
        <v>425</v>
      </c>
      <c r="H225" s="1" t="s">
        <v>426</v>
      </c>
      <c r="I225" s="1" t="s">
        <v>97</v>
      </c>
      <c r="J225" s="1" t="s">
        <v>243</v>
      </c>
      <c r="K225" s="32" t="s">
        <v>427</v>
      </c>
      <c r="L225" s="77" t="s">
        <v>428</v>
      </c>
      <c r="M225" s="57"/>
      <c r="N225" s="57"/>
      <c r="O225" s="57"/>
      <c r="P225" s="57"/>
      <c r="Q225" s="78" t="n">
        <f aca="false">SUM(Q226:Q303)</f>
        <v>231509.9</v>
      </c>
      <c r="R225" s="78" t="n">
        <f aca="false">SUM(R227:R303)</f>
        <v>228420.6</v>
      </c>
      <c r="S225" s="78" t="n">
        <f aca="false">SUM(S227:S303)</f>
        <v>230794.6</v>
      </c>
    </row>
    <row r="226" customFormat="false" ht="76.5" hidden="false" customHeight="true" outlineLevel="0" collapsed="false">
      <c r="K226" s="53" t="s">
        <v>429</v>
      </c>
      <c r="L226" s="79" t="s">
        <v>428</v>
      </c>
      <c r="M226" s="57" t="s">
        <v>62</v>
      </c>
      <c r="N226" s="57" t="s">
        <v>73</v>
      </c>
      <c r="O226" s="57" t="s">
        <v>430</v>
      </c>
      <c r="P226" s="57" t="s">
        <v>55</v>
      </c>
      <c r="Q226" s="71" t="n">
        <v>147.8</v>
      </c>
      <c r="R226" s="41" t="n">
        <v>0</v>
      </c>
      <c r="S226" s="41" t="n">
        <v>0</v>
      </c>
    </row>
    <row r="227" customFormat="false" ht="57.75" hidden="false" customHeight="true" outlineLevel="0" collapsed="false">
      <c r="K227" s="53" t="s">
        <v>321</v>
      </c>
      <c r="L227" s="79" t="s">
        <v>428</v>
      </c>
      <c r="M227" s="57" t="s">
        <v>270</v>
      </c>
      <c r="N227" s="57" t="s">
        <v>270</v>
      </c>
      <c r="O227" s="57" t="s">
        <v>314</v>
      </c>
      <c r="P227" s="57" t="s">
        <v>91</v>
      </c>
      <c r="Q227" s="71" t="n">
        <v>35</v>
      </c>
      <c r="R227" s="71" t="n">
        <v>21</v>
      </c>
      <c r="S227" s="71" t="n">
        <v>23</v>
      </c>
    </row>
    <row r="228" customFormat="false" ht="101.25" hidden="false" customHeight="true" outlineLevel="0" collapsed="false">
      <c r="A228" s="1" t="s">
        <v>431</v>
      </c>
      <c r="B228" s="1" t="s">
        <v>432</v>
      </c>
      <c r="C228" s="1" t="s">
        <v>217</v>
      </c>
      <c r="D228" s="1" t="s">
        <v>218</v>
      </c>
      <c r="E228" s="1" t="s">
        <v>433</v>
      </c>
      <c r="F228" s="1" t="s">
        <v>434</v>
      </c>
      <c r="G228" s="1" t="s">
        <v>227</v>
      </c>
      <c r="H228" s="1" t="s">
        <v>228</v>
      </c>
      <c r="I228" s="1" t="s">
        <v>125</v>
      </c>
      <c r="J228" s="1" t="s">
        <v>235</v>
      </c>
      <c r="K228" s="46" t="s">
        <v>435</v>
      </c>
      <c r="L228" s="70" t="s">
        <v>428</v>
      </c>
      <c r="M228" s="12" t="s">
        <v>201</v>
      </c>
      <c r="N228" s="12" t="s">
        <v>73</v>
      </c>
      <c r="O228" s="12" t="s">
        <v>436</v>
      </c>
      <c r="P228" s="12" t="s">
        <v>91</v>
      </c>
      <c r="Q228" s="47" t="n">
        <v>12.8</v>
      </c>
      <c r="R228" s="47" t="n">
        <v>7</v>
      </c>
      <c r="S228" s="47" t="n">
        <v>8</v>
      </c>
    </row>
    <row r="229" customFormat="false" ht="93.75" hidden="false" customHeight="true" outlineLevel="0" collapsed="false">
      <c r="K229" s="46" t="s">
        <v>437</v>
      </c>
      <c r="L229" s="70" t="s">
        <v>428</v>
      </c>
      <c r="M229" s="12" t="s">
        <v>201</v>
      </c>
      <c r="N229" s="12" t="s">
        <v>73</v>
      </c>
      <c r="O229" s="12" t="s">
        <v>436</v>
      </c>
      <c r="P229" s="12" t="s">
        <v>345</v>
      </c>
      <c r="Q229" s="47" t="n">
        <v>1947.4</v>
      </c>
      <c r="R229" s="47" t="n">
        <v>1181</v>
      </c>
      <c r="S229" s="47" t="n">
        <v>1273</v>
      </c>
    </row>
    <row r="230" customFormat="false" ht="83.25" hidden="false" customHeight="true" outlineLevel="0" collapsed="false">
      <c r="K230" s="46" t="s">
        <v>438</v>
      </c>
      <c r="L230" s="12" t="s">
        <v>428</v>
      </c>
      <c r="M230" s="12" t="s">
        <v>201</v>
      </c>
      <c r="N230" s="12" t="s">
        <v>58</v>
      </c>
      <c r="O230" s="12" t="s">
        <v>439</v>
      </c>
      <c r="P230" s="12" t="s">
        <v>125</v>
      </c>
      <c r="Q230" s="47" t="n">
        <v>50333</v>
      </c>
      <c r="R230" s="47" t="n">
        <v>47477</v>
      </c>
      <c r="S230" s="47" t="n">
        <v>47477</v>
      </c>
    </row>
    <row r="231" customFormat="false" ht="99" hidden="false" customHeight="true" outlineLevel="0" collapsed="false">
      <c r="A231" s="1" t="s">
        <v>431</v>
      </c>
      <c r="B231" s="1" t="s">
        <v>432</v>
      </c>
      <c r="C231" s="1" t="s">
        <v>217</v>
      </c>
      <c r="D231" s="1" t="s">
        <v>218</v>
      </c>
      <c r="E231" s="1" t="s">
        <v>433</v>
      </c>
      <c r="F231" s="1" t="s">
        <v>434</v>
      </c>
      <c r="G231" s="1" t="s">
        <v>440</v>
      </c>
      <c r="H231" s="1" t="s">
        <v>441</v>
      </c>
      <c r="I231" s="1" t="s">
        <v>125</v>
      </c>
      <c r="J231" s="1" t="s">
        <v>235</v>
      </c>
      <c r="K231" s="46" t="s">
        <v>442</v>
      </c>
      <c r="L231" s="12" t="s">
        <v>428</v>
      </c>
      <c r="M231" s="12" t="s">
        <v>201</v>
      </c>
      <c r="N231" s="12" t="s">
        <v>58</v>
      </c>
      <c r="O231" s="12" t="s">
        <v>443</v>
      </c>
      <c r="P231" s="12" t="s">
        <v>55</v>
      </c>
      <c r="Q231" s="47" t="n">
        <v>16590.9</v>
      </c>
      <c r="R231" s="47" t="n">
        <v>14530</v>
      </c>
      <c r="S231" s="47" t="n">
        <v>14530</v>
      </c>
    </row>
    <row r="232" customFormat="false" ht="119.25" hidden="false" customHeight="true" outlineLevel="0" collapsed="false">
      <c r="A232" s="1" t="s">
        <v>431</v>
      </c>
      <c r="B232" s="1" t="s">
        <v>432</v>
      </c>
      <c r="C232" s="1" t="s">
        <v>231</v>
      </c>
      <c r="D232" s="1" t="s">
        <v>232</v>
      </c>
      <c r="E232" s="1" t="s">
        <v>433</v>
      </c>
      <c r="F232" s="1" t="s">
        <v>434</v>
      </c>
      <c r="G232" s="1" t="s">
        <v>440</v>
      </c>
      <c r="H232" s="1" t="s">
        <v>441</v>
      </c>
      <c r="I232" s="1" t="s">
        <v>125</v>
      </c>
      <c r="J232" s="1" t="s">
        <v>235</v>
      </c>
      <c r="K232" s="46" t="s">
        <v>444</v>
      </c>
      <c r="L232" s="12" t="s">
        <v>428</v>
      </c>
      <c r="M232" s="12" t="s">
        <v>201</v>
      </c>
      <c r="N232" s="12" t="s">
        <v>58</v>
      </c>
      <c r="O232" s="12" t="s">
        <v>443</v>
      </c>
      <c r="P232" s="12" t="s">
        <v>91</v>
      </c>
      <c r="Q232" s="47" t="n">
        <v>2059.3</v>
      </c>
      <c r="R232" s="47" t="n">
        <v>2049</v>
      </c>
      <c r="S232" s="47" t="n">
        <v>2049</v>
      </c>
    </row>
    <row r="233" customFormat="false" ht="99" hidden="false" customHeight="true" outlineLevel="0" collapsed="false">
      <c r="A233" s="1" t="s">
        <v>431</v>
      </c>
      <c r="B233" s="1" t="s">
        <v>432</v>
      </c>
      <c r="C233" s="1" t="s">
        <v>445</v>
      </c>
      <c r="D233" s="1" t="s">
        <v>446</v>
      </c>
      <c r="E233" s="1" t="s">
        <v>447</v>
      </c>
      <c r="F233" s="1" t="s">
        <v>448</v>
      </c>
      <c r="G233" s="1" t="s">
        <v>449</v>
      </c>
      <c r="H233" s="1" t="s">
        <v>450</v>
      </c>
      <c r="I233" s="1" t="s">
        <v>125</v>
      </c>
      <c r="J233" s="1" t="s">
        <v>235</v>
      </c>
      <c r="K233" s="46" t="s">
        <v>451</v>
      </c>
      <c r="L233" s="12" t="s">
        <v>428</v>
      </c>
      <c r="M233" s="12" t="s">
        <v>201</v>
      </c>
      <c r="N233" s="12" t="s">
        <v>58</v>
      </c>
      <c r="O233" s="12" t="s">
        <v>443</v>
      </c>
      <c r="P233" s="12" t="s">
        <v>102</v>
      </c>
      <c r="Q233" s="47" t="n">
        <v>27.7</v>
      </c>
      <c r="R233" s="47" t="n">
        <v>38</v>
      </c>
      <c r="S233" s="47" t="n">
        <v>38</v>
      </c>
    </row>
    <row r="234" customFormat="false" ht="131.25" hidden="false" customHeight="false" outlineLevel="0" collapsed="false">
      <c r="K234" s="46" t="s">
        <v>452</v>
      </c>
      <c r="L234" s="12" t="s">
        <v>428</v>
      </c>
      <c r="M234" s="12" t="s">
        <v>201</v>
      </c>
      <c r="N234" s="12" t="s">
        <v>58</v>
      </c>
      <c r="O234" s="12" t="s">
        <v>453</v>
      </c>
      <c r="P234" s="12" t="s">
        <v>55</v>
      </c>
      <c r="Q234" s="47" t="n">
        <v>0</v>
      </c>
      <c r="R234" s="47" t="n">
        <v>20</v>
      </c>
      <c r="S234" s="47" t="n">
        <v>20</v>
      </c>
    </row>
    <row r="235" customFormat="false" ht="116.25" hidden="false" customHeight="true" outlineLevel="0" collapsed="false">
      <c r="K235" s="46" t="s">
        <v>454</v>
      </c>
      <c r="L235" s="12" t="s">
        <v>428</v>
      </c>
      <c r="M235" s="12" t="s">
        <v>201</v>
      </c>
      <c r="N235" s="12" t="s">
        <v>58</v>
      </c>
      <c r="O235" s="12" t="s">
        <v>453</v>
      </c>
      <c r="P235" s="12" t="s">
        <v>125</v>
      </c>
      <c r="Q235" s="47" t="n">
        <v>0</v>
      </c>
      <c r="R235" s="47" t="n">
        <v>12</v>
      </c>
      <c r="S235" s="47" t="n">
        <v>12</v>
      </c>
    </row>
    <row r="236" customFormat="false" ht="82.5" hidden="false" customHeight="true" outlineLevel="0" collapsed="false">
      <c r="K236" s="46" t="s">
        <v>438</v>
      </c>
      <c r="L236" s="12" t="s">
        <v>428</v>
      </c>
      <c r="M236" s="12" t="s">
        <v>201</v>
      </c>
      <c r="N236" s="12" t="s">
        <v>58</v>
      </c>
      <c r="O236" s="12" t="s">
        <v>455</v>
      </c>
      <c r="P236" s="12" t="s">
        <v>125</v>
      </c>
      <c r="Q236" s="47" t="n">
        <v>51.2</v>
      </c>
      <c r="R236" s="47" t="n">
        <v>80</v>
      </c>
      <c r="S236" s="47" t="n">
        <v>80</v>
      </c>
    </row>
    <row r="237" customFormat="false" ht="117" hidden="false" customHeight="true" outlineLevel="0" collapsed="false">
      <c r="K237" s="46" t="s">
        <v>444</v>
      </c>
      <c r="L237" s="12" t="s">
        <v>428</v>
      </c>
      <c r="M237" s="12" t="s">
        <v>201</v>
      </c>
      <c r="N237" s="12" t="s">
        <v>58</v>
      </c>
      <c r="O237" s="12" t="s">
        <v>456</v>
      </c>
      <c r="P237" s="12" t="s">
        <v>91</v>
      </c>
      <c r="Q237" s="47" t="n">
        <v>50</v>
      </c>
      <c r="R237" s="47" t="n">
        <v>50</v>
      </c>
      <c r="S237" s="47" t="n">
        <v>50</v>
      </c>
    </row>
    <row r="238" customFormat="false" ht="93.75" hidden="false" customHeight="false" outlineLevel="0" collapsed="false">
      <c r="K238" s="46" t="s">
        <v>457</v>
      </c>
      <c r="L238" s="12" t="s">
        <v>428</v>
      </c>
      <c r="M238" s="12" t="s">
        <v>201</v>
      </c>
      <c r="N238" s="12" t="s">
        <v>59</v>
      </c>
      <c r="O238" s="12" t="s">
        <v>458</v>
      </c>
      <c r="P238" s="12" t="s">
        <v>91</v>
      </c>
      <c r="Q238" s="47" t="n">
        <v>0.3</v>
      </c>
      <c r="R238" s="47" t="n">
        <v>1</v>
      </c>
      <c r="S238" s="47" t="n">
        <v>1</v>
      </c>
    </row>
    <row r="239" customFormat="false" ht="72.75" hidden="false" customHeight="true" outlineLevel="0" collapsed="false">
      <c r="A239" s="1" t="s">
        <v>431</v>
      </c>
      <c r="B239" s="1" t="s">
        <v>432</v>
      </c>
      <c r="C239" s="1" t="s">
        <v>445</v>
      </c>
      <c r="D239" s="1" t="s">
        <v>446</v>
      </c>
      <c r="E239" s="1" t="s">
        <v>447</v>
      </c>
      <c r="F239" s="1" t="s">
        <v>448</v>
      </c>
      <c r="G239" s="1" t="s">
        <v>459</v>
      </c>
      <c r="H239" s="1" t="s">
        <v>460</v>
      </c>
      <c r="I239" s="1" t="s">
        <v>80</v>
      </c>
      <c r="J239" s="1" t="s">
        <v>461</v>
      </c>
      <c r="K239" s="46" t="s">
        <v>462</v>
      </c>
      <c r="L239" s="12" t="s">
        <v>428</v>
      </c>
      <c r="M239" s="12" t="s">
        <v>201</v>
      </c>
      <c r="N239" s="12" t="s">
        <v>59</v>
      </c>
      <c r="O239" s="12" t="s">
        <v>458</v>
      </c>
      <c r="P239" s="12" t="s">
        <v>345</v>
      </c>
      <c r="Q239" s="47" t="n">
        <v>67.7</v>
      </c>
      <c r="R239" s="48" t="n">
        <v>78</v>
      </c>
      <c r="S239" s="48" t="n">
        <v>82</v>
      </c>
    </row>
    <row r="240" customFormat="false" ht="78" hidden="false" customHeight="true" outlineLevel="0" collapsed="false">
      <c r="A240" s="1" t="s">
        <v>431</v>
      </c>
      <c r="B240" s="1" t="s">
        <v>432</v>
      </c>
      <c r="C240" s="1" t="s">
        <v>445</v>
      </c>
      <c r="D240" s="1" t="s">
        <v>446</v>
      </c>
      <c r="E240" s="1" t="s">
        <v>447</v>
      </c>
      <c r="F240" s="1" t="s">
        <v>448</v>
      </c>
      <c r="G240" s="1" t="s">
        <v>440</v>
      </c>
      <c r="H240" s="1" t="s">
        <v>441</v>
      </c>
      <c r="I240" s="1" t="s">
        <v>55</v>
      </c>
      <c r="J240" s="1" t="s">
        <v>56</v>
      </c>
      <c r="K240" s="46" t="s">
        <v>463</v>
      </c>
      <c r="L240" s="12" t="s">
        <v>428</v>
      </c>
      <c r="M240" s="12" t="s">
        <v>201</v>
      </c>
      <c r="N240" s="12" t="s">
        <v>59</v>
      </c>
      <c r="O240" s="12" t="s">
        <v>464</v>
      </c>
      <c r="P240" s="12" t="s">
        <v>91</v>
      </c>
      <c r="Q240" s="47" t="n">
        <v>2.6</v>
      </c>
      <c r="R240" s="47" t="n">
        <v>3</v>
      </c>
      <c r="S240" s="47" t="n">
        <v>3</v>
      </c>
    </row>
    <row r="241" customFormat="false" ht="77.25" hidden="false" customHeight="true" outlineLevel="0" collapsed="false">
      <c r="A241" s="1" t="s">
        <v>431</v>
      </c>
      <c r="B241" s="1" t="s">
        <v>432</v>
      </c>
      <c r="C241" s="1" t="s">
        <v>445</v>
      </c>
      <c r="D241" s="1" t="s">
        <v>446</v>
      </c>
      <c r="E241" s="1" t="s">
        <v>447</v>
      </c>
      <c r="F241" s="1" t="s">
        <v>448</v>
      </c>
      <c r="G241" s="1" t="s">
        <v>440</v>
      </c>
      <c r="H241" s="1" t="s">
        <v>441</v>
      </c>
      <c r="I241" s="1" t="s">
        <v>91</v>
      </c>
      <c r="J241" s="1" t="s">
        <v>92</v>
      </c>
      <c r="K241" s="46" t="s">
        <v>465</v>
      </c>
      <c r="L241" s="12" t="s">
        <v>428</v>
      </c>
      <c r="M241" s="12" t="s">
        <v>201</v>
      </c>
      <c r="N241" s="12" t="s">
        <v>59</v>
      </c>
      <c r="O241" s="12" t="s">
        <v>464</v>
      </c>
      <c r="P241" s="12" t="s">
        <v>345</v>
      </c>
      <c r="Q241" s="47" t="n">
        <v>447.6</v>
      </c>
      <c r="R241" s="47" t="n">
        <v>430</v>
      </c>
      <c r="S241" s="47" t="n">
        <v>448</v>
      </c>
    </row>
    <row r="242" customFormat="false" ht="58.5" hidden="false" customHeight="true" outlineLevel="0" collapsed="false">
      <c r="A242" s="1" t="s">
        <v>431</v>
      </c>
      <c r="B242" s="1" t="s">
        <v>432</v>
      </c>
      <c r="C242" s="1" t="s">
        <v>445</v>
      </c>
      <c r="D242" s="1" t="s">
        <v>446</v>
      </c>
      <c r="E242" s="1" t="s">
        <v>447</v>
      </c>
      <c r="F242" s="1" t="s">
        <v>448</v>
      </c>
      <c r="G242" s="1" t="s">
        <v>440</v>
      </c>
      <c r="H242" s="1" t="s">
        <v>441</v>
      </c>
      <c r="I242" s="1" t="s">
        <v>125</v>
      </c>
      <c r="J242" s="1" t="s">
        <v>235</v>
      </c>
      <c r="K242" s="46" t="s">
        <v>466</v>
      </c>
      <c r="L242" s="12" t="s">
        <v>428</v>
      </c>
      <c r="M242" s="12" t="s">
        <v>201</v>
      </c>
      <c r="N242" s="12" t="s">
        <v>59</v>
      </c>
      <c r="O242" s="12" t="s">
        <v>467</v>
      </c>
      <c r="P242" s="12" t="s">
        <v>91</v>
      </c>
      <c r="Q242" s="47" t="n">
        <v>84.6</v>
      </c>
      <c r="R242" s="47" t="n">
        <v>80</v>
      </c>
      <c r="S242" s="47" t="n">
        <v>80</v>
      </c>
    </row>
    <row r="243" customFormat="false" ht="61.5" hidden="false" customHeight="true" outlineLevel="0" collapsed="false">
      <c r="A243" s="1" t="s">
        <v>431</v>
      </c>
      <c r="B243" s="1" t="s">
        <v>432</v>
      </c>
      <c r="C243" s="1" t="s">
        <v>445</v>
      </c>
      <c r="D243" s="1" t="s">
        <v>446</v>
      </c>
      <c r="E243" s="1" t="s">
        <v>447</v>
      </c>
      <c r="F243" s="1" t="s">
        <v>448</v>
      </c>
      <c r="G243" s="1" t="s">
        <v>440</v>
      </c>
      <c r="H243" s="1" t="s">
        <v>441</v>
      </c>
      <c r="I243" s="1" t="s">
        <v>132</v>
      </c>
      <c r="J243" s="1" t="s">
        <v>266</v>
      </c>
      <c r="K243" s="46" t="s">
        <v>468</v>
      </c>
      <c r="L243" s="12" t="s">
        <v>428</v>
      </c>
      <c r="M243" s="12" t="s">
        <v>201</v>
      </c>
      <c r="N243" s="12" t="s">
        <v>59</v>
      </c>
      <c r="O243" s="12" t="s">
        <v>467</v>
      </c>
      <c r="P243" s="12" t="s">
        <v>345</v>
      </c>
      <c r="Q243" s="47" t="n">
        <v>8058.7</v>
      </c>
      <c r="R243" s="48" t="n">
        <v>10293</v>
      </c>
      <c r="S243" s="48" t="n">
        <v>10293</v>
      </c>
    </row>
    <row r="244" customFormat="false" ht="160.5" hidden="false" customHeight="true" outlineLevel="0" collapsed="false">
      <c r="A244" s="1" t="s">
        <v>431</v>
      </c>
      <c r="B244" s="1" t="s">
        <v>432</v>
      </c>
      <c r="C244" s="1" t="s">
        <v>445</v>
      </c>
      <c r="D244" s="1" t="s">
        <v>446</v>
      </c>
      <c r="E244" s="1" t="s">
        <v>447</v>
      </c>
      <c r="F244" s="1" t="s">
        <v>448</v>
      </c>
      <c r="G244" s="1" t="s">
        <v>440</v>
      </c>
      <c r="H244" s="1" t="s">
        <v>441</v>
      </c>
      <c r="I244" s="1" t="s">
        <v>114</v>
      </c>
      <c r="J244" s="1" t="s">
        <v>469</v>
      </c>
      <c r="K244" s="46" t="s">
        <v>470</v>
      </c>
      <c r="L244" s="12" t="s">
        <v>428</v>
      </c>
      <c r="M244" s="12" t="s">
        <v>201</v>
      </c>
      <c r="N244" s="12" t="s">
        <v>59</v>
      </c>
      <c r="O244" s="12" t="s">
        <v>471</v>
      </c>
      <c r="P244" s="12" t="s">
        <v>91</v>
      </c>
      <c r="Q244" s="47" t="n">
        <v>0.1</v>
      </c>
      <c r="R244" s="48" t="n">
        <v>0.2</v>
      </c>
      <c r="S244" s="48" t="n">
        <v>0.2</v>
      </c>
    </row>
    <row r="245" customFormat="false" ht="134.25" hidden="false" customHeight="true" outlineLevel="0" collapsed="false">
      <c r="A245" s="1" t="s">
        <v>431</v>
      </c>
      <c r="B245" s="1" t="s">
        <v>432</v>
      </c>
      <c r="C245" s="1" t="s">
        <v>445</v>
      </c>
      <c r="D245" s="1" t="s">
        <v>446</v>
      </c>
      <c r="E245" s="1" t="s">
        <v>447</v>
      </c>
      <c r="F245" s="1" t="s">
        <v>448</v>
      </c>
      <c r="G245" s="1" t="s">
        <v>440</v>
      </c>
      <c r="H245" s="1" t="s">
        <v>441</v>
      </c>
      <c r="I245" s="1" t="s">
        <v>102</v>
      </c>
      <c r="J245" s="1" t="s">
        <v>472</v>
      </c>
      <c r="K245" s="46" t="s">
        <v>473</v>
      </c>
      <c r="L245" s="12" t="s">
        <v>428</v>
      </c>
      <c r="M245" s="12" t="s">
        <v>201</v>
      </c>
      <c r="N245" s="12" t="s">
        <v>59</v>
      </c>
      <c r="O245" s="12" t="s">
        <v>471</v>
      </c>
      <c r="P245" s="12" t="s">
        <v>345</v>
      </c>
      <c r="Q245" s="47" t="n">
        <v>2.1</v>
      </c>
      <c r="R245" s="48" t="n">
        <v>1.8</v>
      </c>
      <c r="S245" s="48" t="n">
        <v>1.8</v>
      </c>
    </row>
    <row r="246" customFormat="false" ht="115.5" hidden="false" customHeight="true" outlineLevel="0" collapsed="false">
      <c r="A246" s="1" t="s">
        <v>431</v>
      </c>
      <c r="B246" s="1" t="s">
        <v>432</v>
      </c>
      <c r="C246" s="1" t="s">
        <v>445</v>
      </c>
      <c r="D246" s="1" t="s">
        <v>446</v>
      </c>
      <c r="E246" s="1" t="s">
        <v>474</v>
      </c>
      <c r="F246" s="1" t="s">
        <v>475</v>
      </c>
      <c r="G246" s="1" t="s">
        <v>476</v>
      </c>
      <c r="H246" s="1" t="s">
        <v>477</v>
      </c>
      <c r="I246" s="1" t="s">
        <v>91</v>
      </c>
      <c r="J246" s="1" t="s">
        <v>92</v>
      </c>
      <c r="K246" s="46" t="s">
        <v>478</v>
      </c>
      <c r="L246" s="12" t="s">
        <v>428</v>
      </c>
      <c r="M246" s="12" t="s">
        <v>201</v>
      </c>
      <c r="N246" s="12" t="s">
        <v>59</v>
      </c>
      <c r="O246" s="12" t="s">
        <v>479</v>
      </c>
      <c r="P246" s="12" t="s">
        <v>91</v>
      </c>
      <c r="Q246" s="47" t="n">
        <v>47.7</v>
      </c>
      <c r="R246" s="47" t="n">
        <v>43</v>
      </c>
      <c r="S246" s="47" t="n">
        <v>43</v>
      </c>
    </row>
    <row r="247" customFormat="false" ht="114.75" hidden="false" customHeight="true" outlineLevel="0" collapsed="false">
      <c r="A247" s="1" t="s">
        <v>431</v>
      </c>
      <c r="B247" s="1" t="s">
        <v>432</v>
      </c>
      <c r="C247" s="1" t="s">
        <v>480</v>
      </c>
      <c r="D247" s="1" t="s">
        <v>481</v>
      </c>
      <c r="E247" s="1" t="s">
        <v>447</v>
      </c>
      <c r="F247" s="1" t="s">
        <v>448</v>
      </c>
      <c r="G247" s="1" t="s">
        <v>440</v>
      </c>
      <c r="H247" s="1" t="s">
        <v>441</v>
      </c>
      <c r="I247" s="1" t="s">
        <v>55</v>
      </c>
      <c r="J247" s="1" t="s">
        <v>56</v>
      </c>
      <c r="K247" s="46" t="s">
        <v>482</v>
      </c>
      <c r="L247" s="12" t="s">
        <v>428</v>
      </c>
      <c r="M247" s="12" t="s">
        <v>201</v>
      </c>
      <c r="N247" s="12" t="s">
        <v>59</v>
      </c>
      <c r="O247" s="12" t="s">
        <v>479</v>
      </c>
      <c r="P247" s="12" t="s">
        <v>345</v>
      </c>
      <c r="Q247" s="47" t="n">
        <v>4520.2</v>
      </c>
      <c r="R247" s="47" t="n">
        <v>4778</v>
      </c>
      <c r="S247" s="47" t="n">
        <v>4778</v>
      </c>
    </row>
    <row r="248" customFormat="false" ht="114.75" hidden="false" customHeight="true" outlineLevel="0" collapsed="false">
      <c r="K248" s="46" t="s">
        <v>483</v>
      </c>
      <c r="L248" s="12" t="s">
        <v>428</v>
      </c>
      <c r="M248" s="12" t="s">
        <v>201</v>
      </c>
      <c r="N248" s="12" t="s">
        <v>59</v>
      </c>
      <c r="O248" s="12" t="s">
        <v>479</v>
      </c>
      <c r="P248" s="12" t="s">
        <v>203</v>
      </c>
      <c r="Q248" s="47" t="n">
        <v>140.1</v>
      </c>
      <c r="R248" s="47" t="n">
        <v>150</v>
      </c>
      <c r="S248" s="47" t="n">
        <v>150</v>
      </c>
    </row>
    <row r="249" customFormat="false" ht="212.25" hidden="false" customHeight="true" outlineLevel="0" collapsed="false">
      <c r="A249" s="1" t="s">
        <v>431</v>
      </c>
      <c r="B249" s="1" t="s">
        <v>432</v>
      </c>
      <c r="C249" s="1" t="s">
        <v>480</v>
      </c>
      <c r="D249" s="1" t="s">
        <v>481</v>
      </c>
      <c r="E249" s="1" t="s">
        <v>447</v>
      </c>
      <c r="F249" s="1" t="s">
        <v>448</v>
      </c>
      <c r="G249" s="1" t="s">
        <v>440</v>
      </c>
      <c r="H249" s="1" t="s">
        <v>441</v>
      </c>
      <c r="I249" s="1" t="s">
        <v>91</v>
      </c>
      <c r="J249" s="1" t="s">
        <v>92</v>
      </c>
      <c r="K249" s="46" t="s">
        <v>484</v>
      </c>
      <c r="L249" s="12" t="s">
        <v>428</v>
      </c>
      <c r="M249" s="12" t="s">
        <v>201</v>
      </c>
      <c r="N249" s="12" t="s">
        <v>59</v>
      </c>
      <c r="O249" s="12" t="s">
        <v>485</v>
      </c>
      <c r="P249" s="12" t="s">
        <v>91</v>
      </c>
      <c r="Q249" s="47" t="n">
        <v>6.7</v>
      </c>
      <c r="R249" s="47" t="n">
        <v>15</v>
      </c>
      <c r="S249" s="47" t="n">
        <v>15</v>
      </c>
    </row>
    <row r="250" customFormat="false" ht="214.5" hidden="false" customHeight="true" outlineLevel="0" collapsed="false">
      <c r="A250" s="1" t="s">
        <v>431</v>
      </c>
      <c r="B250" s="1" t="s">
        <v>432</v>
      </c>
      <c r="C250" s="1" t="s">
        <v>480</v>
      </c>
      <c r="D250" s="1" t="s">
        <v>481</v>
      </c>
      <c r="E250" s="1" t="s">
        <v>447</v>
      </c>
      <c r="F250" s="1" t="s">
        <v>448</v>
      </c>
      <c r="G250" s="1" t="s">
        <v>440</v>
      </c>
      <c r="H250" s="1" t="s">
        <v>441</v>
      </c>
      <c r="I250" s="1" t="s">
        <v>125</v>
      </c>
      <c r="J250" s="1" t="s">
        <v>235</v>
      </c>
      <c r="K250" s="46" t="s">
        <v>486</v>
      </c>
      <c r="L250" s="12" t="s">
        <v>428</v>
      </c>
      <c r="M250" s="12" t="s">
        <v>201</v>
      </c>
      <c r="N250" s="12" t="s">
        <v>59</v>
      </c>
      <c r="O250" s="12" t="s">
        <v>485</v>
      </c>
      <c r="P250" s="12" t="s">
        <v>345</v>
      </c>
      <c r="Q250" s="47" t="n">
        <v>393.3</v>
      </c>
      <c r="R250" s="47" t="n">
        <v>749</v>
      </c>
      <c r="S250" s="47" t="n">
        <v>749</v>
      </c>
    </row>
    <row r="251" customFormat="false" ht="215.25" hidden="false" customHeight="true" outlineLevel="0" collapsed="false">
      <c r="K251" s="46" t="s">
        <v>487</v>
      </c>
      <c r="L251" s="12" t="s">
        <v>428</v>
      </c>
      <c r="M251" s="12" t="s">
        <v>201</v>
      </c>
      <c r="N251" s="12" t="s">
        <v>59</v>
      </c>
      <c r="O251" s="12" t="s">
        <v>485</v>
      </c>
      <c r="P251" s="12" t="s">
        <v>203</v>
      </c>
      <c r="Q251" s="47" t="n">
        <v>0</v>
      </c>
      <c r="R251" s="47" t="n">
        <v>10</v>
      </c>
      <c r="S251" s="47" t="n">
        <v>10</v>
      </c>
    </row>
    <row r="252" customFormat="false" ht="140.25" hidden="false" customHeight="true" outlineLevel="0" collapsed="false">
      <c r="A252" s="1" t="s">
        <v>431</v>
      </c>
      <c r="B252" s="1" t="s">
        <v>432</v>
      </c>
      <c r="C252" s="1" t="s">
        <v>480</v>
      </c>
      <c r="D252" s="1" t="s">
        <v>481</v>
      </c>
      <c r="E252" s="1" t="s">
        <v>447</v>
      </c>
      <c r="F252" s="1" t="s">
        <v>448</v>
      </c>
      <c r="G252" s="1" t="s">
        <v>440</v>
      </c>
      <c r="H252" s="1" t="s">
        <v>441</v>
      </c>
      <c r="I252" s="1" t="s">
        <v>132</v>
      </c>
      <c r="J252" s="1" t="s">
        <v>266</v>
      </c>
      <c r="K252" s="46" t="s">
        <v>488</v>
      </c>
      <c r="L252" s="12" t="s">
        <v>428</v>
      </c>
      <c r="M252" s="12" t="s">
        <v>201</v>
      </c>
      <c r="N252" s="12" t="s">
        <v>59</v>
      </c>
      <c r="O252" s="12" t="s">
        <v>489</v>
      </c>
      <c r="P252" s="12" t="s">
        <v>91</v>
      </c>
      <c r="Q252" s="47" t="n">
        <v>19.1</v>
      </c>
      <c r="R252" s="47" t="n">
        <v>22</v>
      </c>
      <c r="S252" s="47" t="n">
        <v>22</v>
      </c>
    </row>
    <row r="253" customFormat="false" ht="137.25" hidden="false" customHeight="true" outlineLevel="0" collapsed="false">
      <c r="A253" s="1" t="s">
        <v>431</v>
      </c>
      <c r="B253" s="1" t="s">
        <v>432</v>
      </c>
      <c r="C253" s="1" t="s">
        <v>480</v>
      </c>
      <c r="D253" s="1" t="s">
        <v>481</v>
      </c>
      <c r="E253" s="1" t="s">
        <v>447</v>
      </c>
      <c r="F253" s="1" t="s">
        <v>448</v>
      </c>
      <c r="G253" s="1" t="s">
        <v>440</v>
      </c>
      <c r="H253" s="1" t="s">
        <v>441</v>
      </c>
      <c r="I253" s="1" t="s">
        <v>102</v>
      </c>
      <c r="J253" s="1" t="s">
        <v>472</v>
      </c>
      <c r="K253" s="46" t="s">
        <v>490</v>
      </c>
      <c r="L253" s="12" t="s">
        <v>428</v>
      </c>
      <c r="M253" s="12" t="s">
        <v>201</v>
      </c>
      <c r="N253" s="12" t="s">
        <v>59</v>
      </c>
      <c r="O253" s="12" t="s">
        <v>489</v>
      </c>
      <c r="P253" s="12" t="s">
        <v>345</v>
      </c>
      <c r="Q253" s="47" t="n">
        <v>1507.6</v>
      </c>
      <c r="R253" s="47" t="n">
        <v>1808</v>
      </c>
      <c r="S253" s="47" t="n">
        <v>1808</v>
      </c>
    </row>
    <row r="254" customFormat="false" ht="137.25" hidden="false" customHeight="true" outlineLevel="0" collapsed="false">
      <c r="K254" s="46" t="s">
        <v>491</v>
      </c>
      <c r="L254" s="12" t="s">
        <v>428</v>
      </c>
      <c r="M254" s="12" t="s">
        <v>201</v>
      </c>
      <c r="N254" s="12" t="s">
        <v>59</v>
      </c>
      <c r="O254" s="12" t="s">
        <v>489</v>
      </c>
      <c r="P254" s="12" t="s">
        <v>203</v>
      </c>
      <c r="Q254" s="47" t="n">
        <v>8.3</v>
      </c>
      <c r="R254" s="47" t="n">
        <v>15</v>
      </c>
      <c r="S254" s="47" t="n">
        <v>15</v>
      </c>
    </row>
    <row r="255" customFormat="false" ht="107.25" hidden="false" customHeight="true" outlineLevel="0" collapsed="false">
      <c r="A255" s="1" t="s">
        <v>431</v>
      </c>
      <c r="B255" s="1" t="s">
        <v>432</v>
      </c>
      <c r="C255" s="1" t="s">
        <v>480</v>
      </c>
      <c r="D255" s="1" t="s">
        <v>481</v>
      </c>
      <c r="E255" s="1" t="s">
        <v>474</v>
      </c>
      <c r="F255" s="1" t="s">
        <v>475</v>
      </c>
      <c r="G255" s="1" t="s">
        <v>492</v>
      </c>
      <c r="H255" s="1" t="s">
        <v>493</v>
      </c>
      <c r="I255" s="1" t="s">
        <v>494</v>
      </c>
      <c r="J255" s="1" t="s">
        <v>495</v>
      </c>
      <c r="K255" s="46" t="s">
        <v>496</v>
      </c>
      <c r="L255" s="12" t="s">
        <v>428</v>
      </c>
      <c r="M255" s="12" t="s">
        <v>201</v>
      </c>
      <c r="N255" s="12" t="s">
        <v>59</v>
      </c>
      <c r="O255" s="12" t="s">
        <v>349</v>
      </c>
      <c r="P255" s="12" t="s">
        <v>91</v>
      </c>
      <c r="Q255" s="47" t="n">
        <v>43.1</v>
      </c>
      <c r="R255" s="47" t="n">
        <v>38</v>
      </c>
      <c r="S255" s="47" t="n">
        <v>38</v>
      </c>
    </row>
    <row r="256" customFormat="false" ht="102" hidden="false" customHeight="true" outlineLevel="0" collapsed="false">
      <c r="A256" s="1" t="s">
        <v>431</v>
      </c>
      <c r="B256" s="1" t="s">
        <v>432</v>
      </c>
      <c r="C256" s="1" t="s">
        <v>480</v>
      </c>
      <c r="D256" s="1" t="s">
        <v>481</v>
      </c>
      <c r="E256" s="1" t="s">
        <v>497</v>
      </c>
      <c r="F256" s="1" t="s">
        <v>498</v>
      </c>
      <c r="G256" s="1" t="s">
        <v>440</v>
      </c>
      <c r="H256" s="1" t="s">
        <v>441</v>
      </c>
      <c r="I256" s="1" t="s">
        <v>125</v>
      </c>
      <c r="J256" s="1" t="s">
        <v>235</v>
      </c>
      <c r="K256" s="46" t="s">
        <v>499</v>
      </c>
      <c r="L256" s="12" t="s">
        <v>428</v>
      </c>
      <c r="M256" s="12" t="s">
        <v>201</v>
      </c>
      <c r="N256" s="12" t="s">
        <v>59</v>
      </c>
      <c r="O256" s="12" t="s">
        <v>349</v>
      </c>
      <c r="P256" s="12" t="s">
        <v>345</v>
      </c>
      <c r="Q256" s="47" t="n">
        <v>5799</v>
      </c>
      <c r="R256" s="47" t="n">
        <v>6585</v>
      </c>
      <c r="S256" s="47" t="n">
        <v>6585</v>
      </c>
    </row>
    <row r="257" customFormat="false" ht="116.25" hidden="false" customHeight="true" outlineLevel="0" collapsed="false">
      <c r="A257" s="1" t="s">
        <v>431</v>
      </c>
      <c r="B257" s="1" t="s">
        <v>432</v>
      </c>
      <c r="C257" s="1" t="s">
        <v>500</v>
      </c>
      <c r="D257" s="1" t="s">
        <v>501</v>
      </c>
      <c r="E257" s="1" t="s">
        <v>447</v>
      </c>
      <c r="F257" s="1" t="s">
        <v>448</v>
      </c>
      <c r="G257" s="1" t="s">
        <v>440</v>
      </c>
      <c r="H257" s="1" t="s">
        <v>441</v>
      </c>
      <c r="I257" s="1" t="s">
        <v>55</v>
      </c>
      <c r="J257" s="1" t="s">
        <v>56</v>
      </c>
      <c r="K257" s="46" t="s">
        <v>502</v>
      </c>
      <c r="L257" s="12" t="s">
        <v>428</v>
      </c>
      <c r="M257" s="12" t="s">
        <v>201</v>
      </c>
      <c r="N257" s="12" t="s">
        <v>59</v>
      </c>
      <c r="O257" s="12" t="s">
        <v>503</v>
      </c>
      <c r="P257" s="12" t="s">
        <v>91</v>
      </c>
      <c r="Q257" s="47" t="n">
        <v>5.5</v>
      </c>
      <c r="R257" s="47" t="n">
        <v>5.8</v>
      </c>
      <c r="S257" s="47" t="n">
        <v>5.8</v>
      </c>
    </row>
    <row r="258" customFormat="false" ht="93.75" hidden="false" customHeight="true" outlineLevel="0" collapsed="false">
      <c r="A258" s="1" t="s">
        <v>431</v>
      </c>
      <c r="B258" s="1" t="s">
        <v>432</v>
      </c>
      <c r="C258" s="1" t="s">
        <v>500</v>
      </c>
      <c r="D258" s="1" t="s">
        <v>501</v>
      </c>
      <c r="E258" s="1" t="s">
        <v>447</v>
      </c>
      <c r="F258" s="1" t="s">
        <v>448</v>
      </c>
      <c r="G258" s="1" t="s">
        <v>440</v>
      </c>
      <c r="H258" s="1" t="s">
        <v>441</v>
      </c>
      <c r="I258" s="1" t="s">
        <v>91</v>
      </c>
      <c r="J258" s="1" t="s">
        <v>92</v>
      </c>
      <c r="K258" s="46" t="s">
        <v>504</v>
      </c>
      <c r="L258" s="12" t="s">
        <v>428</v>
      </c>
      <c r="M258" s="12" t="s">
        <v>201</v>
      </c>
      <c r="N258" s="12" t="s">
        <v>59</v>
      </c>
      <c r="O258" s="12" t="s">
        <v>503</v>
      </c>
      <c r="P258" s="12" t="s">
        <v>345</v>
      </c>
      <c r="Q258" s="47" t="n">
        <v>473.8</v>
      </c>
      <c r="R258" s="47" t="n">
        <v>579</v>
      </c>
      <c r="S258" s="47" t="n">
        <v>579</v>
      </c>
    </row>
    <row r="259" customFormat="false" ht="124.5" hidden="false" customHeight="true" outlineLevel="0" collapsed="false">
      <c r="A259" s="1" t="s">
        <v>431</v>
      </c>
      <c r="B259" s="1" t="s">
        <v>432</v>
      </c>
      <c r="C259" s="1" t="s">
        <v>500</v>
      </c>
      <c r="D259" s="1" t="s">
        <v>501</v>
      </c>
      <c r="E259" s="1" t="s">
        <v>447</v>
      </c>
      <c r="F259" s="1" t="s">
        <v>448</v>
      </c>
      <c r="G259" s="1" t="s">
        <v>440</v>
      </c>
      <c r="H259" s="1" t="s">
        <v>441</v>
      </c>
      <c r="I259" s="1" t="s">
        <v>125</v>
      </c>
      <c r="J259" s="1" t="s">
        <v>235</v>
      </c>
      <c r="K259" s="46" t="s">
        <v>505</v>
      </c>
      <c r="L259" s="12" t="s">
        <v>428</v>
      </c>
      <c r="M259" s="12" t="s">
        <v>201</v>
      </c>
      <c r="N259" s="12" t="s">
        <v>59</v>
      </c>
      <c r="O259" s="12" t="s">
        <v>506</v>
      </c>
      <c r="P259" s="12" t="s">
        <v>91</v>
      </c>
      <c r="Q259" s="47" t="n">
        <v>0</v>
      </c>
      <c r="R259" s="47" t="n">
        <v>0.4</v>
      </c>
      <c r="S259" s="47" t="n">
        <v>0.4</v>
      </c>
    </row>
    <row r="260" customFormat="false" ht="100.5" hidden="false" customHeight="true" outlineLevel="0" collapsed="false">
      <c r="A260" s="1" t="s">
        <v>431</v>
      </c>
      <c r="B260" s="1" t="s">
        <v>432</v>
      </c>
      <c r="C260" s="1" t="s">
        <v>507</v>
      </c>
      <c r="D260" s="1" t="s">
        <v>508</v>
      </c>
      <c r="E260" s="1" t="s">
        <v>447</v>
      </c>
      <c r="F260" s="1" t="s">
        <v>448</v>
      </c>
      <c r="G260" s="1" t="s">
        <v>509</v>
      </c>
      <c r="H260" s="1" t="s">
        <v>510</v>
      </c>
      <c r="I260" s="1" t="s">
        <v>511</v>
      </c>
      <c r="J260" s="1" t="s">
        <v>512</v>
      </c>
      <c r="K260" s="46" t="s">
        <v>513</v>
      </c>
      <c r="L260" s="12" t="s">
        <v>428</v>
      </c>
      <c r="M260" s="12" t="s">
        <v>201</v>
      </c>
      <c r="N260" s="12" t="s">
        <v>59</v>
      </c>
      <c r="O260" s="12" t="s">
        <v>506</v>
      </c>
      <c r="P260" s="12" t="s">
        <v>345</v>
      </c>
      <c r="Q260" s="47" t="n">
        <v>4</v>
      </c>
      <c r="R260" s="47" t="n">
        <v>12</v>
      </c>
      <c r="S260" s="47" t="n">
        <v>12</v>
      </c>
    </row>
    <row r="261" customFormat="false" ht="102.75" hidden="false" customHeight="true" outlineLevel="0" collapsed="false">
      <c r="A261" s="1" t="s">
        <v>431</v>
      </c>
      <c r="B261" s="1" t="s">
        <v>432</v>
      </c>
      <c r="C261" s="1" t="s">
        <v>514</v>
      </c>
      <c r="D261" s="1" t="s">
        <v>515</v>
      </c>
      <c r="E261" s="1" t="s">
        <v>516</v>
      </c>
      <c r="F261" s="1" t="s">
        <v>517</v>
      </c>
      <c r="G261" s="1" t="s">
        <v>440</v>
      </c>
      <c r="H261" s="1" t="s">
        <v>441</v>
      </c>
      <c r="I261" s="1" t="s">
        <v>55</v>
      </c>
      <c r="J261" s="1" t="s">
        <v>56</v>
      </c>
      <c r="K261" s="46" t="s">
        <v>518</v>
      </c>
      <c r="L261" s="12" t="s">
        <v>428</v>
      </c>
      <c r="M261" s="12" t="s">
        <v>201</v>
      </c>
      <c r="N261" s="12" t="s">
        <v>59</v>
      </c>
      <c r="O261" s="12" t="s">
        <v>519</v>
      </c>
      <c r="P261" s="12" t="s">
        <v>91</v>
      </c>
      <c r="Q261" s="47" t="n">
        <v>0.6</v>
      </c>
      <c r="R261" s="47" t="n">
        <v>0.9</v>
      </c>
      <c r="S261" s="47" t="n">
        <v>0.9</v>
      </c>
    </row>
    <row r="262" customFormat="false" ht="95.25" hidden="false" customHeight="true" outlineLevel="0" collapsed="false">
      <c r="A262" s="1" t="s">
        <v>431</v>
      </c>
      <c r="B262" s="1" t="s">
        <v>432</v>
      </c>
      <c r="C262" s="1" t="s">
        <v>514</v>
      </c>
      <c r="D262" s="1" t="s">
        <v>515</v>
      </c>
      <c r="E262" s="1" t="s">
        <v>516</v>
      </c>
      <c r="F262" s="1" t="s">
        <v>517</v>
      </c>
      <c r="G262" s="1" t="s">
        <v>440</v>
      </c>
      <c r="H262" s="1" t="s">
        <v>441</v>
      </c>
      <c r="I262" s="1" t="s">
        <v>91</v>
      </c>
      <c r="J262" s="1" t="s">
        <v>92</v>
      </c>
      <c r="K262" s="46" t="s">
        <v>520</v>
      </c>
      <c r="L262" s="12" t="s">
        <v>428</v>
      </c>
      <c r="M262" s="12" t="s">
        <v>201</v>
      </c>
      <c r="N262" s="12" t="s">
        <v>59</v>
      </c>
      <c r="O262" s="12" t="s">
        <v>519</v>
      </c>
      <c r="P262" s="12" t="s">
        <v>345</v>
      </c>
      <c r="Q262" s="47" t="n">
        <v>51.4</v>
      </c>
      <c r="R262" s="47" t="n">
        <v>78.5</v>
      </c>
      <c r="S262" s="47" t="n">
        <v>78.5</v>
      </c>
    </row>
    <row r="263" customFormat="false" ht="95.25" hidden="false" customHeight="true" outlineLevel="0" collapsed="false">
      <c r="K263" s="46" t="s">
        <v>521</v>
      </c>
      <c r="L263" s="12" t="s">
        <v>428</v>
      </c>
      <c r="M263" s="12" t="s">
        <v>201</v>
      </c>
      <c r="N263" s="12" t="s">
        <v>59</v>
      </c>
      <c r="O263" s="12" t="s">
        <v>519</v>
      </c>
      <c r="P263" s="12" t="s">
        <v>203</v>
      </c>
      <c r="Q263" s="47"/>
      <c r="R263" s="47" t="n">
        <v>15</v>
      </c>
      <c r="S263" s="47" t="n">
        <v>15</v>
      </c>
    </row>
    <row r="264" customFormat="false" ht="63.75" hidden="false" customHeight="true" outlineLevel="0" collapsed="false">
      <c r="A264" s="1" t="s">
        <v>431</v>
      </c>
      <c r="B264" s="1" t="s">
        <v>432</v>
      </c>
      <c r="C264" s="1" t="s">
        <v>514</v>
      </c>
      <c r="D264" s="1" t="s">
        <v>515</v>
      </c>
      <c r="E264" s="1" t="s">
        <v>516</v>
      </c>
      <c r="F264" s="1" t="s">
        <v>517</v>
      </c>
      <c r="G264" s="1" t="s">
        <v>440</v>
      </c>
      <c r="H264" s="1" t="s">
        <v>441</v>
      </c>
      <c r="I264" s="1" t="s">
        <v>125</v>
      </c>
      <c r="J264" s="1" t="s">
        <v>235</v>
      </c>
      <c r="K264" s="46" t="s">
        <v>522</v>
      </c>
      <c r="L264" s="12" t="s">
        <v>428</v>
      </c>
      <c r="M264" s="12" t="s">
        <v>201</v>
      </c>
      <c r="N264" s="12" t="s">
        <v>59</v>
      </c>
      <c r="O264" s="12" t="s">
        <v>523</v>
      </c>
      <c r="P264" s="12" t="s">
        <v>91</v>
      </c>
      <c r="Q264" s="47" t="n">
        <v>104.2</v>
      </c>
      <c r="R264" s="47" t="n">
        <v>100</v>
      </c>
      <c r="S264" s="47" t="n">
        <v>100</v>
      </c>
    </row>
    <row r="265" customFormat="false" ht="56.25" hidden="false" customHeight="true" outlineLevel="0" collapsed="false">
      <c r="A265" s="1" t="s">
        <v>431</v>
      </c>
      <c r="B265" s="1" t="s">
        <v>432</v>
      </c>
      <c r="C265" s="1" t="s">
        <v>514</v>
      </c>
      <c r="D265" s="1" t="s">
        <v>515</v>
      </c>
      <c r="E265" s="1" t="s">
        <v>516</v>
      </c>
      <c r="F265" s="1" t="s">
        <v>517</v>
      </c>
      <c r="G265" s="1" t="s">
        <v>440</v>
      </c>
      <c r="H265" s="1" t="s">
        <v>441</v>
      </c>
      <c r="I265" s="1" t="s">
        <v>102</v>
      </c>
      <c r="J265" s="1" t="s">
        <v>472</v>
      </c>
      <c r="K265" s="46" t="s">
        <v>524</v>
      </c>
      <c r="L265" s="12" t="s">
        <v>428</v>
      </c>
      <c r="M265" s="12" t="s">
        <v>201</v>
      </c>
      <c r="N265" s="12" t="s">
        <v>59</v>
      </c>
      <c r="O265" s="12" t="s">
        <v>523</v>
      </c>
      <c r="P265" s="12" t="s">
        <v>345</v>
      </c>
      <c r="Q265" s="47" t="n">
        <v>15795.8</v>
      </c>
      <c r="R265" s="47" t="n">
        <v>17756</v>
      </c>
      <c r="S265" s="47" t="n">
        <v>17756</v>
      </c>
    </row>
    <row r="266" customFormat="false" ht="97.5" hidden="false" customHeight="true" outlineLevel="0" collapsed="false">
      <c r="A266" s="1" t="s">
        <v>431</v>
      </c>
      <c r="B266" s="1" t="s">
        <v>432</v>
      </c>
      <c r="C266" s="1" t="s">
        <v>525</v>
      </c>
      <c r="D266" s="1" t="s">
        <v>526</v>
      </c>
      <c r="E266" s="1" t="s">
        <v>447</v>
      </c>
      <c r="F266" s="1" t="s">
        <v>448</v>
      </c>
      <c r="G266" s="1" t="s">
        <v>440</v>
      </c>
      <c r="H266" s="1" t="s">
        <v>441</v>
      </c>
      <c r="I266" s="1" t="s">
        <v>114</v>
      </c>
      <c r="J266" s="1" t="s">
        <v>469</v>
      </c>
      <c r="K266" s="46" t="s">
        <v>527</v>
      </c>
      <c r="L266" s="12" t="s">
        <v>428</v>
      </c>
      <c r="M266" s="12" t="s">
        <v>201</v>
      </c>
      <c r="N266" s="12" t="s">
        <v>59</v>
      </c>
      <c r="O266" s="12" t="s">
        <v>528</v>
      </c>
      <c r="P266" s="12" t="s">
        <v>345</v>
      </c>
      <c r="Q266" s="47" t="n">
        <v>1918</v>
      </c>
      <c r="R266" s="47" t="n">
        <v>3005</v>
      </c>
      <c r="S266" s="47" t="n">
        <v>3005</v>
      </c>
    </row>
    <row r="267" customFormat="false" ht="90" hidden="false" customHeight="true" outlineLevel="0" collapsed="false">
      <c r="A267" s="1" t="s">
        <v>431</v>
      </c>
      <c r="B267" s="1" t="s">
        <v>432</v>
      </c>
      <c r="C267" s="1" t="s">
        <v>525</v>
      </c>
      <c r="D267" s="1" t="s">
        <v>526</v>
      </c>
      <c r="E267" s="1" t="s">
        <v>447</v>
      </c>
      <c r="F267" s="1" t="s">
        <v>448</v>
      </c>
      <c r="G267" s="1" t="s">
        <v>440</v>
      </c>
      <c r="H267" s="1" t="s">
        <v>441</v>
      </c>
      <c r="I267" s="1" t="s">
        <v>102</v>
      </c>
      <c r="J267" s="1" t="s">
        <v>472</v>
      </c>
      <c r="K267" s="80" t="s">
        <v>529</v>
      </c>
      <c r="L267" s="12" t="s">
        <v>428</v>
      </c>
      <c r="M267" s="12" t="s">
        <v>201</v>
      </c>
      <c r="N267" s="12" t="s">
        <v>59</v>
      </c>
      <c r="O267" s="12" t="s">
        <v>530</v>
      </c>
      <c r="P267" s="12" t="s">
        <v>91</v>
      </c>
      <c r="Q267" s="47" t="n">
        <v>54.6</v>
      </c>
      <c r="R267" s="47" t="n">
        <v>75</v>
      </c>
      <c r="S267" s="47" t="n">
        <v>75</v>
      </c>
    </row>
    <row r="268" customFormat="false" ht="78.75" hidden="false" customHeight="true" outlineLevel="0" collapsed="false">
      <c r="A268" s="1" t="s">
        <v>431</v>
      </c>
      <c r="B268" s="1" t="s">
        <v>432</v>
      </c>
      <c r="C268" s="1" t="s">
        <v>525</v>
      </c>
      <c r="D268" s="1" t="s">
        <v>526</v>
      </c>
      <c r="E268" s="1" t="s">
        <v>531</v>
      </c>
      <c r="F268" s="1" t="s">
        <v>532</v>
      </c>
      <c r="G268" s="1" t="s">
        <v>533</v>
      </c>
      <c r="H268" s="1" t="s">
        <v>534</v>
      </c>
      <c r="I268" s="1" t="s">
        <v>535</v>
      </c>
      <c r="J268" s="1" t="s">
        <v>536</v>
      </c>
      <c r="K268" s="62" t="s">
        <v>537</v>
      </c>
      <c r="L268" s="12" t="s">
        <v>428</v>
      </c>
      <c r="M268" s="12" t="s">
        <v>201</v>
      </c>
      <c r="N268" s="12" t="s">
        <v>59</v>
      </c>
      <c r="O268" s="12" t="s">
        <v>530</v>
      </c>
      <c r="P268" s="12" t="s">
        <v>345</v>
      </c>
      <c r="Q268" s="47" t="n">
        <v>4793.4</v>
      </c>
      <c r="R268" s="47" t="n">
        <v>5071</v>
      </c>
      <c r="S268" s="47" t="n">
        <v>5071</v>
      </c>
    </row>
    <row r="269" customFormat="false" ht="100.5" hidden="false" customHeight="true" outlineLevel="0" collapsed="false">
      <c r="A269" s="1" t="s">
        <v>431</v>
      </c>
      <c r="B269" s="1" t="s">
        <v>432</v>
      </c>
      <c r="C269" s="1" t="s">
        <v>538</v>
      </c>
      <c r="D269" s="1" t="s">
        <v>539</v>
      </c>
      <c r="E269" s="1" t="s">
        <v>447</v>
      </c>
      <c r="F269" s="1" t="s">
        <v>448</v>
      </c>
      <c r="G269" s="1" t="s">
        <v>440</v>
      </c>
      <c r="H269" s="1" t="s">
        <v>441</v>
      </c>
      <c r="I269" s="1" t="s">
        <v>125</v>
      </c>
      <c r="J269" s="1" t="s">
        <v>235</v>
      </c>
      <c r="K269" s="46" t="s">
        <v>540</v>
      </c>
      <c r="L269" s="12" t="s">
        <v>428</v>
      </c>
      <c r="M269" s="12" t="s">
        <v>201</v>
      </c>
      <c r="N269" s="12" t="s">
        <v>59</v>
      </c>
      <c r="O269" s="12" t="s">
        <v>541</v>
      </c>
      <c r="P269" s="12" t="s">
        <v>91</v>
      </c>
      <c r="Q269" s="47" t="n">
        <v>0.1</v>
      </c>
      <c r="R269" s="47" t="n">
        <v>0.05</v>
      </c>
      <c r="S269" s="47" t="n">
        <v>0.05</v>
      </c>
    </row>
    <row r="270" customFormat="false" ht="94.5" hidden="false" customHeight="true" outlineLevel="0" collapsed="false">
      <c r="A270" s="1" t="s">
        <v>431</v>
      </c>
      <c r="B270" s="1" t="s">
        <v>432</v>
      </c>
      <c r="C270" s="1" t="s">
        <v>542</v>
      </c>
      <c r="D270" s="1" t="s">
        <v>543</v>
      </c>
      <c r="E270" s="1" t="s">
        <v>447</v>
      </c>
      <c r="F270" s="1" t="s">
        <v>448</v>
      </c>
      <c r="G270" s="1" t="s">
        <v>544</v>
      </c>
      <c r="H270" s="1" t="s">
        <v>545</v>
      </c>
      <c r="I270" s="1" t="s">
        <v>125</v>
      </c>
      <c r="J270" s="1" t="s">
        <v>235</v>
      </c>
      <c r="K270" s="46" t="s">
        <v>546</v>
      </c>
      <c r="L270" s="12" t="s">
        <v>428</v>
      </c>
      <c r="M270" s="12" t="s">
        <v>201</v>
      </c>
      <c r="N270" s="12" t="s">
        <v>59</v>
      </c>
      <c r="O270" s="12" t="s">
        <v>541</v>
      </c>
      <c r="P270" s="12" t="s">
        <v>345</v>
      </c>
      <c r="Q270" s="47" t="n">
        <v>1.4</v>
      </c>
      <c r="R270" s="47" t="n">
        <v>0.95</v>
      </c>
      <c r="S270" s="47" t="n">
        <v>0.95</v>
      </c>
    </row>
    <row r="271" customFormat="false" ht="135" hidden="false" customHeight="true" outlineLevel="0" collapsed="false">
      <c r="A271" s="1" t="s">
        <v>431</v>
      </c>
      <c r="B271" s="1" t="s">
        <v>432</v>
      </c>
      <c r="C271" s="1" t="s">
        <v>542</v>
      </c>
      <c r="D271" s="1" t="s">
        <v>543</v>
      </c>
      <c r="E271" s="1" t="s">
        <v>447</v>
      </c>
      <c r="F271" s="1" t="s">
        <v>448</v>
      </c>
      <c r="G271" s="1" t="s">
        <v>547</v>
      </c>
      <c r="H271" s="1" t="s">
        <v>548</v>
      </c>
      <c r="I271" s="1" t="s">
        <v>91</v>
      </c>
      <c r="J271" s="1" t="s">
        <v>92</v>
      </c>
      <c r="K271" s="46" t="s">
        <v>549</v>
      </c>
      <c r="L271" s="12" t="s">
        <v>428</v>
      </c>
      <c r="M271" s="12" t="s">
        <v>201</v>
      </c>
      <c r="N271" s="12" t="s">
        <v>59</v>
      </c>
      <c r="O271" s="12" t="s">
        <v>550</v>
      </c>
      <c r="P271" s="12" t="s">
        <v>91</v>
      </c>
      <c r="Q271" s="47" t="n">
        <v>1.8</v>
      </c>
      <c r="R271" s="47" t="n">
        <v>2.5</v>
      </c>
      <c r="S271" s="47" t="n">
        <v>2.5</v>
      </c>
    </row>
    <row r="272" customFormat="false" ht="120" hidden="false" customHeight="true" outlineLevel="0" collapsed="false">
      <c r="A272" s="1" t="s">
        <v>431</v>
      </c>
      <c r="B272" s="1" t="s">
        <v>432</v>
      </c>
      <c r="C272" s="1" t="s">
        <v>542</v>
      </c>
      <c r="D272" s="1" t="s">
        <v>543</v>
      </c>
      <c r="E272" s="1" t="s">
        <v>447</v>
      </c>
      <c r="F272" s="1" t="s">
        <v>448</v>
      </c>
      <c r="G272" s="1" t="s">
        <v>440</v>
      </c>
      <c r="H272" s="1" t="s">
        <v>441</v>
      </c>
      <c r="I272" s="1" t="s">
        <v>55</v>
      </c>
      <c r="J272" s="1" t="s">
        <v>56</v>
      </c>
      <c r="K272" s="46" t="s">
        <v>551</v>
      </c>
      <c r="L272" s="12" t="s">
        <v>428</v>
      </c>
      <c r="M272" s="12" t="s">
        <v>201</v>
      </c>
      <c r="N272" s="12" t="s">
        <v>59</v>
      </c>
      <c r="O272" s="12" t="s">
        <v>550</v>
      </c>
      <c r="P272" s="12" t="s">
        <v>345</v>
      </c>
      <c r="Q272" s="47" t="n">
        <v>267.8</v>
      </c>
      <c r="R272" s="47" t="n">
        <v>297.5</v>
      </c>
      <c r="S272" s="47" t="n">
        <v>297.5</v>
      </c>
    </row>
    <row r="273" customFormat="false" ht="96" hidden="false" customHeight="true" outlineLevel="0" collapsed="false">
      <c r="A273" s="1" t="s">
        <v>431</v>
      </c>
      <c r="B273" s="1" t="s">
        <v>432</v>
      </c>
      <c r="C273" s="1" t="s">
        <v>542</v>
      </c>
      <c r="D273" s="1" t="s">
        <v>543</v>
      </c>
      <c r="E273" s="1" t="s">
        <v>447</v>
      </c>
      <c r="F273" s="1" t="s">
        <v>448</v>
      </c>
      <c r="G273" s="1" t="s">
        <v>440</v>
      </c>
      <c r="H273" s="1" t="s">
        <v>441</v>
      </c>
      <c r="I273" s="1" t="s">
        <v>91</v>
      </c>
      <c r="J273" s="1" t="s">
        <v>92</v>
      </c>
      <c r="K273" s="46" t="s">
        <v>552</v>
      </c>
      <c r="L273" s="12" t="s">
        <v>428</v>
      </c>
      <c r="M273" s="12" t="s">
        <v>201</v>
      </c>
      <c r="N273" s="12" t="s">
        <v>59</v>
      </c>
      <c r="O273" s="12" t="s">
        <v>553</v>
      </c>
      <c r="P273" s="12" t="s">
        <v>91</v>
      </c>
      <c r="Q273" s="47" t="n">
        <v>1.2</v>
      </c>
      <c r="R273" s="47" t="n">
        <v>1.2</v>
      </c>
      <c r="S273" s="47" t="n">
        <v>1.2</v>
      </c>
    </row>
    <row r="274" customFormat="false" ht="99.75" hidden="false" customHeight="true" outlineLevel="0" collapsed="false">
      <c r="A274" s="1" t="s">
        <v>431</v>
      </c>
      <c r="B274" s="1" t="s">
        <v>432</v>
      </c>
      <c r="C274" s="1" t="s">
        <v>542</v>
      </c>
      <c r="D274" s="1" t="s">
        <v>543</v>
      </c>
      <c r="E274" s="1" t="s">
        <v>447</v>
      </c>
      <c r="F274" s="1" t="s">
        <v>448</v>
      </c>
      <c r="G274" s="1" t="s">
        <v>440</v>
      </c>
      <c r="H274" s="1" t="s">
        <v>441</v>
      </c>
      <c r="I274" s="1" t="s">
        <v>125</v>
      </c>
      <c r="J274" s="1" t="s">
        <v>235</v>
      </c>
      <c r="K274" s="46" t="s">
        <v>554</v>
      </c>
      <c r="L274" s="12" t="s">
        <v>428</v>
      </c>
      <c r="M274" s="12" t="s">
        <v>201</v>
      </c>
      <c r="N274" s="12" t="s">
        <v>59</v>
      </c>
      <c r="O274" s="12" t="s">
        <v>553</v>
      </c>
      <c r="P274" s="12" t="s">
        <v>345</v>
      </c>
      <c r="Q274" s="47" t="n">
        <v>95.5</v>
      </c>
      <c r="R274" s="47" t="n">
        <v>94.8</v>
      </c>
      <c r="S274" s="47" t="n">
        <v>94.8</v>
      </c>
    </row>
    <row r="275" customFormat="false" ht="176.25" hidden="false" customHeight="true" outlineLevel="0" collapsed="false">
      <c r="A275" s="1" t="s">
        <v>431</v>
      </c>
      <c r="B275" s="1" t="s">
        <v>432</v>
      </c>
      <c r="C275" s="1" t="s">
        <v>542</v>
      </c>
      <c r="D275" s="1" t="s">
        <v>543</v>
      </c>
      <c r="E275" s="1" t="s">
        <v>447</v>
      </c>
      <c r="F275" s="1" t="s">
        <v>448</v>
      </c>
      <c r="G275" s="1" t="s">
        <v>440</v>
      </c>
      <c r="H275" s="1" t="s">
        <v>441</v>
      </c>
      <c r="I275" s="1" t="s">
        <v>132</v>
      </c>
      <c r="J275" s="1" t="s">
        <v>266</v>
      </c>
      <c r="K275" s="46" t="s">
        <v>555</v>
      </c>
      <c r="L275" s="12" t="s">
        <v>428</v>
      </c>
      <c r="M275" s="12" t="s">
        <v>201</v>
      </c>
      <c r="N275" s="12" t="s">
        <v>59</v>
      </c>
      <c r="O275" s="12" t="s">
        <v>556</v>
      </c>
      <c r="P275" s="12" t="s">
        <v>91</v>
      </c>
      <c r="Q275" s="47" t="n">
        <v>317.3</v>
      </c>
      <c r="R275" s="47" t="n">
        <v>299</v>
      </c>
      <c r="S275" s="47" t="n">
        <v>299</v>
      </c>
    </row>
    <row r="276" customFormat="false" ht="165" hidden="false" customHeight="true" outlineLevel="0" collapsed="false">
      <c r="A276" s="1" t="s">
        <v>431</v>
      </c>
      <c r="B276" s="1" t="s">
        <v>432</v>
      </c>
      <c r="C276" s="1" t="s">
        <v>542</v>
      </c>
      <c r="D276" s="1" t="s">
        <v>543</v>
      </c>
      <c r="E276" s="1" t="s">
        <v>447</v>
      </c>
      <c r="F276" s="1" t="s">
        <v>448</v>
      </c>
      <c r="G276" s="1" t="s">
        <v>440</v>
      </c>
      <c r="H276" s="1" t="s">
        <v>441</v>
      </c>
      <c r="I276" s="1" t="s">
        <v>102</v>
      </c>
      <c r="J276" s="1" t="s">
        <v>472</v>
      </c>
      <c r="K276" s="46" t="s">
        <v>557</v>
      </c>
      <c r="L276" s="12" t="s">
        <v>428</v>
      </c>
      <c r="M276" s="12" t="s">
        <v>201</v>
      </c>
      <c r="N276" s="12" t="s">
        <v>59</v>
      </c>
      <c r="O276" s="12" t="s">
        <v>556</v>
      </c>
      <c r="P276" s="12" t="s">
        <v>345</v>
      </c>
      <c r="Q276" s="47" t="n">
        <v>46111.7</v>
      </c>
      <c r="R276" s="47" t="n">
        <v>46183</v>
      </c>
      <c r="S276" s="47" t="n">
        <v>46183</v>
      </c>
    </row>
    <row r="277" customFormat="false" ht="114.75" hidden="false" customHeight="true" outlineLevel="0" collapsed="false">
      <c r="A277" s="1" t="s">
        <v>431</v>
      </c>
      <c r="B277" s="1" t="s">
        <v>432</v>
      </c>
      <c r="C277" s="1" t="s">
        <v>542</v>
      </c>
      <c r="D277" s="1" t="s">
        <v>543</v>
      </c>
      <c r="E277" s="1" t="s">
        <v>474</v>
      </c>
      <c r="F277" s="1" t="s">
        <v>475</v>
      </c>
      <c r="G277" s="1" t="s">
        <v>558</v>
      </c>
      <c r="H277" s="1" t="s">
        <v>559</v>
      </c>
      <c r="I277" s="1" t="s">
        <v>91</v>
      </c>
      <c r="J277" s="1" t="s">
        <v>92</v>
      </c>
      <c r="K277" s="46" t="s">
        <v>560</v>
      </c>
      <c r="L277" s="12" t="s">
        <v>428</v>
      </c>
      <c r="M277" s="12" t="s">
        <v>201</v>
      </c>
      <c r="N277" s="12" t="s">
        <v>59</v>
      </c>
      <c r="O277" s="12" t="s">
        <v>561</v>
      </c>
      <c r="P277" s="12" t="s">
        <v>91</v>
      </c>
      <c r="Q277" s="47" t="n">
        <v>3.2</v>
      </c>
      <c r="R277" s="47" t="n">
        <v>6</v>
      </c>
      <c r="S277" s="47" t="n">
        <v>6</v>
      </c>
    </row>
    <row r="278" customFormat="false" ht="114" hidden="false" customHeight="true" outlineLevel="0" collapsed="false">
      <c r="A278" s="1" t="s">
        <v>431</v>
      </c>
      <c r="B278" s="1" t="s">
        <v>432</v>
      </c>
      <c r="C278" s="1" t="s">
        <v>542</v>
      </c>
      <c r="D278" s="1" t="s">
        <v>543</v>
      </c>
      <c r="E278" s="1" t="s">
        <v>433</v>
      </c>
      <c r="F278" s="1" t="s">
        <v>434</v>
      </c>
      <c r="G278" s="1" t="s">
        <v>562</v>
      </c>
      <c r="H278" s="1" t="s">
        <v>563</v>
      </c>
      <c r="I278" s="1" t="s">
        <v>203</v>
      </c>
      <c r="J278" s="1" t="s">
        <v>223</v>
      </c>
      <c r="K278" s="46" t="s">
        <v>564</v>
      </c>
      <c r="L278" s="12" t="s">
        <v>428</v>
      </c>
      <c r="M278" s="12" t="s">
        <v>201</v>
      </c>
      <c r="N278" s="12" t="s">
        <v>59</v>
      </c>
      <c r="O278" s="12" t="s">
        <v>561</v>
      </c>
      <c r="P278" s="12" t="s">
        <v>345</v>
      </c>
      <c r="Q278" s="47" t="n">
        <v>436.2</v>
      </c>
      <c r="R278" s="47" t="n">
        <v>388</v>
      </c>
      <c r="S278" s="47" t="n">
        <v>388</v>
      </c>
    </row>
    <row r="279" customFormat="false" ht="112.5" hidden="false" customHeight="true" outlineLevel="0" collapsed="false">
      <c r="K279" s="49" t="s">
        <v>565</v>
      </c>
      <c r="L279" s="12" t="s">
        <v>428</v>
      </c>
      <c r="M279" s="12" t="s">
        <v>201</v>
      </c>
      <c r="N279" s="12" t="s">
        <v>59</v>
      </c>
      <c r="O279" s="12" t="s">
        <v>561</v>
      </c>
      <c r="P279" s="12" t="s">
        <v>181</v>
      </c>
      <c r="Q279" s="47" t="n">
        <v>0.6</v>
      </c>
      <c r="R279" s="47" t="n">
        <v>40</v>
      </c>
      <c r="S279" s="47" t="n">
        <v>40</v>
      </c>
    </row>
    <row r="280" customFormat="false" ht="138" hidden="false" customHeight="true" outlineLevel="0" collapsed="false">
      <c r="K280" s="49" t="s">
        <v>566</v>
      </c>
      <c r="L280" s="34" t="s">
        <v>428</v>
      </c>
      <c r="M280" s="34" t="s">
        <v>201</v>
      </c>
      <c r="N280" s="34" t="s">
        <v>62</v>
      </c>
      <c r="O280" s="34" t="s">
        <v>567</v>
      </c>
      <c r="P280" s="34" t="s">
        <v>345</v>
      </c>
      <c r="Q280" s="41" t="n">
        <v>669</v>
      </c>
      <c r="R280" s="48" t="n">
        <v>103</v>
      </c>
      <c r="S280" s="48" t="n">
        <v>107</v>
      </c>
    </row>
    <row r="281" customFormat="false" ht="168.75" hidden="false" customHeight="true" outlineLevel="0" collapsed="false">
      <c r="K281" s="46" t="s">
        <v>568</v>
      </c>
      <c r="L281" s="12" t="s">
        <v>428</v>
      </c>
      <c r="M281" s="12" t="s">
        <v>201</v>
      </c>
      <c r="N281" s="12" t="s">
        <v>62</v>
      </c>
      <c r="O281" s="12" t="s">
        <v>569</v>
      </c>
      <c r="P281" s="12" t="s">
        <v>91</v>
      </c>
      <c r="Q281" s="47" t="n">
        <v>60</v>
      </c>
      <c r="R281" s="48" t="n">
        <v>50</v>
      </c>
      <c r="S281" s="48" t="n">
        <v>65</v>
      </c>
    </row>
    <row r="282" customFormat="false" ht="156.75" hidden="false" customHeight="true" outlineLevel="0" collapsed="false">
      <c r="K282" s="46" t="s">
        <v>570</v>
      </c>
      <c r="L282" s="12" t="s">
        <v>428</v>
      </c>
      <c r="M282" s="12" t="s">
        <v>201</v>
      </c>
      <c r="N282" s="12" t="s">
        <v>62</v>
      </c>
      <c r="O282" s="12" t="s">
        <v>569</v>
      </c>
      <c r="P282" s="12" t="s">
        <v>345</v>
      </c>
      <c r="Q282" s="47" t="n">
        <v>18880</v>
      </c>
      <c r="R282" s="48" t="n">
        <v>22975</v>
      </c>
      <c r="S282" s="48" t="n">
        <v>23881</v>
      </c>
    </row>
    <row r="283" customFormat="false" ht="84.75" hidden="false" customHeight="true" outlineLevel="0" collapsed="false">
      <c r="K283" s="81" t="s">
        <v>571</v>
      </c>
      <c r="L283" s="12" t="s">
        <v>428</v>
      </c>
      <c r="M283" s="12" t="s">
        <v>201</v>
      </c>
      <c r="N283" s="12" t="s">
        <v>62</v>
      </c>
      <c r="O283" s="12" t="s">
        <v>572</v>
      </c>
      <c r="P283" s="12" t="s">
        <v>91</v>
      </c>
      <c r="Q283" s="47" t="n">
        <v>15.8</v>
      </c>
      <c r="R283" s="41" t="n">
        <v>0</v>
      </c>
      <c r="S283" s="41" t="n">
        <v>0</v>
      </c>
    </row>
    <row r="284" customFormat="false" ht="75.75" hidden="false" customHeight="true" outlineLevel="0" collapsed="false">
      <c r="A284" s="46" t="s">
        <v>573</v>
      </c>
      <c r="K284" s="30" t="s">
        <v>574</v>
      </c>
      <c r="L284" s="12" t="s">
        <v>428</v>
      </c>
      <c r="M284" s="12" t="s">
        <v>201</v>
      </c>
      <c r="N284" s="12" t="s">
        <v>62</v>
      </c>
      <c r="O284" s="12" t="s">
        <v>572</v>
      </c>
      <c r="P284" s="12" t="s">
        <v>345</v>
      </c>
      <c r="Q284" s="47" t="n">
        <v>4112.7</v>
      </c>
      <c r="R284" s="48" t="n">
        <v>0</v>
      </c>
      <c r="S284" s="48" t="n">
        <v>0</v>
      </c>
    </row>
    <row r="285" customFormat="false" ht="78" hidden="false" customHeight="true" outlineLevel="0" collapsed="false">
      <c r="K285" s="46" t="s">
        <v>575</v>
      </c>
      <c r="L285" s="12" t="s">
        <v>428</v>
      </c>
      <c r="M285" s="12" t="s">
        <v>201</v>
      </c>
      <c r="N285" s="12" t="s">
        <v>62</v>
      </c>
      <c r="O285" s="12" t="s">
        <v>576</v>
      </c>
      <c r="P285" s="12" t="s">
        <v>91</v>
      </c>
      <c r="Q285" s="47" t="n">
        <v>100</v>
      </c>
      <c r="R285" s="48" t="n">
        <v>0</v>
      </c>
      <c r="S285" s="48" t="n">
        <v>0</v>
      </c>
    </row>
    <row r="286" customFormat="false" ht="98.25" hidden="false" customHeight="true" outlineLevel="0" collapsed="false">
      <c r="K286" s="11" t="s">
        <v>577</v>
      </c>
      <c r="L286" s="12" t="s">
        <v>428</v>
      </c>
      <c r="M286" s="12" t="s">
        <v>201</v>
      </c>
      <c r="N286" s="12" t="s">
        <v>62</v>
      </c>
      <c r="O286" s="12" t="s">
        <v>578</v>
      </c>
      <c r="P286" s="12" t="s">
        <v>91</v>
      </c>
      <c r="Q286" s="47" t="n">
        <v>96.7</v>
      </c>
      <c r="R286" s="47" t="n">
        <v>95</v>
      </c>
      <c r="S286" s="47" t="n">
        <v>95</v>
      </c>
    </row>
    <row r="287" customFormat="false" ht="84" hidden="false" customHeight="true" outlineLevel="0" collapsed="false">
      <c r="K287" s="11" t="s">
        <v>579</v>
      </c>
      <c r="L287" s="12" t="s">
        <v>428</v>
      </c>
      <c r="M287" s="12" t="s">
        <v>201</v>
      </c>
      <c r="N287" s="12" t="s">
        <v>62</v>
      </c>
      <c r="O287" s="12" t="s">
        <v>578</v>
      </c>
      <c r="P287" s="12" t="s">
        <v>345</v>
      </c>
      <c r="Q287" s="47" t="n">
        <v>14349.3</v>
      </c>
      <c r="R287" s="47" t="n">
        <v>15245</v>
      </c>
      <c r="S287" s="47" t="n">
        <v>15245</v>
      </c>
    </row>
    <row r="288" customFormat="false" ht="76.5" hidden="false" customHeight="true" outlineLevel="0" collapsed="false">
      <c r="K288" s="46" t="s">
        <v>575</v>
      </c>
      <c r="L288" s="12" t="s">
        <v>428</v>
      </c>
      <c r="M288" s="12" t="s">
        <v>201</v>
      </c>
      <c r="N288" s="12" t="s">
        <v>62</v>
      </c>
      <c r="O288" s="12" t="s">
        <v>580</v>
      </c>
      <c r="P288" s="12" t="s">
        <v>91</v>
      </c>
      <c r="Q288" s="47" t="n">
        <v>0</v>
      </c>
      <c r="R288" s="48" t="n">
        <v>72</v>
      </c>
      <c r="S288" s="48" t="n">
        <v>75</v>
      </c>
    </row>
    <row r="289" customFormat="false" ht="73.5" hidden="false" customHeight="true" outlineLevel="0" collapsed="false">
      <c r="A289" s="1" t="s">
        <v>431</v>
      </c>
      <c r="B289" s="1" t="s">
        <v>432</v>
      </c>
      <c r="C289" s="1" t="s">
        <v>542</v>
      </c>
      <c r="D289" s="1" t="s">
        <v>543</v>
      </c>
      <c r="E289" s="1" t="s">
        <v>497</v>
      </c>
      <c r="F289" s="1" t="s">
        <v>498</v>
      </c>
      <c r="G289" s="1" t="s">
        <v>440</v>
      </c>
      <c r="H289" s="1" t="s">
        <v>441</v>
      </c>
      <c r="I289" s="1" t="s">
        <v>91</v>
      </c>
      <c r="J289" s="1" t="s">
        <v>92</v>
      </c>
      <c r="K289" s="46" t="s">
        <v>581</v>
      </c>
      <c r="L289" s="12" t="s">
        <v>428</v>
      </c>
      <c r="M289" s="12" t="s">
        <v>201</v>
      </c>
      <c r="N289" s="12" t="s">
        <v>62</v>
      </c>
      <c r="O289" s="12" t="s">
        <v>580</v>
      </c>
      <c r="P289" s="12" t="s">
        <v>345</v>
      </c>
      <c r="Q289" s="47" t="n">
        <v>19551</v>
      </c>
      <c r="R289" s="48" t="n">
        <v>16139</v>
      </c>
      <c r="S289" s="48" t="n">
        <v>17424</v>
      </c>
    </row>
    <row r="290" customFormat="false" ht="60.75" hidden="false" customHeight="true" outlineLevel="0" collapsed="false">
      <c r="A290" s="1" t="s">
        <v>431</v>
      </c>
      <c r="B290" s="1" t="s">
        <v>432</v>
      </c>
      <c r="C290" s="1" t="s">
        <v>542</v>
      </c>
      <c r="D290" s="1" t="s">
        <v>543</v>
      </c>
      <c r="E290" s="1" t="s">
        <v>497</v>
      </c>
      <c r="F290" s="1" t="s">
        <v>498</v>
      </c>
      <c r="G290" s="1" t="s">
        <v>440</v>
      </c>
      <c r="H290" s="1" t="s">
        <v>441</v>
      </c>
      <c r="I290" s="1" t="s">
        <v>114</v>
      </c>
      <c r="J290" s="1" t="s">
        <v>469</v>
      </c>
      <c r="K290" s="46" t="s">
        <v>582</v>
      </c>
      <c r="L290" s="12" t="s">
        <v>428</v>
      </c>
      <c r="M290" s="12" t="s">
        <v>201</v>
      </c>
      <c r="N290" s="12" t="s">
        <v>362</v>
      </c>
      <c r="O290" s="12" t="s">
        <v>583</v>
      </c>
      <c r="P290" s="12" t="s">
        <v>97</v>
      </c>
      <c r="Q290" s="47" t="n">
        <v>8516.2</v>
      </c>
      <c r="R290" s="47" t="n">
        <v>7568</v>
      </c>
      <c r="S290" s="47" t="n">
        <v>7568</v>
      </c>
    </row>
    <row r="291" customFormat="false" ht="76.5" hidden="false" customHeight="true" outlineLevel="0" collapsed="false">
      <c r="A291" s="1" t="s">
        <v>431</v>
      </c>
      <c r="B291" s="1" t="s">
        <v>432</v>
      </c>
      <c r="C291" s="1" t="s">
        <v>542</v>
      </c>
      <c r="D291" s="1" t="s">
        <v>543</v>
      </c>
      <c r="E291" s="1" t="s">
        <v>584</v>
      </c>
      <c r="F291" s="1" t="s">
        <v>585</v>
      </c>
      <c r="G291" s="1" t="s">
        <v>586</v>
      </c>
      <c r="H291" s="1" t="s">
        <v>587</v>
      </c>
      <c r="I291" s="1" t="s">
        <v>203</v>
      </c>
      <c r="J291" s="1" t="s">
        <v>223</v>
      </c>
      <c r="K291" s="46" t="s">
        <v>588</v>
      </c>
      <c r="L291" s="12" t="s">
        <v>428</v>
      </c>
      <c r="M291" s="12" t="s">
        <v>201</v>
      </c>
      <c r="N291" s="12" t="s">
        <v>362</v>
      </c>
      <c r="O291" s="12" t="s">
        <v>583</v>
      </c>
      <c r="P291" s="12" t="s">
        <v>91</v>
      </c>
      <c r="Q291" s="47" t="n">
        <v>1103.6</v>
      </c>
      <c r="R291" s="47" t="n">
        <v>1018</v>
      </c>
      <c r="S291" s="47" t="n">
        <v>1018</v>
      </c>
    </row>
    <row r="292" customFormat="false" ht="56.25" hidden="false" customHeight="false" outlineLevel="0" collapsed="false">
      <c r="A292" s="1" t="s">
        <v>431</v>
      </c>
      <c r="B292" s="1" t="s">
        <v>432</v>
      </c>
      <c r="C292" s="1" t="s">
        <v>542</v>
      </c>
      <c r="D292" s="1" t="s">
        <v>543</v>
      </c>
      <c r="E292" s="1" t="s">
        <v>584</v>
      </c>
      <c r="F292" s="1" t="s">
        <v>585</v>
      </c>
      <c r="G292" s="1" t="s">
        <v>589</v>
      </c>
      <c r="H292" s="1" t="s">
        <v>590</v>
      </c>
      <c r="I292" s="1" t="s">
        <v>125</v>
      </c>
      <c r="J292" s="1" t="s">
        <v>235</v>
      </c>
      <c r="K292" s="46" t="s">
        <v>591</v>
      </c>
      <c r="L292" s="34" t="s">
        <v>428</v>
      </c>
      <c r="M292" s="34" t="s">
        <v>201</v>
      </c>
      <c r="N292" s="34" t="s">
        <v>362</v>
      </c>
      <c r="O292" s="34" t="s">
        <v>583</v>
      </c>
      <c r="P292" s="34" t="s">
        <v>102</v>
      </c>
      <c r="Q292" s="41" t="n">
        <v>12</v>
      </c>
      <c r="R292" s="48" t="n">
        <v>15</v>
      </c>
      <c r="S292" s="48" t="n">
        <v>15</v>
      </c>
    </row>
    <row r="293" customFormat="false" ht="75" hidden="false" customHeight="false" outlineLevel="0" collapsed="false">
      <c r="K293" s="62" t="s">
        <v>592</v>
      </c>
      <c r="L293" s="34" t="s">
        <v>428</v>
      </c>
      <c r="M293" s="34" t="s">
        <v>201</v>
      </c>
      <c r="N293" s="34" t="s">
        <v>362</v>
      </c>
      <c r="O293" s="34" t="s">
        <v>593</v>
      </c>
      <c r="P293" s="34" t="s">
        <v>203</v>
      </c>
      <c r="Q293" s="41" t="n">
        <v>0</v>
      </c>
      <c r="R293" s="48" t="n">
        <v>81</v>
      </c>
      <c r="S293" s="48" t="n">
        <v>88</v>
      </c>
    </row>
    <row r="294" customFormat="false" ht="58.5" hidden="false" customHeight="true" outlineLevel="0" collapsed="false">
      <c r="K294" s="46" t="s">
        <v>418</v>
      </c>
      <c r="L294" s="12" t="s">
        <v>428</v>
      </c>
      <c r="M294" s="12" t="s">
        <v>201</v>
      </c>
      <c r="N294" s="12" t="s">
        <v>362</v>
      </c>
      <c r="O294" s="12" t="s">
        <v>419</v>
      </c>
      <c r="P294" s="12" t="s">
        <v>125</v>
      </c>
      <c r="Q294" s="47" t="n">
        <v>741.9</v>
      </c>
      <c r="R294" s="47" t="n">
        <v>352</v>
      </c>
      <c r="S294" s="47" t="n">
        <v>380</v>
      </c>
    </row>
    <row r="295" customFormat="false" ht="58.5" hidden="false" customHeight="true" outlineLevel="0" collapsed="false">
      <c r="K295" s="46" t="s">
        <v>594</v>
      </c>
      <c r="L295" s="12" t="s">
        <v>428</v>
      </c>
      <c r="M295" s="12" t="s">
        <v>201</v>
      </c>
      <c r="N295" s="12" t="s">
        <v>362</v>
      </c>
      <c r="O295" s="12" t="s">
        <v>363</v>
      </c>
      <c r="P295" s="12" t="s">
        <v>91</v>
      </c>
      <c r="Q295" s="47" t="n">
        <v>89.1</v>
      </c>
      <c r="R295" s="41" t="n">
        <v>0</v>
      </c>
      <c r="S295" s="41" t="n">
        <v>0</v>
      </c>
    </row>
    <row r="296" customFormat="false" ht="37.5" hidden="false" customHeight="true" outlineLevel="0" collapsed="false">
      <c r="K296" s="46" t="s">
        <v>595</v>
      </c>
      <c r="L296" s="12" t="s">
        <v>428</v>
      </c>
      <c r="M296" s="12" t="s">
        <v>201</v>
      </c>
      <c r="N296" s="12" t="s">
        <v>362</v>
      </c>
      <c r="O296" s="12" t="s">
        <v>363</v>
      </c>
      <c r="P296" s="34" t="s">
        <v>125</v>
      </c>
      <c r="Q296" s="47" t="n">
        <v>99</v>
      </c>
      <c r="R296" s="47" t="n">
        <v>71</v>
      </c>
      <c r="S296" s="47" t="n">
        <v>76</v>
      </c>
    </row>
    <row r="297" customFormat="false" ht="36.75" hidden="false" customHeight="true" outlineLevel="0" collapsed="false">
      <c r="K297" s="46" t="s">
        <v>596</v>
      </c>
      <c r="L297" s="12" t="s">
        <v>428</v>
      </c>
      <c r="M297" s="12" t="s">
        <v>201</v>
      </c>
      <c r="N297" s="12" t="s">
        <v>362</v>
      </c>
      <c r="O297" s="12" t="s">
        <v>597</v>
      </c>
      <c r="P297" s="34" t="s">
        <v>125</v>
      </c>
      <c r="Q297" s="47" t="n">
        <v>25</v>
      </c>
      <c r="R297" s="47" t="n">
        <v>17</v>
      </c>
      <c r="S297" s="47" t="n">
        <v>19</v>
      </c>
    </row>
    <row r="298" customFormat="false" ht="59.25" hidden="false" customHeight="true" outlineLevel="0" collapsed="false">
      <c r="K298" s="11" t="s">
        <v>598</v>
      </c>
      <c r="L298" s="12" t="s">
        <v>428</v>
      </c>
      <c r="M298" s="12" t="s">
        <v>201</v>
      </c>
      <c r="N298" s="12" t="s">
        <v>362</v>
      </c>
      <c r="O298" s="12" t="s">
        <v>599</v>
      </c>
      <c r="P298" s="34" t="s">
        <v>125</v>
      </c>
      <c r="Q298" s="47" t="n">
        <v>0</v>
      </c>
      <c r="R298" s="47" t="n">
        <v>4</v>
      </c>
      <c r="S298" s="47" t="n">
        <v>4</v>
      </c>
    </row>
    <row r="299" customFormat="false" ht="75" hidden="false" customHeight="true" outlineLevel="0" collapsed="false">
      <c r="K299" s="11" t="s">
        <v>600</v>
      </c>
      <c r="L299" s="12" t="s">
        <v>428</v>
      </c>
      <c r="M299" s="12" t="s">
        <v>201</v>
      </c>
      <c r="N299" s="12" t="s">
        <v>362</v>
      </c>
      <c r="O299" s="12" t="s">
        <v>601</v>
      </c>
      <c r="P299" s="34" t="s">
        <v>125</v>
      </c>
      <c r="Q299" s="47" t="n">
        <v>0</v>
      </c>
      <c r="R299" s="47" t="n">
        <v>4</v>
      </c>
      <c r="S299" s="47" t="n">
        <v>4</v>
      </c>
    </row>
    <row r="300" customFormat="false" ht="39" hidden="false" customHeight="true" outlineLevel="0" collapsed="false">
      <c r="K300" s="76" t="s">
        <v>602</v>
      </c>
      <c r="L300" s="12" t="s">
        <v>428</v>
      </c>
      <c r="M300" s="12" t="s">
        <v>201</v>
      </c>
      <c r="N300" s="12" t="s">
        <v>362</v>
      </c>
      <c r="O300" s="12" t="s">
        <v>603</v>
      </c>
      <c r="P300" s="34" t="s">
        <v>125</v>
      </c>
      <c r="Q300" s="47" t="n">
        <v>192</v>
      </c>
      <c r="R300" s="47" t="n">
        <v>17</v>
      </c>
      <c r="S300" s="47" t="n">
        <v>19</v>
      </c>
    </row>
    <row r="301" customFormat="false" ht="42.75" hidden="false" customHeight="true" outlineLevel="0" collapsed="false">
      <c r="K301" s="46" t="s">
        <v>604</v>
      </c>
      <c r="L301" s="12" t="s">
        <v>428</v>
      </c>
      <c r="M301" s="12" t="s">
        <v>201</v>
      </c>
      <c r="N301" s="12" t="s">
        <v>362</v>
      </c>
      <c r="O301" s="12" t="s">
        <v>605</v>
      </c>
      <c r="P301" s="34" t="s">
        <v>125</v>
      </c>
      <c r="Q301" s="47"/>
      <c r="R301" s="47" t="n">
        <v>4</v>
      </c>
      <c r="S301" s="47" t="n">
        <v>4</v>
      </c>
    </row>
    <row r="302" customFormat="false" ht="98.25" hidden="false" customHeight="true" outlineLevel="0" collapsed="false">
      <c r="K302" s="59" t="s">
        <v>138</v>
      </c>
      <c r="L302" s="12" t="s">
        <v>428</v>
      </c>
      <c r="M302" s="12" t="s">
        <v>201</v>
      </c>
      <c r="N302" s="12" t="s">
        <v>362</v>
      </c>
      <c r="O302" s="12" t="s">
        <v>139</v>
      </c>
      <c r="P302" s="34" t="s">
        <v>91</v>
      </c>
      <c r="Q302" s="47" t="n">
        <v>45</v>
      </c>
      <c r="R302" s="47" t="n">
        <v>0</v>
      </c>
      <c r="S302" s="47" t="n">
        <v>0</v>
      </c>
    </row>
    <row r="303" customFormat="false" ht="79.5" hidden="false" customHeight="true" outlineLevel="0" collapsed="false">
      <c r="K303" s="46" t="s">
        <v>588</v>
      </c>
      <c r="L303" s="57" t="s">
        <v>428</v>
      </c>
      <c r="M303" s="57" t="s">
        <v>201</v>
      </c>
      <c r="N303" s="57" t="s">
        <v>362</v>
      </c>
      <c r="O303" s="57" t="s">
        <v>606</v>
      </c>
      <c r="P303" s="57" t="s">
        <v>91</v>
      </c>
      <c r="Q303" s="71" t="n">
        <v>9.6</v>
      </c>
      <c r="R303" s="71" t="n">
        <v>14</v>
      </c>
      <c r="S303" s="71" t="n">
        <v>14</v>
      </c>
    </row>
    <row r="304" customFormat="false" ht="42.75" hidden="false" customHeight="true" outlineLevel="0" collapsed="false">
      <c r="K304" s="32" t="s">
        <v>607</v>
      </c>
      <c r="L304" s="66" t="s">
        <v>608</v>
      </c>
      <c r="M304" s="34"/>
      <c r="N304" s="34"/>
      <c r="O304" s="34"/>
      <c r="P304" s="34"/>
      <c r="Q304" s="35" t="n">
        <f aca="false">SUM(Q305:Q309)</f>
        <v>2419.4</v>
      </c>
      <c r="R304" s="35" t="n">
        <f aca="false">R305+R306+R307</f>
        <v>1188.4</v>
      </c>
      <c r="S304" s="35" t="n">
        <f aca="false">S305+S306+S307</f>
        <v>1205.5</v>
      </c>
    </row>
    <row r="305" customFormat="false" ht="56.25" hidden="false" customHeight="false" outlineLevel="0" collapsed="false">
      <c r="A305" s="1" t="s">
        <v>431</v>
      </c>
      <c r="B305" s="1" t="s">
        <v>432</v>
      </c>
      <c r="C305" s="1" t="s">
        <v>609</v>
      </c>
      <c r="D305" s="1" t="s">
        <v>610</v>
      </c>
      <c r="E305" s="1" t="s">
        <v>611</v>
      </c>
      <c r="F305" s="1" t="s">
        <v>612</v>
      </c>
      <c r="G305" s="1" t="s">
        <v>613</v>
      </c>
      <c r="H305" s="1" t="s">
        <v>614</v>
      </c>
      <c r="I305" s="1" t="s">
        <v>203</v>
      </c>
      <c r="J305" s="1" t="s">
        <v>223</v>
      </c>
      <c r="K305" s="49" t="s">
        <v>98</v>
      </c>
      <c r="L305" s="70" t="s">
        <v>608</v>
      </c>
      <c r="M305" s="12" t="s">
        <v>62</v>
      </c>
      <c r="N305" s="12" t="s">
        <v>63</v>
      </c>
      <c r="O305" s="12" t="s">
        <v>99</v>
      </c>
      <c r="P305" s="12" t="s">
        <v>97</v>
      </c>
      <c r="Q305" s="41" t="n">
        <v>1966.9</v>
      </c>
      <c r="R305" s="41" t="n">
        <v>975</v>
      </c>
      <c r="S305" s="41" t="n">
        <v>975</v>
      </c>
    </row>
    <row r="306" customFormat="false" ht="56.25" hidden="false" customHeight="false" outlineLevel="0" collapsed="false">
      <c r="K306" s="49" t="s">
        <v>100</v>
      </c>
      <c r="L306" s="70" t="s">
        <v>608</v>
      </c>
      <c r="M306" s="12" t="s">
        <v>62</v>
      </c>
      <c r="N306" s="12" t="s">
        <v>63</v>
      </c>
      <c r="O306" s="12" t="s">
        <v>99</v>
      </c>
      <c r="P306" s="12" t="s">
        <v>91</v>
      </c>
      <c r="Q306" s="41" t="n">
        <v>305.6</v>
      </c>
      <c r="R306" s="41" t="n">
        <v>212</v>
      </c>
      <c r="S306" s="41" t="n">
        <v>229</v>
      </c>
    </row>
    <row r="307" customFormat="false" ht="37.5" hidden="false" customHeight="false" outlineLevel="0" collapsed="false">
      <c r="K307" s="49" t="s">
        <v>101</v>
      </c>
      <c r="L307" s="70" t="s">
        <v>608</v>
      </c>
      <c r="M307" s="12" t="s">
        <v>62</v>
      </c>
      <c r="N307" s="12" t="s">
        <v>63</v>
      </c>
      <c r="O307" s="12" t="s">
        <v>99</v>
      </c>
      <c r="P307" s="12" t="s">
        <v>102</v>
      </c>
      <c r="Q307" s="41" t="n">
        <v>3.2</v>
      </c>
      <c r="R307" s="41" t="n">
        <v>1.4</v>
      </c>
      <c r="S307" s="41" t="n">
        <v>1.5</v>
      </c>
    </row>
    <row r="308" customFormat="false" ht="97.5" hidden="false" customHeight="true" outlineLevel="0" collapsed="false">
      <c r="K308" s="59" t="s">
        <v>138</v>
      </c>
      <c r="L308" s="70" t="s">
        <v>608</v>
      </c>
      <c r="M308" s="12" t="s">
        <v>62</v>
      </c>
      <c r="N308" s="12" t="s">
        <v>63</v>
      </c>
      <c r="O308" s="12" t="s">
        <v>139</v>
      </c>
      <c r="P308" s="12" t="s">
        <v>91</v>
      </c>
      <c r="Q308" s="41" t="n">
        <v>142.2</v>
      </c>
      <c r="R308" s="41" t="n">
        <v>0</v>
      </c>
      <c r="S308" s="41" t="n">
        <v>0</v>
      </c>
    </row>
    <row r="309" customFormat="false" ht="87" hidden="false" customHeight="true" outlineLevel="0" collapsed="false">
      <c r="K309" s="49" t="s">
        <v>615</v>
      </c>
      <c r="L309" s="70" t="s">
        <v>608</v>
      </c>
      <c r="M309" s="12" t="s">
        <v>201</v>
      </c>
      <c r="N309" s="12" t="s">
        <v>362</v>
      </c>
      <c r="O309" s="12" t="s">
        <v>419</v>
      </c>
      <c r="P309" s="12" t="s">
        <v>91</v>
      </c>
      <c r="Q309" s="41" t="n">
        <v>1.5</v>
      </c>
      <c r="R309" s="41" t="n">
        <v>0</v>
      </c>
      <c r="S309" s="41" t="n">
        <v>0</v>
      </c>
    </row>
    <row r="310" customFormat="false" ht="37.5" hidden="false" customHeight="false" outlineLevel="0" collapsed="false">
      <c r="A310" s="1" t="s">
        <v>431</v>
      </c>
      <c r="B310" s="1" t="s">
        <v>432</v>
      </c>
      <c r="C310" s="1" t="s">
        <v>609</v>
      </c>
      <c r="D310" s="1" t="s">
        <v>610</v>
      </c>
      <c r="E310" s="1" t="s">
        <v>611</v>
      </c>
      <c r="F310" s="1" t="s">
        <v>612</v>
      </c>
      <c r="G310" s="1" t="s">
        <v>613</v>
      </c>
      <c r="H310" s="1" t="s">
        <v>614</v>
      </c>
      <c r="I310" s="1" t="s">
        <v>132</v>
      </c>
      <c r="J310" s="1" t="s">
        <v>266</v>
      </c>
      <c r="K310" s="82" t="s">
        <v>616</v>
      </c>
      <c r="L310" s="83" t="s">
        <v>617</v>
      </c>
      <c r="M310" s="34"/>
      <c r="N310" s="34"/>
      <c r="O310" s="34"/>
      <c r="P310" s="34"/>
      <c r="Q310" s="35" t="n">
        <f aca="false">Q311+Q312+Q313+Q314+Q315+Q316+Q317+Q318</f>
        <v>1809.1</v>
      </c>
      <c r="R310" s="35" t="n">
        <f aca="false">R311+R312+R313+R314+R315+R316</f>
        <v>1075.7</v>
      </c>
      <c r="S310" s="35" t="n">
        <f aca="false">S311+S312+S313+S314+S315+S316</f>
        <v>1079.2</v>
      </c>
    </row>
    <row r="311" customFormat="false" ht="56.25" hidden="false" customHeight="false" outlineLevel="0" collapsed="false">
      <c r="A311" s="1" t="s">
        <v>431</v>
      </c>
      <c r="B311" s="1" t="s">
        <v>432</v>
      </c>
      <c r="C311" s="1" t="s">
        <v>609</v>
      </c>
      <c r="D311" s="1" t="s">
        <v>610</v>
      </c>
      <c r="E311" s="1" t="s">
        <v>611</v>
      </c>
      <c r="F311" s="1" t="s">
        <v>612</v>
      </c>
      <c r="G311" s="1" t="s">
        <v>618</v>
      </c>
      <c r="H311" s="1" t="s">
        <v>619</v>
      </c>
      <c r="I311" s="1" t="s">
        <v>132</v>
      </c>
      <c r="J311" s="1" t="s">
        <v>266</v>
      </c>
      <c r="K311" s="49" t="s">
        <v>620</v>
      </c>
      <c r="L311" s="12" t="s">
        <v>617</v>
      </c>
      <c r="M311" s="12" t="s">
        <v>73</v>
      </c>
      <c r="N311" s="12" t="s">
        <v>59</v>
      </c>
      <c r="O311" s="12" t="s">
        <v>621</v>
      </c>
      <c r="P311" s="12" t="s">
        <v>97</v>
      </c>
      <c r="Q311" s="41" t="n">
        <v>772.5</v>
      </c>
      <c r="R311" s="41" t="n">
        <v>411</v>
      </c>
      <c r="S311" s="41" t="n">
        <v>411</v>
      </c>
    </row>
    <row r="312" customFormat="false" ht="56.25" hidden="false" customHeight="false" outlineLevel="0" collapsed="false">
      <c r="A312" s="1" t="s">
        <v>431</v>
      </c>
      <c r="B312" s="1" t="s">
        <v>432</v>
      </c>
      <c r="C312" s="1" t="s">
        <v>609</v>
      </c>
      <c r="D312" s="1" t="s">
        <v>610</v>
      </c>
      <c r="E312" s="1" t="s">
        <v>611</v>
      </c>
      <c r="F312" s="1" t="s">
        <v>612</v>
      </c>
      <c r="G312" s="1" t="s">
        <v>622</v>
      </c>
      <c r="H312" s="1" t="s">
        <v>623</v>
      </c>
      <c r="I312" s="1" t="s">
        <v>203</v>
      </c>
      <c r="J312" s="1" t="s">
        <v>223</v>
      </c>
      <c r="K312" s="49" t="s">
        <v>98</v>
      </c>
      <c r="L312" s="12" t="s">
        <v>617</v>
      </c>
      <c r="M312" s="12" t="s">
        <v>73</v>
      </c>
      <c r="N312" s="12" t="s">
        <v>59</v>
      </c>
      <c r="O312" s="12" t="s">
        <v>99</v>
      </c>
      <c r="P312" s="12" t="s">
        <v>97</v>
      </c>
      <c r="Q312" s="41" t="n">
        <v>465.5</v>
      </c>
      <c r="R312" s="41" t="n">
        <v>226</v>
      </c>
      <c r="S312" s="41" t="n">
        <v>226</v>
      </c>
    </row>
    <row r="313" customFormat="false" ht="56.25" hidden="false" customHeight="false" outlineLevel="0" collapsed="false">
      <c r="A313" s="1" t="s">
        <v>431</v>
      </c>
      <c r="B313" s="1" t="s">
        <v>432</v>
      </c>
      <c r="C313" s="1" t="s">
        <v>609</v>
      </c>
      <c r="D313" s="1" t="s">
        <v>610</v>
      </c>
      <c r="E313" s="1" t="s">
        <v>611</v>
      </c>
      <c r="F313" s="1" t="s">
        <v>612</v>
      </c>
      <c r="G313" s="1" t="s">
        <v>622</v>
      </c>
      <c r="H313" s="1" t="s">
        <v>623</v>
      </c>
      <c r="I313" s="1" t="s">
        <v>132</v>
      </c>
      <c r="J313" s="1" t="s">
        <v>266</v>
      </c>
      <c r="K313" s="49" t="s">
        <v>100</v>
      </c>
      <c r="L313" s="12" t="s">
        <v>617</v>
      </c>
      <c r="M313" s="12" t="s">
        <v>73</v>
      </c>
      <c r="N313" s="12" t="s">
        <v>59</v>
      </c>
      <c r="O313" s="12" t="s">
        <v>99</v>
      </c>
      <c r="P313" s="12" t="s">
        <v>91</v>
      </c>
      <c r="Q313" s="41" t="n">
        <v>69.3</v>
      </c>
      <c r="R313" s="41" t="n">
        <v>42</v>
      </c>
      <c r="S313" s="41" t="n">
        <v>45</v>
      </c>
    </row>
    <row r="314" s="37" customFormat="true" ht="37.5" hidden="false" customHeight="false" outlineLevel="0" collapsed="false">
      <c r="A314" s="31" t="s">
        <v>624</v>
      </c>
      <c r="B314" s="31" t="s">
        <v>625</v>
      </c>
      <c r="C314" s="31" t="s">
        <v>42</v>
      </c>
      <c r="D314" s="31" t="s">
        <v>43</v>
      </c>
      <c r="E314" s="31" t="s">
        <v>44</v>
      </c>
      <c r="F314" s="31" t="s">
        <v>43</v>
      </c>
      <c r="G314" s="31" t="s">
        <v>45</v>
      </c>
      <c r="H314" s="31"/>
      <c r="I314" s="31" t="s">
        <v>44</v>
      </c>
      <c r="J314" s="31"/>
      <c r="K314" s="49" t="s">
        <v>101</v>
      </c>
      <c r="L314" s="12" t="s">
        <v>617</v>
      </c>
      <c r="M314" s="12" t="s">
        <v>73</v>
      </c>
      <c r="N314" s="12" t="s">
        <v>59</v>
      </c>
      <c r="O314" s="12" t="s">
        <v>99</v>
      </c>
      <c r="P314" s="12" t="s">
        <v>102</v>
      </c>
      <c r="Q314" s="41" t="n">
        <v>0</v>
      </c>
      <c r="R314" s="41" t="n">
        <v>0.7</v>
      </c>
      <c r="S314" s="41" t="n">
        <v>0.8</v>
      </c>
    </row>
    <row r="315" customFormat="false" ht="56.25" hidden="false" customHeight="false" outlineLevel="0" collapsed="false">
      <c r="A315" s="1" t="s">
        <v>624</v>
      </c>
      <c r="B315" s="1" t="s">
        <v>625</v>
      </c>
      <c r="C315" s="1" t="s">
        <v>626</v>
      </c>
      <c r="D315" s="1" t="s">
        <v>627</v>
      </c>
      <c r="E315" s="1" t="s">
        <v>628</v>
      </c>
      <c r="F315" s="1" t="s">
        <v>629</v>
      </c>
      <c r="G315" s="1" t="s">
        <v>630</v>
      </c>
      <c r="H315" s="1" t="s">
        <v>631</v>
      </c>
      <c r="I315" s="1" t="s">
        <v>91</v>
      </c>
      <c r="J315" s="1" t="s">
        <v>92</v>
      </c>
      <c r="K315" s="49" t="s">
        <v>98</v>
      </c>
      <c r="L315" s="12" t="s">
        <v>617</v>
      </c>
      <c r="M315" s="12" t="s">
        <v>73</v>
      </c>
      <c r="N315" s="12" t="s">
        <v>362</v>
      </c>
      <c r="O315" s="12" t="s">
        <v>99</v>
      </c>
      <c r="P315" s="12" t="s">
        <v>97</v>
      </c>
      <c r="Q315" s="41" t="n">
        <v>496.8</v>
      </c>
      <c r="R315" s="41" t="n">
        <v>389</v>
      </c>
      <c r="S315" s="41" t="n">
        <v>389</v>
      </c>
    </row>
    <row r="316" customFormat="false" ht="56.25" hidden="false" customHeight="false" outlineLevel="0" collapsed="false">
      <c r="K316" s="49" t="s">
        <v>100</v>
      </c>
      <c r="L316" s="12" t="s">
        <v>617</v>
      </c>
      <c r="M316" s="12" t="s">
        <v>73</v>
      </c>
      <c r="N316" s="12" t="s">
        <v>362</v>
      </c>
      <c r="O316" s="12" t="s">
        <v>99</v>
      </c>
      <c r="P316" s="12" t="s">
        <v>91</v>
      </c>
      <c r="Q316" s="41" t="n">
        <v>0</v>
      </c>
      <c r="R316" s="41" t="n">
        <v>7</v>
      </c>
      <c r="S316" s="41" t="n">
        <v>7.4</v>
      </c>
    </row>
    <row r="317" customFormat="false" ht="64.5" hidden="false" customHeight="true" outlineLevel="0" collapsed="false">
      <c r="K317" s="49" t="s">
        <v>135</v>
      </c>
      <c r="L317" s="12" t="s">
        <v>617</v>
      </c>
      <c r="M317" s="12" t="s">
        <v>73</v>
      </c>
      <c r="N317" s="12" t="s">
        <v>110</v>
      </c>
      <c r="O317" s="12" t="s">
        <v>136</v>
      </c>
      <c r="P317" s="12" t="s">
        <v>97</v>
      </c>
      <c r="Q317" s="41" t="n">
        <v>0.9</v>
      </c>
      <c r="R317" s="41" t="n">
        <v>0</v>
      </c>
      <c r="S317" s="41" t="n">
        <v>0</v>
      </c>
    </row>
    <row r="318" customFormat="false" ht="75" hidden="false" customHeight="false" outlineLevel="0" collapsed="false">
      <c r="K318" s="49" t="s">
        <v>632</v>
      </c>
      <c r="L318" s="12" t="s">
        <v>617</v>
      </c>
      <c r="M318" s="12" t="s">
        <v>73</v>
      </c>
      <c r="N318" s="12" t="s">
        <v>110</v>
      </c>
      <c r="O318" s="12" t="s">
        <v>136</v>
      </c>
      <c r="P318" s="12" t="s">
        <v>91</v>
      </c>
      <c r="Q318" s="41" t="n">
        <v>4.1</v>
      </c>
      <c r="R318" s="41" t="n">
        <v>0</v>
      </c>
      <c r="S318" s="41" t="n">
        <v>0</v>
      </c>
    </row>
    <row r="319" customFormat="false" ht="18.75" hidden="false" customHeight="false" outlineLevel="0" collapsed="false">
      <c r="A319" s="1" t="s">
        <v>624</v>
      </c>
      <c r="B319" s="1" t="s">
        <v>625</v>
      </c>
      <c r="C319" s="1" t="s">
        <v>633</v>
      </c>
      <c r="D319" s="1" t="s">
        <v>634</v>
      </c>
      <c r="E319" s="1" t="s">
        <v>635</v>
      </c>
      <c r="F319" s="1" t="s">
        <v>636</v>
      </c>
      <c r="G319" s="1" t="s">
        <v>637</v>
      </c>
      <c r="H319" s="1" t="s">
        <v>638</v>
      </c>
      <c r="I319" s="1" t="s">
        <v>125</v>
      </c>
      <c r="J319" s="1" t="s">
        <v>235</v>
      </c>
      <c r="K319" s="84" t="s">
        <v>639</v>
      </c>
      <c r="L319" s="85"/>
      <c r="M319" s="85"/>
      <c r="N319" s="85"/>
      <c r="O319" s="85"/>
      <c r="P319" s="85"/>
      <c r="Q319" s="86" t="n">
        <f aca="false">Q21+Q33+Q96+Q114+Q190+Q225+Q304+Q310</f>
        <v>1194626.9</v>
      </c>
      <c r="R319" s="86" t="n">
        <f aca="false">R21+R33+R96+R114+R190+R225+R304+R310</f>
        <v>767775</v>
      </c>
      <c r="S319" s="86" t="n">
        <f aca="false">S21+S33+S96+S114+S190+S225+S304+S310</f>
        <v>788507.3</v>
      </c>
    </row>
    <row r="320" customFormat="false" ht="18.75" hidden="false" customHeight="false" outlineLevel="0" collapsed="false">
      <c r="K320" s="24"/>
      <c r="L320" s="87"/>
      <c r="M320" s="87"/>
      <c r="N320" s="87"/>
      <c r="O320" s="87"/>
      <c r="P320" s="87"/>
      <c r="Q320" s="88"/>
      <c r="R320" s="88"/>
      <c r="S320" s="88"/>
    </row>
    <row r="321" customFormat="false" ht="18.75" hidden="false" customHeight="false" outlineLevel="0" collapsed="false">
      <c r="K321" s="24"/>
      <c r="L321" s="87"/>
      <c r="M321" s="87"/>
      <c r="N321" s="87"/>
      <c r="O321" s="87"/>
      <c r="P321" s="87"/>
      <c r="Q321" s="88"/>
      <c r="R321" s="88"/>
      <c r="S321" s="88"/>
    </row>
    <row r="322" customFormat="false" ht="18.75" hidden="false" customHeight="false" outlineLevel="0" collapsed="false">
      <c r="K322" s="24"/>
      <c r="L322" s="87"/>
      <c r="M322" s="15"/>
      <c r="N322" s="15"/>
      <c r="O322" s="15"/>
      <c r="P322" s="15"/>
      <c r="Q322" s="89"/>
      <c r="R322" s="89"/>
      <c r="S322" s="89"/>
    </row>
    <row r="323" s="37" customFormat="true" ht="18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2"/>
      <c r="L323" s="3"/>
      <c r="M323" s="3"/>
      <c r="N323" s="3"/>
      <c r="O323" s="3"/>
      <c r="P323" s="3"/>
      <c r="Q323" s="90"/>
      <c r="R323" s="4"/>
      <c r="S323" s="4"/>
    </row>
    <row r="324" customFormat="false" ht="18.75" hidden="false" customHeight="false" outlineLevel="0" collapsed="false">
      <c r="N324" s="15"/>
      <c r="O324" s="15"/>
      <c r="P324" s="15"/>
      <c r="Q324" s="91"/>
      <c r="R324" s="91"/>
      <c r="S324" s="91"/>
      <c r="T324" s="92"/>
    </row>
    <row r="325" customFormat="false" ht="18.75" hidden="false" customHeight="false" outlineLevel="0" collapsed="false">
      <c r="N325" s="15"/>
      <c r="O325" s="15"/>
      <c r="P325" s="15"/>
      <c r="Q325" s="91"/>
      <c r="R325" s="91"/>
      <c r="S325" s="91"/>
      <c r="T325" s="92"/>
    </row>
    <row r="326" customFormat="false" ht="18.75" hidden="false" customHeight="false" outlineLevel="0" collapsed="false">
      <c r="N326" s="15"/>
      <c r="O326" s="15"/>
      <c r="P326" s="15"/>
      <c r="Q326" s="91"/>
      <c r="R326" s="91"/>
      <c r="S326" s="91"/>
      <c r="T326" s="92"/>
    </row>
    <row r="327" customFormat="false" ht="18.75" hidden="false" customHeight="false" outlineLevel="0" collapsed="false">
      <c r="N327" s="15"/>
      <c r="O327" s="15"/>
      <c r="P327" s="15"/>
      <c r="Q327" s="91"/>
      <c r="R327" s="91"/>
      <c r="S327" s="91"/>
      <c r="T327" s="92"/>
    </row>
    <row r="328" customFormat="false" ht="18.75" hidden="false" customHeight="false" outlineLevel="0" collapsed="false">
      <c r="N328" s="15"/>
      <c r="O328" s="15"/>
      <c r="P328" s="15"/>
      <c r="Q328" s="93"/>
      <c r="R328" s="93"/>
      <c r="S328" s="93"/>
      <c r="T328" s="92"/>
    </row>
    <row r="329" customFormat="false" ht="18.75" hidden="false" customHeight="false" outlineLevel="0" collapsed="false">
      <c r="N329" s="15"/>
      <c r="O329" s="15"/>
      <c r="P329" s="15"/>
      <c r="Q329" s="93"/>
      <c r="R329" s="93"/>
      <c r="S329" s="93"/>
      <c r="T329" s="92"/>
    </row>
    <row r="330" customFormat="false" ht="18.75" hidden="false" customHeight="false" outlineLevel="0" collapsed="false">
      <c r="N330" s="15"/>
      <c r="O330" s="87"/>
      <c r="P330" s="87"/>
      <c r="Q330" s="93"/>
      <c r="R330" s="93"/>
      <c r="S330" s="93"/>
      <c r="T330" s="92"/>
    </row>
    <row r="331" customFormat="false" ht="18.75" hidden="false" customHeight="false" outlineLevel="0" collapsed="false">
      <c r="N331" s="15"/>
      <c r="O331" s="15"/>
      <c r="P331" s="15"/>
      <c r="Q331" s="93"/>
      <c r="R331" s="93"/>
      <c r="S331" s="93"/>
      <c r="T331" s="92"/>
    </row>
    <row r="332" customFormat="false" ht="18.75" hidden="false" customHeight="false" outlineLevel="0" collapsed="false">
      <c r="N332" s="15"/>
      <c r="O332" s="87"/>
      <c r="P332" s="87"/>
      <c r="Q332" s="93"/>
      <c r="R332" s="93"/>
      <c r="S332" s="93"/>
      <c r="T332" s="92"/>
    </row>
    <row r="333" customFormat="false" ht="18.75" hidden="false" customHeight="false" outlineLevel="0" collapsed="false">
      <c r="N333" s="15"/>
      <c r="O333" s="15"/>
      <c r="P333" s="15"/>
      <c r="Q333" s="93"/>
      <c r="R333" s="93"/>
      <c r="S333" s="93"/>
      <c r="T333" s="92"/>
    </row>
    <row r="334" customFormat="false" ht="18.75" hidden="false" customHeight="false" outlineLevel="0" collapsed="false">
      <c r="N334" s="15"/>
      <c r="O334" s="87"/>
      <c r="P334" s="87"/>
      <c r="Q334" s="93"/>
      <c r="R334" s="93"/>
      <c r="S334" s="93"/>
      <c r="T334" s="92"/>
    </row>
    <row r="335" customFormat="false" ht="18.75" hidden="false" customHeight="false" outlineLevel="0" collapsed="false">
      <c r="N335" s="15"/>
      <c r="O335" s="15"/>
      <c r="P335" s="15"/>
      <c r="Q335" s="93"/>
      <c r="R335" s="93"/>
      <c r="S335" s="93"/>
      <c r="T335" s="92"/>
    </row>
    <row r="336" customFormat="false" ht="18.75" hidden="false" customHeight="false" outlineLevel="0" collapsed="false">
      <c r="N336" s="15"/>
      <c r="O336" s="15"/>
      <c r="P336" s="15"/>
      <c r="Q336" s="93"/>
      <c r="R336" s="93"/>
      <c r="S336" s="93"/>
      <c r="T336" s="92"/>
    </row>
    <row r="337" customFormat="false" ht="18.75" hidden="false" customHeight="false" outlineLevel="0" collapsed="false">
      <c r="N337" s="15"/>
      <c r="O337" s="15"/>
      <c r="P337" s="15"/>
      <c r="Q337" s="93"/>
      <c r="R337" s="93"/>
      <c r="S337" s="93"/>
      <c r="T337" s="92"/>
    </row>
    <row r="338" customFormat="false" ht="18.75" hidden="false" customHeight="false" outlineLevel="0" collapsed="false">
      <c r="N338" s="15"/>
      <c r="O338" s="15"/>
      <c r="P338" s="15"/>
      <c r="Q338" s="93"/>
      <c r="R338" s="93"/>
      <c r="S338" s="93"/>
      <c r="T338" s="92"/>
    </row>
    <row r="339" customFormat="false" ht="18.75" hidden="false" customHeight="false" outlineLevel="0" collapsed="false">
      <c r="N339" s="15"/>
      <c r="O339" s="87"/>
      <c r="P339" s="87"/>
      <c r="Q339" s="93"/>
      <c r="R339" s="93"/>
      <c r="S339" s="93"/>
      <c r="T339" s="92"/>
    </row>
    <row r="340" customFormat="false" ht="18.75" hidden="false" customHeight="false" outlineLevel="0" collapsed="false">
      <c r="N340" s="15"/>
      <c r="O340" s="15"/>
      <c r="P340" s="15"/>
      <c r="Q340" s="93"/>
      <c r="R340" s="93"/>
      <c r="S340" s="93"/>
      <c r="T340" s="92"/>
    </row>
    <row r="341" customFormat="false" ht="18.75" hidden="false" customHeight="false" outlineLevel="0" collapsed="false">
      <c r="N341" s="15"/>
      <c r="O341" s="15"/>
      <c r="P341" s="15"/>
      <c r="Q341" s="93"/>
      <c r="R341" s="93"/>
      <c r="S341" s="93"/>
      <c r="T341" s="92"/>
    </row>
    <row r="342" customFormat="false" ht="18.75" hidden="false" customHeight="false" outlineLevel="0" collapsed="false">
      <c r="N342" s="15"/>
      <c r="O342" s="87"/>
      <c r="P342" s="87"/>
      <c r="Q342" s="93"/>
      <c r="R342" s="93"/>
      <c r="S342" s="93"/>
      <c r="T342" s="92"/>
    </row>
    <row r="343" customFormat="false" ht="18.75" hidden="false" customHeight="false" outlineLevel="0" collapsed="false">
      <c r="N343" s="15"/>
      <c r="O343" s="15"/>
      <c r="P343" s="15"/>
      <c r="Q343" s="93"/>
      <c r="R343" s="93"/>
      <c r="S343" s="93"/>
      <c r="T343" s="92"/>
    </row>
    <row r="344" customFormat="false" ht="18.75" hidden="false" customHeight="false" outlineLevel="0" collapsed="false">
      <c r="N344" s="15"/>
      <c r="O344" s="15"/>
      <c r="P344" s="15"/>
      <c r="Q344" s="93"/>
      <c r="R344" s="93"/>
      <c r="S344" s="93"/>
      <c r="T344" s="92"/>
    </row>
    <row r="345" customFormat="false" ht="18.75" hidden="false" customHeight="false" outlineLevel="0" collapsed="false">
      <c r="N345" s="15"/>
      <c r="O345" s="15"/>
      <c r="P345" s="15"/>
      <c r="Q345" s="93"/>
      <c r="R345" s="93"/>
      <c r="S345" s="93"/>
      <c r="T345" s="92"/>
    </row>
    <row r="346" customFormat="false" ht="18.75" hidden="false" customHeight="false" outlineLevel="0" collapsed="false">
      <c r="N346" s="15"/>
      <c r="O346" s="15"/>
      <c r="P346" s="15"/>
      <c r="Q346" s="93"/>
      <c r="R346" s="93"/>
      <c r="S346" s="93"/>
      <c r="T346" s="92"/>
    </row>
    <row r="347" customFormat="false" ht="18.75" hidden="false" customHeight="false" outlineLevel="0" collapsed="false">
      <c r="N347" s="15"/>
      <c r="O347" s="15"/>
      <c r="P347" s="15"/>
      <c r="Q347" s="93"/>
      <c r="R347" s="93"/>
      <c r="S347" s="93"/>
      <c r="T347" s="92"/>
    </row>
    <row r="348" customFormat="false" ht="18.75" hidden="false" customHeight="false" outlineLevel="0" collapsed="false">
      <c r="N348" s="15"/>
      <c r="O348" s="87"/>
      <c r="P348" s="87"/>
      <c r="Q348" s="93"/>
      <c r="R348" s="93"/>
      <c r="S348" s="93"/>
      <c r="T348" s="92"/>
    </row>
    <row r="349" customFormat="false" ht="18.75" hidden="false" customHeight="false" outlineLevel="0" collapsed="false">
      <c r="N349" s="15"/>
      <c r="O349" s="15"/>
      <c r="P349" s="15"/>
      <c r="Q349" s="93"/>
      <c r="R349" s="93"/>
      <c r="S349" s="93"/>
      <c r="T349" s="92"/>
    </row>
    <row r="350" customFormat="false" ht="18.75" hidden="false" customHeight="false" outlineLevel="0" collapsed="false">
      <c r="N350" s="15"/>
      <c r="O350" s="15"/>
      <c r="P350" s="15"/>
      <c r="Q350" s="93"/>
      <c r="R350" s="93"/>
      <c r="S350" s="93"/>
      <c r="T350" s="92"/>
    </row>
    <row r="351" customFormat="false" ht="18.75" hidden="false" customHeight="false" outlineLevel="0" collapsed="false">
      <c r="N351" s="15"/>
      <c r="O351" s="87"/>
      <c r="P351" s="87"/>
      <c r="Q351" s="93"/>
      <c r="R351" s="93"/>
      <c r="S351" s="93"/>
      <c r="T351" s="92"/>
    </row>
    <row r="352" customFormat="false" ht="18.75" hidden="false" customHeight="false" outlineLevel="0" collapsed="false">
      <c r="N352" s="15"/>
      <c r="O352" s="15"/>
      <c r="P352" s="15"/>
      <c r="Q352" s="93"/>
      <c r="R352" s="93"/>
      <c r="S352" s="93"/>
      <c r="T352" s="92"/>
    </row>
    <row r="353" customFormat="false" ht="18.75" hidden="false" customHeight="false" outlineLevel="0" collapsed="false">
      <c r="N353" s="15"/>
      <c r="O353" s="15"/>
      <c r="P353" s="15"/>
      <c r="Q353" s="93"/>
      <c r="R353" s="93"/>
      <c r="S353" s="93"/>
      <c r="T353" s="92"/>
    </row>
    <row r="354" customFormat="false" ht="18.75" hidden="false" customHeight="false" outlineLevel="0" collapsed="false">
      <c r="N354" s="15"/>
      <c r="O354" s="15"/>
      <c r="P354" s="15"/>
      <c r="Q354" s="93"/>
      <c r="R354" s="93"/>
      <c r="S354" s="93"/>
      <c r="T354" s="92"/>
    </row>
    <row r="355" customFormat="false" ht="18.75" hidden="false" customHeight="false" outlineLevel="0" collapsed="false">
      <c r="N355" s="15"/>
      <c r="O355" s="15"/>
      <c r="P355" s="15"/>
      <c r="Q355" s="93"/>
      <c r="R355" s="93"/>
      <c r="S355" s="93"/>
      <c r="T355" s="92"/>
    </row>
    <row r="356" customFormat="false" ht="18.75" hidden="false" customHeight="false" outlineLevel="0" collapsed="false">
      <c r="N356" s="15"/>
      <c r="O356" s="15"/>
      <c r="P356" s="15"/>
      <c r="Q356" s="93"/>
      <c r="R356" s="93"/>
      <c r="S356" s="93"/>
      <c r="T356" s="92"/>
    </row>
    <row r="357" customFormat="false" ht="18.75" hidden="false" customHeight="false" outlineLevel="0" collapsed="false">
      <c r="N357" s="15"/>
      <c r="O357" s="87"/>
      <c r="P357" s="87"/>
      <c r="Q357" s="93"/>
      <c r="R357" s="93"/>
      <c r="S357" s="93"/>
      <c r="T357" s="92"/>
    </row>
    <row r="358" customFormat="false" ht="18.75" hidden="false" customHeight="false" outlineLevel="0" collapsed="false">
      <c r="N358" s="15"/>
      <c r="O358" s="15"/>
      <c r="P358" s="15"/>
      <c r="Q358" s="93"/>
      <c r="R358" s="93"/>
      <c r="S358" s="93"/>
      <c r="T358" s="92"/>
    </row>
    <row r="359" customFormat="false" ht="18.75" hidden="false" customHeight="false" outlineLevel="0" collapsed="false">
      <c r="N359" s="15"/>
      <c r="O359" s="15"/>
      <c r="P359" s="15"/>
      <c r="Q359" s="93"/>
      <c r="R359" s="93"/>
      <c r="S359" s="93"/>
      <c r="T359" s="92"/>
    </row>
    <row r="360" customFormat="false" ht="18.75" hidden="false" customHeight="false" outlineLevel="0" collapsed="false">
      <c r="N360" s="15"/>
      <c r="O360" s="87"/>
      <c r="P360" s="87"/>
      <c r="Q360" s="93"/>
      <c r="R360" s="94"/>
      <c r="S360" s="94"/>
      <c r="T360" s="92"/>
    </row>
    <row r="361" customFormat="false" ht="18.75" hidden="false" customHeight="false" outlineLevel="0" collapsed="false">
      <c r="N361" s="15"/>
      <c r="O361" s="15"/>
      <c r="P361" s="15"/>
      <c r="Q361" s="93"/>
      <c r="R361" s="93"/>
      <c r="S361" s="93"/>
      <c r="T361" s="92"/>
    </row>
    <row r="362" customFormat="false" ht="18.75" hidden="false" customHeight="false" outlineLevel="0" collapsed="false">
      <c r="N362" s="15"/>
      <c r="O362" s="87"/>
      <c r="P362" s="87"/>
      <c r="Q362" s="93"/>
      <c r="R362" s="94"/>
      <c r="S362" s="94"/>
      <c r="T362" s="92"/>
    </row>
    <row r="363" customFormat="false" ht="18.75" hidden="false" customHeight="false" outlineLevel="0" collapsed="false">
      <c r="N363" s="15"/>
      <c r="O363" s="15"/>
      <c r="P363" s="15"/>
      <c r="Q363" s="93"/>
      <c r="R363" s="93"/>
      <c r="S363" s="93"/>
      <c r="T363" s="92"/>
    </row>
    <row r="364" customFormat="false" ht="18.75" hidden="false" customHeight="false" outlineLevel="0" collapsed="false">
      <c r="N364" s="15"/>
      <c r="O364" s="87"/>
      <c r="P364" s="87"/>
      <c r="Q364" s="93"/>
      <c r="R364" s="94"/>
      <c r="S364" s="94"/>
      <c r="T364" s="92"/>
    </row>
    <row r="365" customFormat="false" ht="18.75" hidden="false" customHeight="false" outlineLevel="0" collapsed="false">
      <c r="N365" s="15"/>
      <c r="O365" s="15"/>
      <c r="P365" s="15"/>
      <c r="Q365" s="93"/>
      <c r="R365" s="93"/>
      <c r="S365" s="93"/>
      <c r="T365" s="92"/>
    </row>
    <row r="366" customFormat="false" ht="18.75" hidden="false" customHeight="false" outlineLevel="0" collapsed="false">
      <c r="N366" s="15"/>
      <c r="O366" s="87"/>
      <c r="P366" s="87"/>
      <c r="Q366" s="93"/>
      <c r="R366" s="94"/>
      <c r="S366" s="94"/>
      <c r="T366" s="92"/>
    </row>
    <row r="367" customFormat="false" ht="18.75" hidden="false" customHeight="false" outlineLevel="0" collapsed="false">
      <c r="N367" s="15"/>
      <c r="O367" s="15"/>
      <c r="P367" s="15"/>
      <c r="Q367" s="93"/>
      <c r="R367" s="93"/>
      <c r="S367" s="93"/>
      <c r="T367" s="92"/>
    </row>
    <row r="368" customFormat="false" ht="18.75" hidden="false" customHeight="false" outlineLevel="0" collapsed="false">
      <c r="N368" s="15"/>
      <c r="O368" s="87"/>
      <c r="P368" s="15"/>
      <c r="Q368" s="93"/>
      <c r="R368" s="94"/>
      <c r="S368" s="94"/>
      <c r="T368" s="92"/>
    </row>
    <row r="369" customFormat="false" ht="18.75" hidden="false" customHeight="false" outlineLevel="0" collapsed="false">
      <c r="N369" s="15"/>
      <c r="O369" s="15"/>
      <c r="P369" s="15"/>
      <c r="Q369" s="94"/>
      <c r="R369" s="94"/>
      <c r="S369" s="94"/>
      <c r="T369" s="92"/>
    </row>
    <row r="370" customFormat="false" ht="18.75" hidden="false" customHeight="false" outlineLevel="0" collapsed="false">
      <c r="N370" s="15"/>
      <c r="O370" s="15"/>
      <c r="P370" s="15"/>
      <c r="Q370" s="94"/>
      <c r="R370" s="95"/>
      <c r="S370" s="95"/>
      <c r="T370" s="92"/>
    </row>
    <row r="371" customFormat="false" ht="18.75" hidden="false" customHeight="false" outlineLevel="0" collapsed="false">
      <c r="N371" s="15"/>
      <c r="O371" s="15"/>
      <c r="P371" s="15"/>
      <c r="Q371" s="94"/>
      <c r="R371" s="94"/>
      <c r="S371" s="94"/>
      <c r="T371" s="92"/>
    </row>
    <row r="372" customFormat="false" ht="18.75" hidden="false" customHeight="false" outlineLevel="0" collapsed="false">
      <c r="N372" s="15"/>
      <c r="O372" s="15"/>
      <c r="P372" s="15"/>
      <c r="Q372" s="16"/>
      <c r="R372" s="92"/>
      <c r="S372" s="92"/>
      <c r="T372" s="92"/>
    </row>
    <row r="373" customFormat="false" ht="18.75" hidden="false" customHeight="false" outlineLevel="0" collapsed="false">
      <c r="N373" s="15"/>
      <c r="O373" s="15"/>
      <c r="P373" s="15"/>
      <c r="Q373" s="16"/>
      <c r="R373" s="92"/>
      <c r="S373" s="92"/>
      <c r="T373" s="92"/>
    </row>
    <row r="376" customFormat="false" ht="18.75" hidden="false" customHeight="false" outlineLevel="0" collapsed="false">
      <c r="O376" s="96"/>
    </row>
    <row r="377" customFormat="false" ht="18.75" hidden="false" customHeight="false" outlineLevel="0" collapsed="false">
      <c r="O377" s="96"/>
    </row>
    <row r="378" customFormat="false" ht="18.75" hidden="false" customHeight="false" outlineLevel="0" collapsed="false">
      <c r="O378" s="96"/>
    </row>
    <row r="379" customFormat="false" ht="18.75" hidden="false" customHeight="false" outlineLevel="0" collapsed="false">
      <c r="O379" s="96"/>
    </row>
    <row r="380" customFormat="false" ht="18.75" hidden="false" customHeight="false" outlineLevel="0" collapsed="false">
      <c r="O380" s="96"/>
    </row>
    <row r="381" customFormat="false" ht="18.75" hidden="false" customHeight="false" outlineLevel="0" collapsed="false">
      <c r="O381" s="96"/>
    </row>
    <row r="382" customFormat="false" ht="18.75" hidden="false" customHeight="false" outlineLevel="0" collapsed="false">
      <c r="O382" s="96"/>
    </row>
    <row r="383" customFormat="false" ht="18.75" hidden="false" customHeight="false" outlineLevel="0" collapsed="false">
      <c r="O383" s="96"/>
    </row>
    <row r="384" customFormat="false" ht="18.75" hidden="false" customHeight="false" outlineLevel="0" collapsed="false">
      <c r="O384" s="96"/>
    </row>
    <row r="385" customFormat="false" ht="18.75" hidden="false" customHeight="false" outlineLevel="0" collapsed="false">
      <c r="O385" s="96"/>
    </row>
    <row r="386" customFormat="false" ht="18.75" hidden="false" customHeight="false" outlineLevel="0" collapsed="false">
      <c r="O386" s="96"/>
    </row>
    <row r="387" customFormat="false" ht="18.75" hidden="false" customHeight="false" outlineLevel="0" collapsed="false">
      <c r="O387" s="96"/>
    </row>
    <row r="388" customFormat="false" ht="18.75" hidden="false" customHeight="false" outlineLevel="0" collapsed="false">
      <c r="O388" s="96"/>
    </row>
    <row r="389" customFormat="false" ht="18.75" hidden="false" customHeight="false" outlineLevel="0" collapsed="false">
      <c r="O389" s="96"/>
    </row>
    <row r="390" customFormat="false" ht="18.75" hidden="false" customHeight="false" outlineLevel="0" collapsed="false">
      <c r="O390" s="96"/>
    </row>
    <row r="391" customFormat="false" ht="18.75" hidden="false" customHeight="false" outlineLevel="0" collapsed="false">
      <c r="O391" s="96"/>
    </row>
    <row r="392" customFormat="false" ht="18.75" hidden="false" customHeight="false" outlineLevel="0" collapsed="false">
      <c r="O392" s="96"/>
    </row>
  </sheetData>
  <mergeCells count="6">
    <mergeCell ref="M11:S11"/>
    <mergeCell ref="K12:S12"/>
    <mergeCell ref="K13:S13"/>
    <mergeCell ref="K14:S14"/>
    <mergeCell ref="K15:S15"/>
    <mergeCell ref="K17:Q17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9-01-11T05:42:15Z</cp:lastPrinted>
  <dcterms:modified xsi:type="dcterms:W3CDTF">2019-01-15T04:41:02Z</dcterms:modified>
  <cp:revision>0</cp:revision>
  <dc:subject/>
  <dc:title/>
</cp:coreProperties>
</file>