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611"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</t>
  </si>
  <si>
    <t xml:space="preserve">от _____________2020 № _____  </t>
  </si>
  <si>
    <t xml:space="preserve">"Об исполнении бюджета Крапивинского муниципального района за 2019 год"</t>
  </si>
  <si>
    <t xml:space="preserve">Показатели расходов бюджета Крапивинского муниципального района                                                                                   по ведомственной структуре расходов за 2019 год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Денежное сопровождение наградной системы Крапивинского муниципального района (иные межбюджетные трансферты)</t>
  </si>
  <si>
    <t xml:space="preserve">01</t>
  </si>
  <si>
    <t xml:space="preserve">13</t>
  </si>
  <si>
    <t xml:space="preserve">1400010121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12140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Реализация проектов инициативного бюджетирования "Твой Кузбасс - твоя инициатива" (иные межбюджетные трансферты)</t>
  </si>
  <si>
    <t xml:space="preserve">1620073420</t>
  </si>
  <si>
    <t xml:space="preserve">16200S34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Экспертиза сметной документации (иные закупки товаров, работ и услуг для обеспечения государственных (муниципальных) нужд)</t>
  </si>
  <si>
    <t xml:space="preserve">200001084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Государственная поддержка малого и среднего предпринимательства в Кемеровской области (еализация отдельных мероприятий муниципальных программ развития субъектов малого и среднего предпринимательства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I571321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одержание муниципального имущества, составляющего казну Крапинского муниципального района (исполнение судебных акт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иные закупки товаров, работ и услуг для обеспечения государственных (муниципальных) нужд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исполнение судебных актов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Строительство и реконструкция объектов систем водоснабжения и водоотведения (иные закупки товаров, работ и услуг для обеспечения государственных (муниципальных) нужд)</t>
  </si>
  <si>
    <t xml:space="preserve">0810072480</t>
  </si>
  <si>
    <t xml:space="preserve">08100S2480</t>
  </si>
  <si>
    <t xml:space="preserve">Капитальные вложения в объекты государственной (муниципальной) собственности (бюджетные инвестиции)</t>
  </si>
  <si>
    <t xml:space="preserve">41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08100S250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Обеспечение жильем социальных категорий граждан (бюджетные инвестиции)</t>
  </si>
  <si>
    <t xml:space="preserve">15000104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субсидии бюджетным учреждениям)</t>
  </si>
  <si>
    <t xml:space="preserve">0100073720</t>
  </si>
  <si>
    <t xml:space="preserve">Организация профессионального обучения и дополнительного профессионального образования лиц предпенсионного возраста (субсидии бюджетным учреждениям)</t>
  </si>
  <si>
    <t xml:space="preserve">010P352940</t>
  </si>
  <si>
    <t xml:space="preserve">Межрегиональный Крапивинский фольклорный фестиваль "Крещенские вечерки"(субсидии бюджетным учреждениям)</t>
  </si>
  <si>
    <t xml:space="preserve">21000104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Установка систем видеонаблюдения 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видеонаблюдения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0250010990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210073850</t>
  </si>
  <si>
    <t xml:space="preserve">02100S3850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Установка систем оповещения при чрезвычайных происшествиях (субсидии бюджетным учреждениям)</t>
  </si>
  <si>
    <t xml:space="preserve">0250011050</t>
  </si>
  <si>
    <t xml:space="preserve">Установка ограждений в образовательных учреждениях (субсидии бюджетным учреждениям)</t>
  </si>
  <si>
    <t xml:space="preserve">0250011060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3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Организация и проведение Конкурсов-соревнований "Автоледи", "Авторалли" (субсидии бюджетным учреждениям)</t>
  </si>
  <si>
    <t xml:space="preserve">2100010480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0930010150</t>
  </si>
  <si>
    <t xml:space="preserve">Денежное сопровождение наградной системы Крапивинского муниципального района(субсидии бюджетным учреждениям)</t>
  </si>
  <si>
    <t xml:space="preserve">18000105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11</t>
  </si>
  <si>
    <t xml:space="preserve">0440010410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расходы на выплаты персоналу казенных учреждений)</t>
  </si>
  <si>
    <t xml:space="preserve">Организация профессионального обучения и дополнительного профессионального образования лиц предпенсионного возраста (иные закупки товаров, работ и услуг для обеспечения государственных (муниципальных) нужд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иные закупки товаров, работ и услуг для обеспечения государственных (муниципальных) нужд)</t>
  </si>
  <si>
    <t xml:space="preserve">03400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 (публичные нормативные социальные выплаты гражданам)</t>
  </si>
  <si>
    <t xml:space="preserve">032P180010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016</t>
  </si>
  <si>
    <t xml:space="preserve">Подпрограмма «Охрана здоровья матери и ребенка»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330010690</t>
  </si>
  <si>
    <t xml:space="preserve">51790</t>
  </si>
  <si>
    <t xml:space="preserve">Реализация мероприятий по профилактике ВИЧ-инфекции и гепатитов B и C 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расходы на выплаты персоналу государственных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3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O5" activeCellId="0" sqref="O5:Q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7.85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28"/>
    <col collapsed="false" customWidth="true" hidden="false" outlineLevel="0" max="20" min="18" style="4" width="12.85"/>
    <col collapsed="false" customWidth="true" hidden="false" outlineLevel="0" max="21" min="21" style="4" width="9.7"/>
    <col collapsed="false" customWidth="false" hidden="false" outlineLevel="0" max="257" min="22" style="4" width="9.14"/>
  </cols>
  <sheetData>
    <row r="2" s="9" customFormat="true" ht="18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8" t="s">
        <v>0</v>
      </c>
      <c r="N2" s="8"/>
      <c r="O2" s="8"/>
      <c r="P2" s="8"/>
      <c r="Q2" s="8"/>
    </row>
    <row r="3" s="9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10" t="s">
        <v>1</v>
      </c>
      <c r="L3" s="10"/>
      <c r="M3" s="10"/>
      <c r="N3" s="10"/>
      <c r="O3" s="10"/>
      <c r="P3" s="10"/>
      <c r="Q3" s="10"/>
    </row>
    <row r="4" s="9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11" t="s">
        <v>2</v>
      </c>
      <c r="L4" s="11"/>
      <c r="M4" s="11"/>
      <c r="N4" s="11"/>
      <c r="O4" s="11"/>
      <c r="P4" s="11"/>
      <c r="Q4" s="11"/>
    </row>
    <row r="5" s="9" customFormat="tru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11"/>
      <c r="L5" s="11"/>
      <c r="M5" s="11"/>
      <c r="N5" s="11"/>
      <c r="O5" s="11" t="s">
        <v>3</v>
      </c>
      <c r="P5" s="11"/>
      <c r="Q5" s="11"/>
    </row>
    <row r="6" s="9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2" t="s">
        <v>4</v>
      </c>
      <c r="L6" s="12"/>
      <c r="M6" s="12"/>
      <c r="N6" s="12"/>
      <c r="O6" s="12"/>
      <c r="P6" s="12"/>
      <c r="Q6" s="12"/>
    </row>
    <row r="7" s="9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3"/>
      <c r="L7" s="13"/>
      <c r="M7" s="13"/>
      <c r="N7" s="13"/>
      <c r="O7" s="13"/>
      <c r="P7" s="13"/>
      <c r="Q7" s="13"/>
    </row>
    <row r="8" s="9" customFormat="true" ht="1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7"/>
      <c r="M8" s="7"/>
      <c r="N8" s="7"/>
      <c r="O8" s="7"/>
      <c r="P8" s="7"/>
    </row>
    <row r="9" s="9" customFormat="tru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7"/>
      <c r="M9" s="7"/>
      <c r="N9" s="7"/>
      <c r="O9" s="7"/>
      <c r="P9" s="7"/>
    </row>
    <row r="10" s="9" customFormat="true" ht="38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14" t="s">
        <v>5</v>
      </c>
      <c r="L10" s="14"/>
      <c r="M10" s="14"/>
      <c r="N10" s="14"/>
      <c r="O10" s="14"/>
      <c r="P10" s="14"/>
      <c r="Q10" s="14"/>
    </row>
    <row r="11" s="9" customFormat="tru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  <c r="L11" s="7"/>
      <c r="M11" s="7"/>
      <c r="N11" s="7"/>
      <c r="O11" s="7"/>
      <c r="P11" s="7"/>
    </row>
    <row r="12" s="9" customFormat="tru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/>
      <c r="L12" s="7"/>
      <c r="M12" s="7"/>
      <c r="N12" s="7"/>
      <c r="O12" s="7"/>
      <c r="P12" s="7"/>
      <c r="Q12" s="15" t="s">
        <v>6</v>
      </c>
    </row>
    <row r="13" s="20" customFormat="true" ht="61.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  <c r="H13" s="16" t="s">
        <v>14</v>
      </c>
      <c r="I13" s="16" t="s">
        <v>15</v>
      </c>
      <c r="J13" s="16" t="s">
        <v>16</v>
      </c>
      <c r="K13" s="17" t="s">
        <v>17</v>
      </c>
      <c r="L13" s="18" t="s">
        <v>18</v>
      </c>
      <c r="M13" s="18" t="s">
        <v>19</v>
      </c>
      <c r="N13" s="18" t="s">
        <v>20</v>
      </c>
      <c r="O13" s="18" t="s">
        <v>21</v>
      </c>
      <c r="P13" s="18" t="s">
        <v>22</v>
      </c>
      <c r="Q13" s="19" t="s">
        <v>23</v>
      </c>
    </row>
    <row r="14" s="26" customFormat="true" ht="18.75" hidden="false" customHeight="false" outlineLevel="0" collapsed="false">
      <c r="A14" s="21" t="s">
        <v>24</v>
      </c>
      <c r="B14" s="21" t="s">
        <v>25</v>
      </c>
      <c r="C14" s="21" t="s">
        <v>26</v>
      </c>
      <c r="D14" s="21" t="s">
        <v>27</v>
      </c>
      <c r="E14" s="21" t="s">
        <v>28</v>
      </c>
      <c r="F14" s="21" t="s">
        <v>27</v>
      </c>
      <c r="G14" s="21" t="s">
        <v>29</v>
      </c>
      <c r="H14" s="21"/>
      <c r="I14" s="21" t="s">
        <v>28</v>
      </c>
      <c r="J14" s="21"/>
      <c r="K14" s="22" t="s">
        <v>30</v>
      </c>
      <c r="L14" s="23" t="s">
        <v>31</v>
      </c>
      <c r="M14" s="24"/>
      <c r="N14" s="23"/>
      <c r="O14" s="23"/>
      <c r="P14" s="23"/>
      <c r="Q14" s="25" t="n">
        <f aca="false">SUM(Q15:Q25)</f>
        <v>109925.723</v>
      </c>
    </row>
    <row r="15" s="26" customFormat="true" ht="18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7" t="s">
        <v>32</v>
      </c>
      <c r="L15" s="28" t="s">
        <v>31</v>
      </c>
      <c r="M15" s="28"/>
      <c r="N15" s="29"/>
      <c r="O15" s="29"/>
      <c r="P15" s="29"/>
      <c r="Q15" s="30" t="n">
        <v>0</v>
      </c>
    </row>
    <row r="16" s="26" customFormat="true" ht="4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31" t="s">
        <v>33</v>
      </c>
      <c r="L16" s="28" t="s">
        <v>31</v>
      </c>
      <c r="M16" s="28" t="s">
        <v>34</v>
      </c>
      <c r="N16" s="28" t="s">
        <v>35</v>
      </c>
      <c r="O16" s="28" t="s">
        <v>36</v>
      </c>
      <c r="P16" s="28" t="s">
        <v>37</v>
      </c>
      <c r="Q16" s="32" t="n">
        <v>20</v>
      </c>
    </row>
    <row r="17" customFormat="false" ht="37.5" hidden="false" customHeight="false" outlineLevel="0" collapsed="false">
      <c r="A17" s="1" t="s">
        <v>24</v>
      </c>
      <c r="B17" s="1" t="s">
        <v>25</v>
      </c>
      <c r="C17" s="1" t="s">
        <v>38</v>
      </c>
      <c r="D17" s="1" t="s">
        <v>39</v>
      </c>
      <c r="E17" s="1" t="s">
        <v>40</v>
      </c>
      <c r="F17" s="1" t="s">
        <v>41</v>
      </c>
      <c r="G17" s="1" t="s">
        <v>42</v>
      </c>
      <c r="H17" s="1" t="s">
        <v>43</v>
      </c>
      <c r="I17" s="1" t="s">
        <v>44</v>
      </c>
      <c r="J17" s="1" t="s">
        <v>45</v>
      </c>
      <c r="K17" s="33" t="s">
        <v>46</v>
      </c>
      <c r="L17" s="28" t="s">
        <v>31</v>
      </c>
      <c r="M17" s="28" t="s">
        <v>47</v>
      </c>
      <c r="N17" s="28" t="s">
        <v>48</v>
      </c>
      <c r="O17" s="28" t="s">
        <v>49</v>
      </c>
      <c r="P17" s="34" t="n">
        <v>530</v>
      </c>
      <c r="Q17" s="32" t="n">
        <v>1701.975</v>
      </c>
      <c r="R17" s="35"/>
      <c r="S17" s="35"/>
    </row>
    <row r="18" customFormat="false" ht="63" hidden="false" customHeight="true" outlineLevel="0" collapsed="false">
      <c r="K18" s="33" t="s">
        <v>50</v>
      </c>
      <c r="L18" s="28" t="s">
        <v>31</v>
      </c>
      <c r="M18" s="28" t="s">
        <v>51</v>
      </c>
      <c r="N18" s="28" t="s">
        <v>52</v>
      </c>
      <c r="O18" s="28" t="s">
        <v>53</v>
      </c>
      <c r="P18" s="34" t="n">
        <v>540</v>
      </c>
      <c r="Q18" s="32" t="n">
        <v>249.382</v>
      </c>
      <c r="R18" s="35"/>
      <c r="S18" s="35"/>
    </row>
    <row r="19" customFormat="false" ht="42" hidden="false" customHeight="true" outlineLevel="0" collapsed="false">
      <c r="K19" s="27" t="s">
        <v>54</v>
      </c>
      <c r="L19" s="28" t="s">
        <v>31</v>
      </c>
      <c r="M19" s="28" t="s">
        <v>52</v>
      </c>
      <c r="N19" s="28" t="s">
        <v>47</v>
      </c>
      <c r="O19" s="36" t="s">
        <v>55</v>
      </c>
      <c r="P19" s="34" t="n">
        <v>540</v>
      </c>
      <c r="Q19" s="32" t="n">
        <v>29.185</v>
      </c>
      <c r="R19" s="35"/>
      <c r="S19" s="35"/>
    </row>
    <row r="20" customFormat="false" ht="37.5" hidden="false" customHeight="false" outlineLevel="0" collapsed="false">
      <c r="K20" s="37" t="s">
        <v>56</v>
      </c>
      <c r="L20" s="36" t="s">
        <v>31</v>
      </c>
      <c r="M20" s="36" t="s">
        <v>57</v>
      </c>
      <c r="N20" s="36" t="s">
        <v>34</v>
      </c>
      <c r="O20" s="36" t="s">
        <v>58</v>
      </c>
      <c r="P20" s="36" t="s">
        <v>59</v>
      </c>
      <c r="Q20" s="38" t="n">
        <v>92112.8</v>
      </c>
      <c r="R20" s="35"/>
      <c r="S20" s="35"/>
    </row>
    <row r="21" customFormat="false" ht="76.5" hidden="false" customHeight="true" outlineLevel="0" collapsed="false">
      <c r="K21" s="37" t="s">
        <v>60</v>
      </c>
      <c r="L21" s="36" t="s">
        <v>31</v>
      </c>
      <c r="M21" s="36" t="s">
        <v>57</v>
      </c>
      <c r="N21" s="36" t="s">
        <v>34</v>
      </c>
      <c r="O21" s="36" t="s">
        <v>61</v>
      </c>
      <c r="P21" s="36" t="s">
        <v>59</v>
      </c>
      <c r="Q21" s="38" t="n">
        <v>1023</v>
      </c>
      <c r="R21" s="35"/>
      <c r="S21" s="35"/>
    </row>
    <row r="22" customFormat="false" ht="60" hidden="false" customHeight="true" outlineLevel="0" collapsed="false">
      <c r="K22" s="37" t="s">
        <v>62</v>
      </c>
      <c r="L22" s="36" t="s">
        <v>31</v>
      </c>
      <c r="M22" s="36" t="s">
        <v>57</v>
      </c>
      <c r="N22" s="36" t="s">
        <v>48</v>
      </c>
      <c r="O22" s="36" t="s">
        <v>63</v>
      </c>
      <c r="P22" s="36" t="s">
        <v>37</v>
      </c>
      <c r="Q22" s="30" t="n">
        <v>5028.37</v>
      </c>
      <c r="R22" s="35"/>
      <c r="S22" s="35"/>
    </row>
    <row r="23" customFormat="false" ht="60" hidden="false" customHeight="true" outlineLevel="0" collapsed="false">
      <c r="K23" s="39" t="s">
        <v>64</v>
      </c>
      <c r="L23" s="40" t="s">
        <v>31</v>
      </c>
      <c r="M23" s="40" t="s">
        <v>57</v>
      </c>
      <c r="N23" s="40" t="s">
        <v>48</v>
      </c>
      <c r="O23" s="40" t="s">
        <v>65</v>
      </c>
      <c r="P23" s="40" t="s">
        <v>37</v>
      </c>
      <c r="Q23" s="41" t="n">
        <v>20</v>
      </c>
      <c r="R23" s="35"/>
      <c r="S23" s="35"/>
    </row>
    <row r="24" customFormat="false" ht="48.75" hidden="false" customHeight="true" outlineLevel="0" collapsed="false">
      <c r="K24" s="37" t="s">
        <v>66</v>
      </c>
      <c r="L24" s="40" t="s">
        <v>31</v>
      </c>
      <c r="M24" s="40" t="s">
        <v>57</v>
      </c>
      <c r="N24" s="40" t="s">
        <v>48</v>
      </c>
      <c r="O24" s="40" t="s">
        <v>67</v>
      </c>
      <c r="P24" s="40" t="s">
        <v>37</v>
      </c>
      <c r="Q24" s="41" t="n">
        <v>7738.509</v>
      </c>
      <c r="R24" s="35"/>
      <c r="S24" s="35"/>
    </row>
    <row r="25" customFormat="false" ht="45" hidden="false" customHeight="true" outlineLevel="0" collapsed="false">
      <c r="K25" s="37" t="s">
        <v>66</v>
      </c>
      <c r="L25" s="36" t="s">
        <v>31</v>
      </c>
      <c r="M25" s="36" t="s">
        <v>57</v>
      </c>
      <c r="N25" s="36" t="s">
        <v>48</v>
      </c>
      <c r="O25" s="36" t="s">
        <v>68</v>
      </c>
      <c r="P25" s="36" t="s">
        <v>37</v>
      </c>
      <c r="Q25" s="30" t="n">
        <v>2002.502</v>
      </c>
      <c r="R25" s="35"/>
      <c r="S25" s="35"/>
    </row>
    <row r="26" customFormat="false" ht="21" hidden="false" customHeight="true" outlineLevel="0" collapsed="false">
      <c r="A26" s="1" t="s">
        <v>24</v>
      </c>
      <c r="B26" s="1" t="s">
        <v>25</v>
      </c>
      <c r="C26" s="1" t="s">
        <v>69</v>
      </c>
      <c r="D26" s="1" t="s">
        <v>70</v>
      </c>
      <c r="E26" s="1" t="s">
        <v>71</v>
      </c>
      <c r="F26" s="1" t="s">
        <v>72</v>
      </c>
      <c r="G26" s="1" t="s">
        <v>73</v>
      </c>
      <c r="H26" s="1" t="s">
        <v>74</v>
      </c>
      <c r="I26" s="1" t="s">
        <v>75</v>
      </c>
      <c r="J26" s="1" t="s">
        <v>76</v>
      </c>
      <c r="K26" s="42" t="s">
        <v>77</v>
      </c>
      <c r="L26" s="43" t="s">
        <v>78</v>
      </c>
      <c r="M26" s="24"/>
      <c r="N26" s="24"/>
      <c r="O26" s="24"/>
      <c r="P26" s="24"/>
      <c r="Q26" s="25" t="n">
        <f aca="false">SUM(Q27:Q76)</f>
        <v>122034.232</v>
      </c>
      <c r="R26" s="35"/>
      <c r="S26" s="35"/>
    </row>
    <row r="27" customFormat="false" ht="41.25" hidden="false" customHeight="true" outlineLevel="0" collapsed="false">
      <c r="K27" s="44" t="s">
        <v>79</v>
      </c>
      <c r="L27" s="45" t="s">
        <v>78</v>
      </c>
      <c r="M27" s="36" t="s">
        <v>34</v>
      </c>
      <c r="N27" s="36" t="s">
        <v>47</v>
      </c>
      <c r="O27" s="36" t="s">
        <v>80</v>
      </c>
      <c r="P27" s="36" t="s">
        <v>81</v>
      </c>
      <c r="Q27" s="30" t="n">
        <f aca="false">1381.987+364.623</f>
        <v>1746.61</v>
      </c>
      <c r="R27" s="35"/>
      <c r="S27" s="35"/>
    </row>
    <row r="28" customFormat="false" ht="41.25" hidden="false" customHeight="true" outlineLevel="0" collapsed="false">
      <c r="K28" s="37" t="s">
        <v>82</v>
      </c>
      <c r="L28" s="45" t="s">
        <v>78</v>
      </c>
      <c r="M28" s="36" t="s">
        <v>34</v>
      </c>
      <c r="N28" s="36" t="s">
        <v>51</v>
      </c>
      <c r="O28" s="36" t="s">
        <v>83</v>
      </c>
      <c r="P28" s="36" t="s">
        <v>81</v>
      </c>
      <c r="Q28" s="30" t="n">
        <f aca="false">18830.448+11.5+5407.855</f>
        <v>24249.803</v>
      </c>
      <c r="R28" s="35"/>
      <c r="S28" s="35"/>
    </row>
    <row r="29" customFormat="false" ht="56.25" hidden="false" customHeight="false" outlineLevel="0" collapsed="false">
      <c r="K29" s="37" t="s">
        <v>84</v>
      </c>
      <c r="L29" s="45" t="s">
        <v>78</v>
      </c>
      <c r="M29" s="36" t="s">
        <v>34</v>
      </c>
      <c r="N29" s="36" t="s">
        <v>51</v>
      </c>
      <c r="O29" s="36" t="s">
        <v>83</v>
      </c>
      <c r="P29" s="36" t="s">
        <v>75</v>
      </c>
      <c r="Q29" s="30" t="n">
        <f aca="false">1282.57+2351.909</f>
        <v>3634.479</v>
      </c>
      <c r="R29" s="35"/>
      <c r="S29" s="35"/>
      <c r="U29" s="46"/>
    </row>
    <row r="30" customFormat="false" ht="37.5" hidden="false" customHeight="false" outlineLevel="0" collapsed="false">
      <c r="K30" s="37" t="s">
        <v>85</v>
      </c>
      <c r="L30" s="45" t="s">
        <v>78</v>
      </c>
      <c r="M30" s="36" t="s">
        <v>34</v>
      </c>
      <c r="N30" s="36" t="s">
        <v>51</v>
      </c>
      <c r="O30" s="36" t="s">
        <v>83</v>
      </c>
      <c r="P30" s="36" t="s">
        <v>86</v>
      </c>
      <c r="Q30" s="30" t="n">
        <f aca="false">12.621+14.268+0.534</f>
        <v>27.423</v>
      </c>
      <c r="U30" s="46"/>
    </row>
    <row r="31" customFormat="false" ht="77.25" hidden="false" customHeight="true" outlineLevel="0" collapsed="false">
      <c r="K31" s="37" t="s">
        <v>87</v>
      </c>
      <c r="L31" s="45" t="s">
        <v>78</v>
      </c>
      <c r="M31" s="36" t="s">
        <v>34</v>
      </c>
      <c r="N31" s="36" t="s">
        <v>52</v>
      </c>
      <c r="O31" s="36" t="s">
        <v>88</v>
      </c>
      <c r="P31" s="36" t="s">
        <v>75</v>
      </c>
      <c r="Q31" s="30" t="n">
        <v>3.663</v>
      </c>
      <c r="U31" s="46"/>
    </row>
    <row r="32" customFormat="false" ht="37.5" hidden="false" customHeight="false" outlineLevel="0" collapsed="false">
      <c r="K32" s="37" t="s">
        <v>89</v>
      </c>
      <c r="L32" s="45" t="s">
        <v>78</v>
      </c>
      <c r="M32" s="36" t="s">
        <v>34</v>
      </c>
      <c r="N32" s="36" t="s">
        <v>35</v>
      </c>
      <c r="O32" s="36" t="s">
        <v>90</v>
      </c>
      <c r="P32" s="36" t="s">
        <v>44</v>
      </c>
      <c r="Q32" s="30" t="n">
        <v>10.6</v>
      </c>
      <c r="U32" s="46"/>
    </row>
    <row r="33" customFormat="false" ht="42" hidden="false" customHeight="true" outlineLevel="0" collapsed="false">
      <c r="K33" s="37" t="s">
        <v>91</v>
      </c>
      <c r="L33" s="45" t="s">
        <v>78</v>
      </c>
      <c r="M33" s="36" t="s">
        <v>34</v>
      </c>
      <c r="N33" s="36" t="s">
        <v>35</v>
      </c>
      <c r="O33" s="36" t="s">
        <v>90</v>
      </c>
      <c r="P33" s="36" t="s">
        <v>75</v>
      </c>
      <c r="Q33" s="30" t="n">
        <v>270.052</v>
      </c>
      <c r="U33" s="46"/>
    </row>
    <row r="34" customFormat="false" ht="42" hidden="false" customHeight="true" outlineLevel="0" collapsed="false">
      <c r="K34" s="37" t="s">
        <v>92</v>
      </c>
      <c r="L34" s="45" t="s">
        <v>78</v>
      </c>
      <c r="M34" s="36" t="s">
        <v>34</v>
      </c>
      <c r="N34" s="36" t="s">
        <v>35</v>
      </c>
      <c r="O34" s="36" t="s">
        <v>90</v>
      </c>
      <c r="P34" s="36" t="s">
        <v>93</v>
      </c>
      <c r="Q34" s="30" t="n">
        <v>7.5</v>
      </c>
      <c r="U34" s="46"/>
    </row>
    <row r="35" customFormat="false" ht="37.5" hidden="false" customHeight="false" outlineLevel="0" collapsed="false">
      <c r="K35" s="37" t="s">
        <v>94</v>
      </c>
      <c r="L35" s="47" t="s">
        <v>78</v>
      </c>
      <c r="M35" s="48" t="s">
        <v>34</v>
      </c>
      <c r="N35" s="48" t="s">
        <v>35</v>
      </c>
      <c r="O35" s="36" t="s">
        <v>90</v>
      </c>
      <c r="P35" s="48" t="s">
        <v>86</v>
      </c>
      <c r="Q35" s="30" t="n">
        <f aca="false">3.5+211</f>
        <v>214.5</v>
      </c>
      <c r="U35" s="46"/>
    </row>
    <row r="36" customFormat="false" ht="56.25" hidden="false" customHeight="false" outlineLevel="0" collapsed="false">
      <c r="K36" s="37" t="s">
        <v>95</v>
      </c>
      <c r="L36" s="45" t="s">
        <v>78</v>
      </c>
      <c r="M36" s="36" t="s">
        <v>34</v>
      </c>
      <c r="N36" s="36" t="s">
        <v>35</v>
      </c>
      <c r="O36" s="36" t="s">
        <v>96</v>
      </c>
      <c r="P36" s="36" t="s">
        <v>75</v>
      </c>
      <c r="Q36" s="38" t="n">
        <v>22.1</v>
      </c>
    </row>
    <row r="37" customFormat="false" ht="56.25" hidden="false" customHeight="false" outlineLevel="0" collapsed="false">
      <c r="K37" s="37" t="s">
        <v>97</v>
      </c>
      <c r="L37" s="45" t="s">
        <v>78</v>
      </c>
      <c r="M37" s="36" t="s">
        <v>34</v>
      </c>
      <c r="N37" s="36" t="s">
        <v>35</v>
      </c>
      <c r="O37" s="36" t="s">
        <v>98</v>
      </c>
      <c r="P37" s="36" t="s">
        <v>75</v>
      </c>
      <c r="Q37" s="38" t="n">
        <v>221.588</v>
      </c>
    </row>
    <row r="38" customFormat="false" ht="75" hidden="false" customHeight="false" outlineLevel="0" collapsed="false">
      <c r="K38" s="37" t="s">
        <v>99</v>
      </c>
      <c r="L38" s="45" t="s">
        <v>78</v>
      </c>
      <c r="M38" s="36" t="s">
        <v>34</v>
      </c>
      <c r="N38" s="36" t="s">
        <v>35</v>
      </c>
      <c r="O38" s="36" t="s">
        <v>100</v>
      </c>
      <c r="P38" s="36" t="s">
        <v>75</v>
      </c>
      <c r="Q38" s="38" t="n">
        <v>15</v>
      </c>
    </row>
    <row r="39" customFormat="false" ht="56.25" hidden="false" customHeight="false" outlineLevel="0" collapsed="false">
      <c r="K39" s="37" t="s">
        <v>101</v>
      </c>
      <c r="L39" s="45" t="s">
        <v>78</v>
      </c>
      <c r="M39" s="36" t="s">
        <v>34</v>
      </c>
      <c r="N39" s="36" t="s">
        <v>35</v>
      </c>
      <c r="O39" s="36" t="s">
        <v>102</v>
      </c>
      <c r="P39" s="36" t="s">
        <v>81</v>
      </c>
      <c r="Q39" s="38" t="n">
        <f aca="false">20.444+6.174</f>
        <v>26.618</v>
      </c>
    </row>
    <row r="40" customFormat="false" ht="56.25" hidden="false" customHeight="false" outlineLevel="0" collapsed="false">
      <c r="K40" s="37" t="s">
        <v>103</v>
      </c>
      <c r="L40" s="45" t="s">
        <v>78</v>
      </c>
      <c r="M40" s="36" t="s">
        <v>34</v>
      </c>
      <c r="N40" s="36" t="s">
        <v>35</v>
      </c>
      <c r="O40" s="36" t="s">
        <v>102</v>
      </c>
      <c r="P40" s="36" t="s">
        <v>75</v>
      </c>
      <c r="Q40" s="30" t="n">
        <f aca="false">52.217+33.488</f>
        <v>85.705</v>
      </c>
    </row>
    <row r="41" customFormat="false" ht="46.5" hidden="false" customHeight="true" outlineLevel="0" collapsed="false">
      <c r="K41" s="37" t="s">
        <v>104</v>
      </c>
      <c r="L41" s="45" t="s">
        <v>78</v>
      </c>
      <c r="M41" s="36" t="s">
        <v>34</v>
      </c>
      <c r="N41" s="36" t="s">
        <v>35</v>
      </c>
      <c r="O41" s="36" t="s">
        <v>105</v>
      </c>
      <c r="P41" s="36" t="s">
        <v>106</v>
      </c>
      <c r="Q41" s="30" t="n">
        <v>15956.487</v>
      </c>
      <c r="R41" s="49"/>
      <c r="U41" s="46"/>
    </row>
    <row r="42" customFormat="false" ht="39" hidden="false" customHeight="true" outlineLevel="0" collapsed="false">
      <c r="K42" s="37" t="s">
        <v>107</v>
      </c>
      <c r="L42" s="45" t="s">
        <v>78</v>
      </c>
      <c r="M42" s="36" t="s">
        <v>34</v>
      </c>
      <c r="N42" s="36" t="s">
        <v>35</v>
      </c>
      <c r="O42" s="36" t="s">
        <v>108</v>
      </c>
      <c r="P42" s="36" t="s">
        <v>106</v>
      </c>
      <c r="Q42" s="30" t="n">
        <v>9046.042</v>
      </c>
      <c r="R42" s="50"/>
    </row>
    <row r="43" customFormat="false" ht="75" hidden="false" customHeight="false" outlineLevel="0" collapsed="false">
      <c r="K43" s="37" t="s">
        <v>109</v>
      </c>
      <c r="L43" s="45" t="s">
        <v>78</v>
      </c>
      <c r="M43" s="36" t="s">
        <v>34</v>
      </c>
      <c r="N43" s="36" t="s">
        <v>35</v>
      </c>
      <c r="O43" s="36" t="s">
        <v>110</v>
      </c>
      <c r="P43" s="36" t="s">
        <v>111</v>
      </c>
      <c r="Q43" s="30" t="n">
        <v>189.206</v>
      </c>
    </row>
    <row r="44" customFormat="false" ht="42.75" hidden="false" customHeight="true" outlineLevel="0" collapsed="false">
      <c r="K44" s="37" t="s">
        <v>112</v>
      </c>
      <c r="L44" s="45" t="s">
        <v>78</v>
      </c>
      <c r="M44" s="36" t="s">
        <v>34</v>
      </c>
      <c r="N44" s="36" t="s">
        <v>35</v>
      </c>
      <c r="O44" s="36" t="s">
        <v>113</v>
      </c>
      <c r="P44" s="36" t="s">
        <v>111</v>
      </c>
      <c r="Q44" s="30" t="n">
        <v>6713.805</v>
      </c>
    </row>
    <row r="45" customFormat="false" ht="117" hidden="false" customHeight="true" outlineLevel="0" collapsed="false">
      <c r="K45" s="37" t="s">
        <v>114</v>
      </c>
      <c r="L45" s="45" t="s">
        <v>78</v>
      </c>
      <c r="M45" s="36" t="s">
        <v>34</v>
      </c>
      <c r="N45" s="36" t="s">
        <v>35</v>
      </c>
      <c r="O45" s="36" t="s">
        <v>115</v>
      </c>
      <c r="P45" s="51" t="n">
        <v>120</v>
      </c>
      <c r="Q45" s="30" t="n">
        <v>27.875</v>
      </c>
    </row>
    <row r="46" customFormat="false" ht="115.5" hidden="false" customHeight="true" outlineLevel="0" collapsed="false">
      <c r="K46" s="37" t="s">
        <v>116</v>
      </c>
      <c r="L46" s="45" t="s">
        <v>78</v>
      </c>
      <c r="M46" s="36" t="s">
        <v>34</v>
      </c>
      <c r="N46" s="36" t="s">
        <v>35</v>
      </c>
      <c r="O46" s="36" t="s">
        <v>115</v>
      </c>
      <c r="P46" s="51" t="n">
        <v>240</v>
      </c>
      <c r="Q46" s="30" t="n">
        <v>23.7</v>
      </c>
    </row>
    <row r="47" customFormat="false" ht="65.25" hidden="false" customHeight="true" outlineLevel="0" collapsed="false">
      <c r="K47" s="37" t="s">
        <v>117</v>
      </c>
      <c r="L47" s="45" t="s">
        <v>78</v>
      </c>
      <c r="M47" s="36" t="s">
        <v>34</v>
      </c>
      <c r="N47" s="36" t="s">
        <v>35</v>
      </c>
      <c r="O47" s="36" t="s">
        <v>36</v>
      </c>
      <c r="P47" s="51" t="n">
        <v>120</v>
      </c>
      <c r="Q47" s="30" t="n">
        <f aca="false">73.32+22.142</f>
        <v>95.462</v>
      </c>
    </row>
    <row r="48" customFormat="false" ht="42.75" hidden="false" customHeight="true" outlineLevel="0" collapsed="false">
      <c r="K48" s="52" t="s">
        <v>118</v>
      </c>
      <c r="L48" s="45" t="s">
        <v>78</v>
      </c>
      <c r="M48" s="36" t="s">
        <v>34</v>
      </c>
      <c r="N48" s="36" t="s">
        <v>35</v>
      </c>
      <c r="O48" s="36" t="s">
        <v>36</v>
      </c>
      <c r="P48" s="51" t="n">
        <v>350</v>
      </c>
      <c r="Q48" s="30" t="n">
        <v>941</v>
      </c>
      <c r="U48" s="46"/>
    </row>
    <row r="49" customFormat="false" ht="96" hidden="false" customHeight="true" outlineLevel="0" collapsed="false">
      <c r="K49" s="52" t="s">
        <v>119</v>
      </c>
      <c r="L49" s="45" t="s">
        <v>78</v>
      </c>
      <c r="M49" s="36" t="s">
        <v>34</v>
      </c>
      <c r="N49" s="36" t="s">
        <v>35</v>
      </c>
      <c r="O49" s="36" t="s">
        <v>120</v>
      </c>
      <c r="P49" s="51" t="n">
        <v>240</v>
      </c>
      <c r="Q49" s="30" t="n">
        <v>347.892</v>
      </c>
      <c r="U49" s="46"/>
    </row>
    <row r="50" customFormat="false" ht="75.75" hidden="false" customHeight="true" outlineLevel="0" collapsed="false">
      <c r="K50" s="53" t="s">
        <v>121</v>
      </c>
      <c r="L50" s="45" t="s">
        <v>78</v>
      </c>
      <c r="M50" s="36" t="s">
        <v>34</v>
      </c>
      <c r="N50" s="36" t="s">
        <v>35</v>
      </c>
      <c r="O50" s="36" t="s">
        <v>122</v>
      </c>
      <c r="P50" s="51" t="n">
        <v>330</v>
      </c>
      <c r="Q50" s="30" t="n">
        <v>203.112</v>
      </c>
      <c r="U50" s="46"/>
    </row>
    <row r="51" customFormat="false" ht="64.5" hidden="false" customHeight="true" outlineLevel="0" collapsed="false">
      <c r="K51" s="37" t="s">
        <v>123</v>
      </c>
      <c r="L51" s="45" t="s">
        <v>78</v>
      </c>
      <c r="M51" s="36" t="s">
        <v>34</v>
      </c>
      <c r="N51" s="36" t="s">
        <v>35</v>
      </c>
      <c r="O51" s="36" t="s">
        <v>124</v>
      </c>
      <c r="P51" s="36" t="s">
        <v>81</v>
      </c>
      <c r="Q51" s="30" t="n">
        <f aca="false">285.298+0.6+80.501</f>
        <v>366.399</v>
      </c>
    </row>
    <row r="52" customFormat="false" ht="61.5" hidden="false" customHeight="true" outlineLevel="0" collapsed="false">
      <c r="K52" s="37" t="s">
        <v>125</v>
      </c>
      <c r="L52" s="45" t="s">
        <v>78</v>
      </c>
      <c r="M52" s="36" t="s">
        <v>34</v>
      </c>
      <c r="N52" s="36" t="s">
        <v>35</v>
      </c>
      <c r="O52" s="36" t="s">
        <v>124</v>
      </c>
      <c r="P52" s="36" t="s">
        <v>75</v>
      </c>
      <c r="Q52" s="30" t="n">
        <f aca="false">23.998+30.402</f>
        <v>54.4</v>
      </c>
    </row>
    <row r="53" customFormat="false" ht="62.25" hidden="false" customHeight="true" outlineLevel="0" collapsed="false">
      <c r="K53" s="37" t="s">
        <v>126</v>
      </c>
      <c r="L53" s="45" t="s">
        <v>78</v>
      </c>
      <c r="M53" s="36" t="s">
        <v>34</v>
      </c>
      <c r="N53" s="36" t="s">
        <v>35</v>
      </c>
      <c r="O53" s="36" t="s">
        <v>127</v>
      </c>
      <c r="P53" s="36" t="s">
        <v>75</v>
      </c>
      <c r="Q53" s="30" t="n">
        <v>77.09</v>
      </c>
    </row>
    <row r="54" customFormat="false" ht="80.25" hidden="false" customHeight="true" outlineLevel="0" collapsed="false">
      <c r="K54" s="37" t="s">
        <v>128</v>
      </c>
      <c r="L54" s="45" t="s">
        <v>78</v>
      </c>
      <c r="M54" s="36" t="s">
        <v>34</v>
      </c>
      <c r="N54" s="36" t="s">
        <v>35</v>
      </c>
      <c r="O54" s="36" t="s">
        <v>129</v>
      </c>
      <c r="P54" s="36" t="s">
        <v>130</v>
      </c>
      <c r="Q54" s="30" t="n">
        <v>15</v>
      </c>
    </row>
    <row r="55" customFormat="false" ht="61.5" hidden="false" customHeight="true" outlineLevel="0" collapsed="false">
      <c r="K55" s="37" t="s">
        <v>131</v>
      </c>
      <c r="L55" s="45" t="s">
        <v>78</v>
      </c>
      <c r="M55" s="36" t="s">
        <v>48</v>
      </c>
      <c r="N55" s="36" t="s">
        <v>132</v>
      </c>
      <c r="O55" s="36" t="s">
        <v>133</v>
      </c>
      <c r="P55" s="36" t="s">
        <v>44</v>
      </c>
      <c r="Q55" s="30" t="n">
        <f aca="false">1671.748+528.704</f>
        <v>2200.452</v>
      </c>
    </row>
    <row r="56" customFormat="false" ht="75" hidden="false" customHeight="false" outlineLevel="0" collapsed="false">
      <c r="K56" s="37" t="s">
        <v>134</v>
      </c>
      <c r="L56" s="45" t="s">
        <v>78</v>
      </c>
      <c r="M56" s="36" t="s">
        <v>48</v>
      </c>
      <c r="N56" s="36" t="s">
        <v>132</v>
      </c>
      <c r="O56" s="36" t="s">
        <v>133</v>
      </c>
      <c r="P56" s="36" t="s">
        <v>75</v>
      </c>
      <c r="Q56" s="30" t="n">
        <f aca="false">428.43+731.17</f>
        <v>1159.6</v>
      </c>
      <c r="U56" s="46"/>
    </row>
    <row r="57" customFormat="false" ht="84" hidden="false" customHeight="true" outlineLevel="0" collapsed="false">
      <c r="K57" s="37" t="s">
        <v>135</v>
      </c>
      <c r="L57" s="45" t="s">
        <v>78</v>
      </c>
      <c r="M57" s="36" t="s">
        <v>51</v>
      </c>
      <c r="N57" s="36" t="s">
        <v>47</v>
      </c>
      <c r="O57" s="36" t="s">
        <v>136</v>
      </c>
      <c r="P57" s="36" t="s">
        <v>137</v>
      </c>
      <c r="Q57" s="30" t="n">
        <v>6955.632</v>
      </c>
      <c r="T57" s="46"/>
      <c r="U57" s="46"/>
    </row>
    <row r="58" customFormat="false" ht="62.25" hidden="false" customHeight="true" outlineLevel="0" collapsed="false">
      <c r="K58" s="37" t="s">
        <v>138</v>
      </c>
      <c r="L58" s="45" t="s">
        <v>78</v>
      </c>
      <c r="M58" s="36" t="s">
        <v>51</v>
      </c>
      <c r="N58" s="36" t="s">
        <v>139</v>
      </c>
      <c r="O58" s="36" t="s">
        <v>140</v>
      </c>
      <c r="P58" s="36" t="s">
        <v>75</v>
      </c>
      <c r="Q58" s="30" t="n">
        <v>1454.973</v>
      </c>
      <c r="U58" s="46"/>
    </row>
    <row r="59" customFormat="false" ht="62.25" hidden="false" customHeight="true" outlineLevel="0" collapsed="false">
      <c r="K59" s="37" t="s">
        <v>141</v>
      </c>
      <c r="L59" s="45" t="s">
        <v>78</v>
      </c>
      <c r="M59" s="36" t="s">
        <v>51</v>
      </c>
      <c r="N59" s="36" t="s">
        <v>132</v>
      </c>
      <c r="O59" s="36" t="s">
        <v>142</v>
      </c>
      <c r="P59" s="36" t="s">
        <v>75</v>
      </c>
      <c r="Q59" s="30" t="n">
        <v>82.63</v>
      </c>
      <c r="U59" s="46"/>
    </row>
    <row r="60" customFormat="false" ht="120" hidden="false" customHeight="true" outlineLevel="0" collapsed="false">
      <c r="K60" s="37" t="s">
        <v>143</v>
      </c>
      <c r="L60" s="45" t="s">
        <v>78</v>
      </c>
      <c r="M60" s="36" t="s">
        <v>51</v>
      </c>
      <c r="N60" s="36" t="s">
        <v>132</v>
      </c>
      <c r="O60" s="36" t="s">
        <v>144</v>
      </c>
      <c r="P60" s="36" t="s">
        <v>75</v>
      </c>
      <c r="Q60" s="30" t="n">
        <v>20238.176</v>
      </c>
      <c r="U60" s="46"/>
    </row>
    <row r="61" customFormat="false" ht="116.25" hidden="false" customHeight="true" outlineLevel="0" collapsed="false">
      <c r="K61" s="37" t="s">
        <v>145</v>
      </c>
      <c r="L61" s="45" t="s">
        <v>78</v>
      </c>
      <c r="M61" s="36" t="s">
        <v>51</v>
      </c>
      <c r="N61" s="36" t="s">
        <v>132</v>
      </c>
      <c r="O61" s="36" t="s">
        <v>146</v>
      </c>
      <c r="P61" s="36" t="s">
        <v>75</v>
      </c>
      <c r="Q61" s="30" t="n">
        <v>1011.908</v>
      </c>
      <c r="U61" s="46"/>
    </row>
    <row r="62" customFormat="false" ht="44.25" hidden="false" customHeight="true" outlineLevel="0" collapsed="false">
      <c r="K62" s="37" t="s">
        <v>147</v>
      </c>
      <c r="L62" s="45" t="s">
        <v>78</v>
      </c>
      <c r="M62" s="36" t="s">
        <v>51</v>
      </c>
      <c r="N62" s="36" t="s">
        <v>132</v>
      </c>
      <c r="O62" s="36" t="s">
        <v>148</v>
      </c>
      <c r="P62" s="36" t="s">
        <v>75</v>
      </c>
      <c r="Q62" s="30" t="n">
        <v>60</v>
      </c>
      <c r="U62" s="46"/>
    </row>
    <row r="63" customFormat="false" ht="66.75" hidden="false" customHeight="true" outlineLevel="0" collapsed="false">
      <c r="K63" s="37" t="s">
        <v>149</v>
      </c>
      <c r="L63" s="45" t="s">
        <v>78</v>
      </c>
      <c r="M63" s="36" t="s">
        <v>51</v>
      </c>
      <c r="N63" s="36" t="s">
        <v>132</v>
      </c>
      <c r="O63" s="36" t="s">
        <v>150</v>
      </c>
      <c r="P63" s="36" t="s">
        <v>75</v>
      </c>
      <c r="Q63" s="30" t="n">
        <v>411.168</v>
      </c>
      <c r="U63" s="46"/>
    </row>
    <row r="64" customFormat="false" ht="62.25" hidden="false" customHeight="true" outlineLevel="0" collapsed="false">
      <c r="K64" s="37" t="s">
        <v>149</v>
      </c>
      <c r="L64" s="45" t="s">
        <v>78</v>
      </c>
      <c r="M64" s="36" t="s">
        <v>51</v>
      </c>
      <c r="N64" s="36" t="s">
        <v>132</v>
      </c>
      <c r="O64" s="36" t="s">
        <v>151</v>
      </c>
      <c r="P64" s="36" t="s">
        <v>75</v>
      </c>
      <c r="Q64" s="30" t="n">
        <v>6408.49</v>
      </c>
      <c r="U64" s="46"/>
    </row>
    <row r="65" customFormat="false" ht="62.25" hidden="false" customHeight="true" outlineLevel="0" collapsed="false">
      <c r="K65" s="37" t="s">
        <v>152</v>
      </c>
      <c r="L65" s="45" t="s">
        <v>78</v>
      </c>
      <c r="M65" s="36" t="s">
        <v>51</v>
      </c>
      <c r="N65" s="36" t="s">
        <v>153</v>
      </c>
      <c r="O65" s="36" t="s">
        <v>154</v>
      </c>
      <c r="P65" s="36" t="s">
        <v>75</v>
      </c>
      <c r="Q65" s="30" t="n">
        <v>3300</v>
      </c>
      <c r="U65" s="46"/>
    </row>
    <row r="66" customFormat="false" ht="78" hidden="false" customHeight="true" outlineLevel="0" collapsed="false">
      <c r="K66" s="52" t="s">
        <v>155</v>
      </c>
      <c r="L66" s="45" t="s">
        <v>78</v>
      </c>
      <c r="M66" s="36" t="s">
        <v>51</v>
      </c>
      <c r="N66" s="36" t="s">
        <v>153</v>
      </c>
      <c r="O66" s="36" t="s">
        <v>156</v>
      </c>
      <c r="P66" s="36" t="s">
        <v>75</v>
      </c>
      <c r="Q66" s="30" t="n">
        <v>30</v>
      </c>
    </row>
    <row r="67" customFormat="false" ht="98.25" hidden="false" customHeight="true" outlineLevel="0" collapsed="false">
      <c r="K67" s="37" t="s">
        <v>157</v>
      </c>
      <c r="L67" s="45" t="s">
        <v>78</v>
      </c>
      <c r="M67" s="36" t="s">
        <v>51</v>
      </c>
      <c r="N67" s="36" t="s">
        <v>153</v>
      </c>
      <c r="O67" s="48" t="s">
        <v>158</v>
      </c>
      <c r="P67" s="36" t="s">
        <v>137</v>
      </c>
      <c r="Q67" s="30" t="n">
        <v>24.918</v>
      </c>
    </row>
    <row r="68" customFormat="false" ht="134.25" hidden="false" customHeight="true" outlineLevel="0" collapsed="false">
      <c r="K68" s="37" t="s">
        <v>159</v>
      </c>
      <c r="L68" s="45" t="s">
        <v>78</v>
      </c>
      <c r="M68" s="36" t="s">
        <v>51</v>
      </c>
      <c r="N68" s="36" t="s">
        <v>153</v>
      </c>
      <c r="O68" s="48" t="s">
        <v>160</v>
      </c>
      <c r="P68" s="36" t="s">
        <v>137</v>
      </c>
      <c r="Q68" s="30" t="n">
        <v>2000</v>
      </c>
    </row>
    <row r="69" customFormat="false" ht="62.25" hidden="false" customHeight="true" outlineLevel="0" collapsed="false">
      <c r="K69" s="37" t="s">
        <v>161</v>
      </c>
      <c r="L69" s="45" t="s">
        <v>78</v>
      </c>
      <c r="M69" s="36" t="s">
        <v>52</v>
      </c>
      <c r="N69" s="36" t="s">
        <v>47</v>
      </c>
      <c r="O69" s="36" t="s">
        <v>162</v>
      </c>
      <c r="P69" s="36" t="s">
        <v>137</v>
      </c>
      <c r="Q69" s="30" t="n">
        <v>2201.593</v>
      </c>
      <c r="R69" s="35"/>
      <c r="U69" s="46"/>
    </row>
    <row r="70" customFormat="false" ht="60.75" hidden="false" customHeight="true" outlineLevel="0" collapsed="false">
      <c r="K70" s="37" t="s">
        <v>163</v>
      </c>
      <c r="L70" s="45" t="s">
        <v>78</v>
      </c>
      <c r="M70" s="36" t="s">
        <v>52</v>
      </c>
      <c r="N70" s="36" t="s">
        <v>47</v>
      </c>
      <c r="O70" s="36" t="s">
        <v>164</v>
      </c>
      <c r="P70" s="36" t="s">
        <v>137</v>
      </c>
      <c r="Q70" s="30" t="n">
        <v>3005.479</v>
      </c>
      <c r="R70" s="35"/>
      <c r="U70" s="46"/>
    </row>
    <row r="71" customFormat="false" ht="58.5" hidden="false" customHeight="true" outlineLevel="0" collapsed="false">
      <c r="K71" s="37" t="s">
        <v>165</v>
      </c>
      <c r="L71" s="45" t="s">
        <v>78</v>
      </c>
      <c r="M71" s="36" t="s">
        <v>52</v>
      </c>
      <c r="N71" s="36" t="s">
        <v>47</v>
      </c>
      <c r="O71" s="36" t="s">
        <v>166</v>
      </c>
      <c r="P71" s="36" t="s">
        <v>137</v>
      </c>
      <c r="Q71" s="30" t="n">
        <v>619.662</v>
      </c>
      <c r="R71" s="35"/>
      <c r="U71" s="46"/>
    </row>
    <row r="72" customFormat="false" ht="60.75" hidden="false" customHeight="true" outlineLevel="0" collapsed="false">
      <c r="K72" s="37" t="s">
        <v>149</v>
      </c>
      <c r="L72" s="45" t="s">
        <v>78</v>
      </c>
      <c r="M72" s="36" t="s">
        <v>52</v>
      </c>
      <c r="N72" s="36" t="s">
        <v>48</v>
      </c>
      <c r="O72" s="36" t="s">
        <v>151</v>
      </c>
      <c r="P72" s="36" t="s">
        <v>75</v>
      </c>
      <c r="Q72" s="30" t="n">
        <v>1000.869</v>
      </c>
      <c r="R72" s="35"/>
      <c r="U72" s="46"/>
    </row>
    <row r="73" customFormat="false" ht="82.5" hidden="false" customHeight="true" outlineLevel="0" collapsed="false">
      <c r="K73" s="37" t="s">
        <v>167</v>
      </c>
      <c r="L73" s="36" t="s">
        <v>78</v>
      </c>
      <c r="M73" s="36" t="s">
        <v>168</v>
      </c>
      <c r="N73" s="36" t="s">
        <v>48</v>
      </c>
      <c r="O73" s="36" t="s">
        <v>169</v>
      </c>
      <c r="P73" s="36" t="s">
        <v>170</v>
      </c>
      <c r="Q73" s="30" t="n">
        <v>628.938</v>
      </c>
      <c r="R73" s="35"/>
    </row>
    <row r="74" customFormat="false" ht="61.5" hidden="false" customHeight="true" outlineLevel="0" collapsed="false">
      <c r="K74" s="37" t="s">
        <v>171</v>
      </c>
      <c r="L74" s="36" t="s">
        <v>78</v>
      </c>
      <c r="M74" s="36" t="s">
        <v>168</v>
      </c>
      <c r="N74" s="36" t="s">
        <v>48</v>
      </c>
      <c r="O74" s="36" t="s">
        <v>172</v>
      </c>
      <c r="P74" s="36" t="s">
        <v>170</v>
      </c>
      <c r="Q74" s="30" t="n">
        <v>1666.69</v>
      </c>
      <c r="R74" s="35"/>
    </row>
    <row r="75" customFormat="false" ht="37.5" hidden="false" customHeight="false" outlineLevel="0" collapsed="false">
      <c r="K75" s="37" t="s">
        <v>173</v>
      </c>
      <c r="L75" s="36" t="s">
        <v>78</v>
      </c>
      <c r="M75" s="36" t="s">
        <v>153</v>
      </c>
      <c r="N75" s="36" t="s">
        <v>47</v>
      </c>
      <c r="O75" s="36" t="s">
        <v>174</v>
      </c>
      <c r="P75" s="36" t="s">
        <v>106</v>
      </c>
      <c r="Q75" s="30" t="n">
        <v>800</v>
      </c>
      <c r="R75" s="35"/>
      <c r="U75" s="46"/>
    </row>
    <row r="76" customFormat="false" ht="41.25" hidden="false" customHeight="true" outlineLevel="0" collapsed="false">
      <c r="K76" s="37" t="s">
        <v>107</v>
      </c>
      <c r="L76" s="36" t="s">
        <v>78</v>
      </c>
      <c r="M76" s="36" t="s">
        <v>153</v>
      </c>
      <c r="N76" s="36" t="s">
        <v>47</v>
      </c>
      <c r="O76" s="36" t="s">
        <v>175</v>
      </c>
      <c r="P76" s="36" t="s">
        <v>106</v>
      </c>
      <c r="Q76" s="30" t="n">
        <v>2179.943</v>
      </c>
      <c r="R76" s="35"/>
    </row>
    <row r="77" customFormat="false" ht="42.75" hidden="false" customHeight="true" outlineLevel="0" collapsed="false">
      <c r="A77" s="1" t="s">
        <v>176</v>
      </c>
      <c r="B77" s="1" t="s">
        <v>177</v>
      </c>
      <c r="C77" s="1" t="s">
        <v>178</v>
      </c>
      <c r="D77" s="1" t="s">
        <v>179</v>
      </c>
      <c r="E77" s="1" t="s">
        <v>180</v>
      </c>
      <c r="F77" s="1" t="s">
        <v>181</v>
      </c>
      <c r="G77" s="1" t="s">
        <v>182</v>
      </c>
      <c r="H77" s="1" t="s">
        <v>183</v>
      </c>
      <c r="I77" s="1" t="s">
        <v>170</v>
      </c>
      <c r="J77" s="1" t="s">
        <v>184</v>
      </c>
      <c r="K77" s="22" t="s">
        <v>185</v>
      </c>
      <c r="L77" s="54" t="s">
        <v>186</v>
      </c>
      <c r="M77" s="24"/>
      <c r="N77" s="24"/>
      <c r="O77" s="24"/>
      <c r="P77" s="24"/>
      <c r="Q77" s="25" t="n">
        <f aca="false">SUM(Q78:Q107)</f>
        <v>110959.626</v>
      </c>
      <c r="R77" s="35"/>
    </row>
    <row r="78" customFormat="false" ht="38.25" hidden="false" customHeight="true" outlineLevel="0" collapsed="false">
      <c r="A78" s="1" t="s">
        <v>176</v>
      </c>
      <c r="B78" s="1" t="s">
        <v>177</v>
      </c>
      <c r="C78" s="1" t="s">
        <v>187</v>
      </c>
      <c r="D78" s="1" t="s">
        <v>188</v>
      </c>
      <c r="E78" s="1" t="s">
        <v>180</v>
      </c>
      <c r="F78" s="1" t="s">
        <v>181</v>
      </c>
      <c r="G78" s="1" t="s">
        <v>189</v>
      </c>
      <c r="H78" s="1" t="s">
        <v>190</v>
      </c>
      <c r="I78" s="1" t="s">
        <v>106</v>
      </c>
      <c r="J78" s="1" t="s">
        <v>191</v>
      </c>
      <c r="K78" s="37" t="s">
        <v>82</v>
      </c>
      <c r="L78" s="36" t="s">
        <v>186</v>
      </c>
      <c r="M78" s="36" t="s">
        <v>34</v>
      </c>
      <c r="N78" s="36" t="s">
        <v>35</v>
      </c>
      <c r="O78" s="36" t="s">
        <v>192</v>
      </c>
      <c r="P78" s="36" t="s">
        <v>81</v>
      </c>
      <c r="Q78" s="30" t="n">
        <f aca="false">3205.402+970.531</f>
        <v>4175.933</v>
      </c>
      <c r="R78" s="35"/>
    </row>
    <row r="79" customFormat="false" ht="56.25" hidden="false" customHeight="false" outlineLevel="0" collapsed="false">
      <c r="A79" s="1" t="s">
        <v>176</v>
      </c>
      <c r="B79" s="1" t="s">
        <v>177</v>
      </c>
      <c r="C79" s="1" t="s">
        <v>187</v>
      </c>
      <c r="D79" s="1" t="s">
        <v>188</v>
      </c>
      <c r="E79" s="1" t="s">
        <v>40</v>
      </c>
      <c r="F79" s="1" t="s">
        <v>41</v>
      </c>
      <c r="G79" s="1" t="s">
        <v>193</v>
      </c>
      <c r="H79" s="1" t="s">
        <v>194</v>
      </c>
      <c r="I79" s="1" t="s">
        <v>75</v>
      </c>
      <c r="J79" s="1" t="s">
        <v>76</v>
      </c>
      <c r="K79" s="37" t="s">
        <v>84</v>
      </c>
      <c r="L79" s="36" t="s">
        <v>186</v>
      </c>
      <c r="M79" s="36" t="s">
        <v>34</v>
      </c>
      <c r="N79" s="36" t="s">
        <v>35</v>
      </c>
      <c r="O79" s="36" t="s">
        <v>192</v>
      </c>
      <c r="P79" s="36" t="s">
        <v>75</v>
      </c>
      <c r="Q79" s="30" t="n">
        <f aca="false">281.94+366.727</f>
        <v>648.667</v>
      </c>
      <c r="R79" s="35"/>
      <c r="U79" s="46"/>
    </row>
    <row r="80" customFormat="false" ht="42.75" hidden="false" customHeight="true" outlineLevel="0" collapsed="false">
      <c r="A80" s="1" t="s">
        <v>176</v>
      </c>
      <c r="B80" s="1" t="s">
        <v>177</v>
      </c>
      <c r="C80" s="1" t="s">
        <v>195</v>
      </c>
      <c r="D80" s="1" t="s">
        <v>196</v>
      </c>
      <c r="E80" s="1" t="s">
        <v>180</v>
      </c>
      <c r="F80" s="1" t="s">
        <v>181</v>
      </c>
      <c r="G80" s="1" t="s">
        <v>197</v>
      </c>
      <c r="H80" s="1" t="s">
        <v>198</v>
      </c>
      <c r="I80" s="1" t="s">
        <v>81</v>
      </c>
      <c r="J80" s="1" t="s">
        <v>199</v>
      </c>
      <c r="K80" s="37" t="s">
        <v>85</v>
      </c>
      <c r="L80" s="36" t="s">
        <v>186</v>
      </c>
      <c r="M80" s="36" t="s">
        <v>34</v>
      </c>
      <c r="N80" s="36" t="s">
        <v>35</v>
      </c>
      <c r="O80" s="36" t="s">
        <v>192</v>
      </c>
      <c r="P80" s="36" t="s">
        <v>86</v>
      </c>
      <c r="Q80" s="30" t="n">
        <f aca="false">1.849+0.002</f>
        <v>1.851</v>
      </c>
      <c r="R80" s="35"/>
      <c r="U80" s="46"/>
    </row>
    <row r="81" customFormat="false" ht="60" hidden="false" customHeight="true" outlineLevel="0" collapsed="false">
      <c r="A81" s="1" t="s">
        <v>176</v>
      </c>
      <c r="B81" s="1" t="s">
        <v>177</v>
      </c>
      <c r="C81" s="1" t="s">
        <v>195</v>
      </c>
      <c r="D81" s="1" t="s">
        <v>196</v>
      </c>
      <c r="E81" s="1" t="s">
        <v>180</v>
      </c>
      <c r="F81" s="1" t="s">
        <v>181</v>
      </c>
      <c r="G81" s="1" t="s">
        <v>200</v>
      </c>
      <c r="H81" s="1" t="s">
        <v>201</v>
      </c>
      <c r="I81" s="1" t="s">
        <v>44</v>
      </c>
      <c r="J81" s="1" t="s">
        <v>45</v>
      </c>
      <c r="K81" s="37" t="s">
        <v>202</v>
      </c>
      <c r="L81" s="36" t="s">
        <v>186</v>
      </c>
      <c r="M81" s="36" t="s">
        <v>34</v>
      </c>
      <c r="N81" s="36" t="s">
        <v>35</v>
      </c>
      <c r="O81" s="36" t="s">
        <v>203</v>
      </c>
      <c r="P81" s="36" t="s">
        <v>75</v>
      </c>
      <c r="Q81" s="30" t="n">
        <v>794.917</v>
      </c>
      <c r="R81" s="35"/>
      <c r="U81" s="46"/>
    </row>
    <row r="82" customFormat="false" ht="59.25" hidden="false" customHeight="true" outlineLevel="0" collapsed="false">
      <c r="K82" s="37" t="s">
        <v>204</v>
      </c>
      <c r="L82" s="36" t="s">
        <v>186</v>
      </c>
      <c r="M82" s="36" t="s">
        <v>34</v>
      </c>
      <c r="N82" s="36" t="s">
        <v>35</v>
      </c>
      <c r="O82" s="36" t="s">
        <v>203</v>
      </c>
      <c r="P82" s="36" t="s">
        <v>93</v>
      </c>
      <c r="Q82" s="30" t="n">
        <v>0</v>
      </c>
      <c r="R82" s="35"/>
      <c r="U82" s="46"/>
    </row>
    <row r="83" customFormat="false" ht="57.75" hidden="false" customHeight="true" outlineLevel="0" collapsed="false">
      <c r="K83" s="37" t="s">
        <v>205</v>
      </c>
      <c r="L83" s="36" t="s">
        <v>186</v>
      </c>
      <c r="M83" s="36" t="s">
        <v>34</v>
      </c>
      <c r="N83" s="36" t="s">
        <v>35</v>
      </c>
      <c r="O83" s="36" t="s">
        <v>203</v>
      </c>
      <c r="P83" s="36" t="s">
        <v>86</v>
      </c>
      <c r="Q83" s="30" t="n">
        <f aca="false">387.905+0.001</f>
        <v>387.906</v>
      </c>
      <c r="R83" s="35"/>
      <c r="U83" s="46"/>
    </row>
    <row r="84" customFormat="false" ht="26.25" hidden="false" customHeight="true" outlineLevel="0" collapsed="false">
      <c r="K84" s="37" t="s">
        <v>206</v>
      </c>
      <c r="L84" s="36" t="s">
        <v>186</v>
      </c>
      <c r="M84" s="36" t="s">
        <v>34</v>
      </c>
      <c r="N84" s="36" t="s">
        <v>35</v>
      </c>
      <c r="O84" s="36" t="s">
        <v>207</v>
      </c>
      <c r="P84" s="36" t="s">
        <v>86</v>
      </c>
      <c r="Q84" s="30" t="n">
        <v>357.062</v>
      </c>
      <c r="R84" s="35"/>
      <c r="U84" s="46"/>
    </row>
    <row r="85" customFormat="false" ht="59.25" hidden="false" customHeight="true" outlineLevel="0" collapsed="false">
      <c r="K85" s="37" t="s">
        <v>208</v>
      </c>
      <c r="L85" s="36" t="s">
        <v>186</v>
      </c>
      <c r="M85" s="36" t="s">
        <v>34</v>
      </c>
      <c r="N85" s="36" t="s">
        <v>35</v>
      </c>
      <c r="O85" s="36" t="s">
        <v>209</v>
      </c>
      <c r="P85" s="36" t="s">
        <v>75</v>
      </c>
      <c r="Q85" s="30" t="n">
        <v>1312.06</v>
      </c>
      <c r="R85" s="35"/>
      <c r="U85" s="46"/>
    </row>
    <row r="86" customFormat="false" ht="42.75" hidden="false" customHeight="true" outlineLevel="0" collapsed="false">
      <c r="K86" s="55" t="s">
        <v>210</v>
      </c>
      <c r="L86" s="36" t="s">
        <v>186</v>
      </c>
      <c r="M86" s="36" t="s">
        <v>34</v>
      </c>
      <c r="N86" s="36" t="s">
        <v>35</v>
      </c>
      <c r="O86" s="36" t="s">
        <v>209</v>
      </c>
      <c r="P86" s="36" t="s">
        <v>93</v>
      </c>
      <c r="Q86" s="30" t="n">
        <v>8.258</v>
      </c>
      <c r="R86" s="35"/>
      <c r="U86" s="46"/>
    </row>
    <row r="87" customFormat="false" ht="118.5" hidden="false" customHeight="true" outlineLevel="0" collapsed="false">
      <c r="K87" s="55" t="s">
        <v>211</v>
      </c>
      <c r="L87" s="36" t="s">
        <v>186</v>
      </c>
      <c r="M87" s="36" t="s">
        <v>34</v>
      </c>
      <c r="N87" s="36" t="s">
        <v>35</v>
      </c>
      <c r="O87" s="36" t="s">
        <v>115</v>
      </c>
      <c r="P87" s="36" t="s">
        <v>81</v>
      </c>
      <c r="Q87" s="30" t="n">
        <v>2</v>
      </c>
      <c r="R87" s="35"/>
      <c r="U87" s="46"/>
    </row>
    <row r="88" customFormat="false" ht="122.25" hidden="false" customHeight="true" outlineLevel="0" collapsed="false">
      <c r="K88" s="55" t="s">
        <v>212</v>
      </c>
      <c r="L88" s="36" t="s">
        <v>186</v>
      </c>
      <c r="M88" s="36" t="s">
        <v>34</v>
      </c>
      <c r="N88" s="36" t="s">
        <v>35</v>
      </c>
      <c r="O88" s="36" t="s">
        <v>115</v>
      </c>
      <c r="P88" s="36" t="s">
        <v>75</v>
      </c>
      <c r="Q88" s="30" t="n">
        <v>2.4</v>
      </c>
      <c r="R88" s="35"/>
      <c r="U88" s="46"/>
    </row>
    <row r="89" customFormat="false" ht="56.25" hidden="false" customHeight="false" outlineLevel="0" collapsed="false">
      <c r="K89" s="55" t="s">
        <v>126</v>
      </c>
      <c r="L89" s="36" t="s">
        <v>186</v>
      </c>
      <c r="M89" s="36" t="s">
        <v>34</v>
      </c>
      <c r="N89" s="36" t="s">
        <v>35</v>
      </c>
      <c r="O89" s="36" t="s">
        <v>127</v>
      </c>
      <c r="P89" s="36" t="s">
        <v>75</v>
      </c>
      <c r="Q89" s="30" t="n">
        <v>17.916</v>
      </c>
      <c r="R89" s="35"/>
      <c r="S89" s="56"/>
      <c r="U89" s="46"/>
    </row>
    <row r="90" customFormat="false" ht="61.5" hidden="false" customHeight="true" outlineLevel="0" collapsed="false">
      <c r="K90" s="55" t="s">
        <v>213</v>
      </c>
      <c r="L90" s="36" t="s">
        <v>186</v>
      </c>
      <c r="M90" s="36" t="s">
        <v>52</v>
      </c>
      <c r="N90" s="36" t="s">
        <v>34</v>
      </c>
      <c r="O90" s="36" t="s">
        <v>214</v>
      </c>
      <c r="P90" s="36" t="s">
        <v>75</v>
      </c>
      <c r="Q90" s="30" t="n">
        <v>121.495</v>
      </c>
      <c r="R90" s="35"/>
      <c r="S90" s="56"/>
      <c r="U90" s="46"/>
    </row>
    <row r="91" customFormat="false" ht="60.75" hidden="false" customHeight="true" outlineLevel="0" collapsed="false">
      <c r="K91" s="37" t="s">
        <v>215</v>
      </c>
      <c r="L91" s="45" t="s">
        <v>186</v>
      </c>
      <c r="M91" s="36" t="s">
        <v>52</v>
      </c>
      <c r="N91" s="36" t="s">
        <v>47</v>
      </c>
      <c r="O91" s="36" t="s">
        <v>55</v>
      </c>
      <c r="P91" s="36" t="s">
        <v>75</v>
      </c>
      <c r="Q91" s="30" t="n">
        <v>7163.663</v>
      </c>
      <c r="R91" s="35"/>
    </row>
    <row r="92" customFormat="false" ht="48.75" hidden="false" customHeight="true" outlineLevel="0" collapsed="false">
      <c r="K92" s="55" t="s">
        <v>216</v>
      </c>
      <c r="L92" s="45" t="s">
        <v>186</v>
      </c>
      <c r="M92" s="36" t="s">
        <v>52</v>
      </c>
      <c r="N92" s="36" t="s">
        <v>47</v>
      </c>
      <c r="O92" s="36" t="s">
        <v>55</v>
      </c>
      <c r="P92" s="36" t="s">
        <v>93</v>
      </c>
      <c r="Q92" s="30" t="n">
        <v>3.853</v>
      </c>
      <c r="R92" s="35"/>
    </row>
    <row r="93" customFormat="false" ht="56.25" hidden="false" customHeight="false" outlineLevel="0" collapsed="false">
      <c r="K93" s="55" t="s">
        <v>217</v>
      </c>
      <c r="L93" s="45" t="s">
        <v>186</v>
      </c>
      <c r="M93" s="36" t="s">
        <v>52</v>
      </c>
      <c r="N93" s="36" t="s">
        <v>47</v>
      </c>
      <c r="O93" s="36" t="s">
        <v>218</v>
      </c>
      <c r="P93" s="36" t="s">
        <v>75</v>
      </c>
      <c r="Q93" s="30" t="n">
        <v>10419.101</v>
      </c>
      <c r="R93" s="35"/>
    </row>
    <row r="94" customFormat="false" ht="56.25" hidden="false" customHeight="false" outlineLevel="0" collapsed="false">
      <c r="K94" s="55" t="s">
        <v>217</v>
      </c>
      <c r="L94" s="45" t="s">
        <v>186</v>
      </c>
      <c r="M94" s="36" t="s">
        <v>52</v>
      </c>
      <c r="N94" s="36" t="s">
        <v>47</v>
      </c>
      <c r="O94" s="36" t="s">
        <v>219</v>
      </c>
      <c r="P94" s="36" t="s">
        <v>75</v>
      </c>
      <c r="Q94" s="30" t="n">
        <v>548.373</v>
      </c>
      <c r="R94" s="35"/>
    </row>
    <row r="95" customFormat="false" ht="62.25" hidden="false" customHeight="true" outlineLevel="0" collapsed="false">
      <c r="K95" s="55" t="s">
        <v>220</v>
      </c>
      <c r="L95" s="45" t="s">
        <v>186</v>
      </c>
      <c r="M95" s="36" t="s">
        <v>52</v>
      </c>
      <c r="N95" s="36" t="s">
        <v>47</v>
      </c>
      <c r="O95" s="36" t="s">
        <v>221</v>
      </c>
      <c r="P95" s="36" t="s">
        <v>75</v>
      </c>
      <c r="Q95" s="30" t="n">
        <f aca="false">6030.967+341.584</f>
        <v>6372.551</v>
      </c>
      <c r="R95" s="35"/>
    </row>
    <row r="96" customFormat="false" ht="58.5" hidden="false" customHeight="true" outlineLevel="0" collapsed="false">
      <c r="K96" s="55" t="s">
        <v>220</v>
      </c>
      <c r="L96" s="45" t="s">
        <v>186</v>
      </c>
      <c r="M96" s="36" t="s">
        <v>52</v>
      </c>
      <c r="N96" s="36" t="s">
        <v>47</v>
      </c>
      <c r="O96" s="36" t="s">
        <v>222</v>
      </c>
      <c r="P96" s="36" t="s">
        <v>75</v>
      </c>
      <c r="Q96" s="30" t="n">
        <f aca="false">317.421+17.978</f>
        <v>335.399</v>
      </c>
      <c r="R96" s="35"/>
    </row>
    <row r="97" customFormat="false" ht="58.5" hidden="false" customHeight="true" outlineLevel="0" collapsed="false">
      <c r="K97" s="55" t="s">
        <v>223</v>
      </c>
      <c r="L97" s="45" t="s">
        <v>186</v>
      </c>
      <c r="M97" s="36" t="s">
        <v>52</v>
      </c>
      <c r="N97" s="36" t="s">
        <v>47</v>
      </c>
      <c r="O97" s="36" t="s">
        <v>224</v>
      </c>
      <c r="P97" s="36" t="s">
        <v>75</v>
      </c>
      <c r="Q97" s="30" t="n">
        <v>7976.568</v>
      </c>
      <c r="R97" s="35"/>
    </row>
    <row r="98" customFormat="false" ht="58.5" hidden="false" customHeight="true" outlineLevel="0" collapsed="false">
      <c r="K98" s="55" t="s">
        <v>223</v>
      </c>
      <c r="L98" s="45" t="s">
        <v>186</v>
      </c>
      <c r="M98" s="36" t="s">
        <v>52</v>
      </c>
      <c r="N98" s="36" t="s">
        <v>47</v>
      </c>
      <c r="O98" s="36" t="s">
        <v>225</v>
      </c>
      <c r="P98" s="36" t="s">
        <v>75</v>
      </c>
      <c r="Q98" s="30" t="n">
        <v>707.506</v>
      </c>
      <c r="R98" s="35"/>
    </row>
    <row r="99" customFormat="false" ht="42" hidden="false" customHeight="true" outlineLevel="0" collapsed="false">
      <c r="K99" s="55" t="s">
        <v>226</v>
      </c>
      <c r="L99" s="45" t="s">
        <v>186</v>
      </c>
      <c r="M99" s="36" t="s">
        <v>52</v>
      </c>
      <c r="N99" s="36" t="s">
        <v>47</v>
      </c>
      <c r="O99" s="36" t="s">
        <v>224</v>
      </c>
      <c r="P99" s="36" t="s">
        <v>227</v>
      </c>
      <c r="Q99" s="30" t="n">
        <v>24569.431</v>
      </c>
      <c r="R99" s="35"/>
    </row>
    <row r="100" customFormat="false" ht="42" hidden="false" customHeight="true" outlineLevel="0" collapsed="false">
      <c r="K100" s="55" t="s">
        <v>226</v>
      </c>
      <c r="L100" s="45" t="s">
        <v>186</v>
      </c>
      <c r="M100" s="36" t="s">
        <v>52</v>
      </c>
      <c r="N100" s="36" t="s">
        <v>47</v>
      </c>
      <c r="O100" s="36" t="s">
        <v>225</v>
      </c>
      <c r="P100" s="36" t="s">
        <v>227</v>
      </c>
      <c r="Q100" s="30" t="n">
        <v>1293.127</v>
      </c>
      <c r="R100" s="35"/>
    </row>
    <row r="101" customFormat="false" ht="42" hidden="false" customHeight="true" outlineLevel="0" collapsed="false">
      <c r="K101" s="55" t="s">
        <v>228</v>
      </c>
      <c r="L101" s="45" t="s">
        <v>186</v>
      </c>
      <c r="M101" s="36" t="s">
        <v>52</v>
      </c>
      <c r="N101" s="36" t="s">
        <v>47</v>
      </c>
      <c r="O101" s="36" t="s">
        <v>229</v>
      </c>
      <c r="P101" s="36" t="s">
        <v>75</v>
      </c>
      <c r="Q101" s="30" t="n">
        <v>643.276</v>
      </c>
      <c r="R101" s="35"/>
    </row>
    <row r="102" customFormat="false" ht="57.75" hidden="false" customHeight="true" outlineLevel="0" collapsed="false">
      <c r="K102" s="55" t="s">
        <v>228</v>
      </c>
      <c r="L102" s="45" t="s">
        <v>186</v>
      </c>
      <c r="M102" s="36" t="s">
        <v>52</v>
      </c>
      <c r="N102" s="36" t="s">
        <v>47</v>
      </c>
      <c r="O102" s="36" t="s">
        <v>230</v>
      </c>
      <c r="P102" s="36" t="s">
        <v>75</v>
      </c>
      <c r="Q102" s="30" t="n">
        <v>33.856</v>
      </c>
      <c r="R102" s="35"/>
    </row>
    <row r="103" customFormat="false" ht="74.25" hidden="false" customHeight="true" outlineLevel="0" collapsed="false">
      <c r="K103" s="57" t="s">
        <v>231</v>
      </c>
      <c r="L103" s="45" t="s">
        <v>186</v>
      </c>
      <c r="M103" s="36" t="s">
        <v>52</v>
      </c>
      <c r="N103" s="36" t="s">
        <v>48</v>
      </c>
      <c r="O103" s="36" t="s">
        <v>232</v>
      </c>
      <c r="P103" s="36" t="s">
        <v>75</v>
      </c>
      <c r="Q103" s="30" t="n">
        <v>36.161</v>
      </c>
      <c r="R103" s="35"/>
    </row>
    <row r="104" customFormat="false" ht="56.25" hidden="false" customHeight="false" outlineLevel="0" collapsed="false">
      <c r="K104" s="57" t="s">
        <v>233</v>
      </c>
      <c r="L104" s="45" t="s">
        <v>186</v>
      </c>
      <c r="M104" s="36" t="s">
        <v>168</v>
      </c>
      <c r="N104" s="36" t="s">
        <v>48</v>
      </c>
      <c r="O104" s="36" t="s">
        <v>234</v>
      </c>
      <c r="P104" s="36" t="s">
        <v>227</v>
      </c>
      <c r="Q104" s="30" t="n">
        <v>16610.041</v>
      </c>
      <c r="R104" s="35"/>
    </row>
    <row r="105" customFormat="false" ht="37.5" hidden="false" customHeight="false" outlineLevel="0" collapsed="false">
      <c r="K105" s="57" t="s">
        <v>235</v>
      </c>
      <c r="L105" s="45" t="s">
        <v>186</v>
      </c>
      <c r="M105" s="36" t="s">
        <v>168</v>
      </c>
      <c r="N105" s="36" t="s">
        <v>48</v>
      </c>
      <c r="O105" s="36" t="s">
        <v>236</v>
      </c>
      <c r="P105" s="36" t="s">
        <v>227</v>
      </c>
      <c r="Q105" s="30" t="n">
        <v>137.465</v>
      </c>
      <c r="R105" s="35"/>
    </row>
    <row r="106" customFormat="false" ht="77.25" hidden="false" customHeight="true" outlineLevel="0" collapsed="false">
      <c r="K106" s="27" t="s">
        <v>237</v>
      </c>
      <c r="L106" s="45" t="s">
        <v>186</v>
      </c>
      <c r="M106" s="36" t="s">
        <v>168</v>
      </c>
      <c r="N106" s="36" t="s">
        <v>51</v>
      </c>
      <c r="O106" s="36" t="s">
        <v>238</v>
      </c>
      <c r="P106" s="36" t="s">
        <v>227</v>
      </c>
      <c r="Q106" s="30" t="n">
        <v>18761.316</v>
      </c>
      <c r="R106" s="35"/>
    </row>
    <row r="107" customFormat="false" ht="75" hidden="false" customHeight="false" outlineLevel="0" collapsed="false">
      <c r="K107" s="27" t="s">
        <v>237</v>
      </c>
      <c r="L107" s="45" t="s">
        <v>186</v>
      </c>
      <c r="M107" s="36" t="s">
        <v>168</v>
      </c>
      <c r="N107" s="36" t="s">
        <v>51</v>
      </c>
      <c r="O107" s="36" t="s">
        <v>239</v>
      </c>
      <c r="P107" s="36" t="s">
        <v>227</v>
      </c>
      <c r="Q107" s="30" t="n">
        <v>7517.474</v>
      </c>
      <c r="R107" s="35"/>
    </row>
    <row r="108" customFormat="false" ht="37.5" hidden="false" customHeight="false" outlineLevel="0" collapsed="false">
      <c r="K108" s="22" t="s">
        <v>240</v>
      </c>
      <c r="L108" s="54" t="s">
        <v>241</v>
      </c>
      <c r="M108" s="24"/>
      <c r="N108" s="24"/>
      <c r="O108" s="24"/>
      <c r="P108" s="24"/>
      <c r="Q108" s="25" t="n">
        <f aca="false">SUM(Q109:Q188)</f>
        <v>511480.165</v>
      </c>
      <c r="R108" s="35"/>
    </row>
    <row r="109" customFormat="false" ht="75" hidden="false" customHeight="false" outlineLevel="0" collapsed="false">
      <c r="K109" s="44" t="s">
        <v>242</v>
      </c>
      <c r="L109" s="58" t="s">
        <v>241</v>
      </c>
      <c r="M109" s="36" t="s">
        <v>51</v>
      </c>
      <c r="N109" s="36" t="s">
        <v>34</v>
      </c>
      <c r="O109" s="36" t="s">
        <v>243</v>
      </c>
      <c r="P109" s="36" t="s">
        <v>106</v>
      </c>
      <c r="Q109" s="30" t="n">
        <v>75.423</v>
      </c>
      <c r="R109" s="35"/>
    </row>
    <row r="110" customFormat="false" ht="56.25" hidden="false" customHeight="false" outlineLevel="0" collapsed="false">
      <c r="K110" s="44" t="s">
        <v>244</v>
      </c>
      <c r="L110" s="58" t="s">
        <v>241</v>
      </c>
      <c r="M110" s="36" t="s">
        <v>51</v>
      </c>
      <c r="N110" s="36" t="s">
        <v>34</v>
      </c>
      <c r="O110" s="36" t="s">
        <v>245</v>
      </c>
      <c r="P110" s="36" t="s">
        <v>106</v>
      </c>
      <c r="Q110" s="30" t="n">
        <v>3.9</v>
      </c>
      <c r="R110" s="35"/>
    </row>
    <row r="111" customFormat="false" ht="37.5" hidden="false" customHeight="false" outlineLevel="0" collapsed="false">
      <c r="K111" s="44" t="s">
        <v>246</v>
      </c>
      <c r="L111" s="58" t="s">
        <v>241</v>
      </c>
      <c r="M111" s="36" t="s">
        <v>51</v>
      </c>
      <c r="N111" s="36" t="s">
        <v>153</v>
      </c>
      <c r="O111" s="36" t="s">
        <v>247</v>
      </c>
      <c r="P111" s="36" t="s">
        <v>106</v>
      </c>
      <c r="Q111" s="30" t="n">
        <v>0</v>
      </c>
      <c r="R111" s="35"/>
    </row>
    <row r="112" customFormat="false" ht="93.75" hidden="false" customHeight="false" outlineLevel="0" collapsed="false">
      <c r="A112" s="1" t="s">
        <v>176</v>
      </c>
      <c r="B112" s="1" t="s">
        <v>177</v>
      </c>
      <c r="C112" s="1" t="s">
        <v>195</v>
      </c>
      <c r="D112" s="1" t="s">
        <v>196</v>
      </c>
      <c r="E112" s="1" t="s">
        <v>180</v>
      </c>
      <c r="F112" s="1" t="s">
        <v>181</v>
      </c>
      <c r="G112" s="1" t="s">
        <v>200</v>
      </c>
      <c r="H112" s="1" t="s">
        <v>201</v>
      </c>
      <c r="I112" s="1" t="s">
        <v>111</v>
      </c>
      <c r="J112" s="1" t="s">
        <v>248</v>
      </c>
      <c r="K112" s="37" t="s">
        <v>249</v>
      </c>
      <c r="L112" s="58" t="s">
        <v>241</v>
      </c>
      <c r="M112" s="36" t="s">
        <v>250</v>
      </c>
      <c r="N112" s="36" t="s">
        <v>34</v>
      </c>
      <c r="O112" s="36" t="s">
        <v>251</v>
      </c>
      <c r="P112" s="36" t="s">
        <v>44</v>
      </c>
      <c r="Q112" s="30" t="n">
        <f aca="false">13765.756+4118.567</f>
        <v>17884.323</v>
      </c>
      <c r="R112" s="35"/>
      <c r="S112" s="59"/>
    </row>
    <row r="113" customFormat="false" ht="97.5" hidden="false" customHeight="true" outlineLevel="0" collapsed="false">
      <c r="K113" s="37" t="s">
        <v>252</v>
      </c>
      <c r="L113" s="58" t="s">
        <v>241</v>
      </c>
      <c r="M113" s="36" t="s">
        <v>250</v>
      </c>
      <c r="N113" s="36" t="s">
        <v>34</v>
      </c>
      <c r="O113" s="36" t="s">
        <v>251</v>
      </c>
      <c r="P113" s="36" t="s">
        <v>75</v>
      </c>
      <c r="Q113" s="30" t="n">
        <f aca="false">6449.706+164.715</f>
        <v>6614.421</v>
      </c>
      <c r="R113" s="35"/>
    </row>
    <row r="114" customFormat="false" ht="78" hidden="false" customHeight="true" outlineLevel="0" collapsed="false">
      <c r="K114" s="37" t="s">
        <v>253</v>
      </c>
      <c r="L114" s="58" t="s">
        <v>241</v>
      </c>
      <c r="M114" s="36" t="s">
        <v>250</v>
      </c>
      <c r="N114" s="36" t="s">
        <v>34</v>
      </c>
      <c r="O114" s="36" t="s">
        <v>251</v>
      </c>
      <c r="P114" s="36" t="s">
        <v>106</v>
      </c>
      <c r="Q114" s="30" t="n">
        <v>13353.427</v>
      </c>
      <c r="R114" s="35"/>
      <c r="U114" s="46"/>
    </row>
    <row r="115" customFormat="false" ht="75.75" hidden="false" customHeight="true" outlineLevel="0" collapsed="false">
      <c r="K115" s="37" t="s">
        <v>254</v>
      </c>
      <c r="L115" s="58" t="s">
        <v>241</v>
      </c>
      <c r="M115" s="36" t="s">
        <v>250</v>
      </c>
      <c r="N115" s="36" t="s">
        <v>34</v>
      </c>
      <c r="O115" s="36" t="s">
        <v>251</v>
      </c>
      <c r="P115" s="36" t="s">
        <v>111</v>
      </c>
      <c r="Q115" s="30" t="n">
        <v>2913.612</v>
      </c>
      <c r="R115" s="35"/>
      <c r="U115" s="46"/>
    </row>
    <row r="116" customFormat="false" ht="81.75" hidden="false" customHeight="true" outlineLevel="0" collapsed="false">
      <c r="K116" s="37" t="s">
        <v>255</v>
      </c>
      <c r="L116" s="58" t="s">
        <v>241</v>
      </c>
      <c r="M116" s="36" t="s">
        <v>250</v>
      </c>
      <c r="N116" s="36" t="s">
        <v>34</v>
      </c>
      <c r="O116" s="36" t="s">
        <v>251</v>
      </c>
      <c r="P116" s="36" t="s">
        <v>86</v>
      </c>
      <c r="Q116" s="30" t="n">
        <f aca="false">24.397+1.8+42.093</f>
        <v>68.29</v>
      </c>
      <c r="R116" s="35"/>
      <c r="U116" s="46"/>
    </row>
    <row r="117" customFormat="false" ht="62.25" hidden="false" customHeight="true" outlineLevel="0" collapsed="false">
      <c r="K117" s="37" t="s">
        <v>256</v>
      </c>
      <c r="L117" s="58" t="s">
        <v>241</v>
      </c>
      <c r="M117" s="36" t="s">
        <v>250</v>
      </c>
      <c r="N117" s="36" t="s">
        <v>34</v>
      </c>
      <c r="O117" s="36" t="s">
        <v>257</v>
      </c>
      <c r="P117" s="36" t="s">
        <v>75</v>
      </c>
      <c r="Q117" s="30" t="n">
        <v>4165.881</v>
      </c>
      <c r="R117" s="35"/>
      <c r="U117" s="46"/>
    </row>
    <row r="118" customFormat="false" ht="37.5" hidden="false" customHeight="false" outlineLevel="0" collapsed="false">
      <c r="K118" s="37" t="s">
        <v>258</v>
      </c>
      <c r="L118" s="58" t="s">
        <v>241</v>
      </c>
      <c r="M118" s="36" t="s">
        <v>250</v>
      </c>
      <c r="N118" s="36" t="s">
        <v>34</v>
      </c>
      <c r="O118" s="36" t="s">
        <v>257</v>
      </c>
      <c r="P118" s="36" t="s">
        <v>106</v>
      </c>
      <c r="Q118" s="30" t="n">
        <v>1730</v>
      </c>
      <c r="R118" s="35"/>
      <c r="U118" s="46"/>
    </row>
    <row r="119" customFormat="false" ht="37.5" hidden="false" customHeight="false" outlineLevel="0" collapsed="false">
      <c r="K119" s="37" t="s">
        <v>259</v>
      </c>
      <c r="L119" s="58" t="s">
        <v>241</v>
      </c>
      <c r="M119" s="36" t="s">
        <v>250</v>
      </c>
      <c r="N119" s="36" t="s">
        <v>34</v>
      </c>
      <c r="O119" s="36" t="s">
        <v>257</v>
      </c>
      <c r="P119" s="48" t="s">
        <v>111</v>
      </c>
      <c r="Q119" s="60" t="n">
        <v>105</v>
      </c>
      <c r="R119" s="35"/>
      <c r="U119" s="46"/>
    </row>
    <row r="120" customFormat="false" ht="42.75" hidden="false" customHeight="true" outlineLevel="0" collapsed="false">
      <c r="K120" s="37" t="s">
        <v>260</v>
      </c>
      <c r="L120" s="58" t="s">
        <v>241</v>
      </c>
      <c r="M120" s="36" t="s">
        <v>250</v>
      </c>
      <c r="N120" s="36" t="s">
        <v>34</v>
      </c>
      <c r="O120" s="36" t="s">
        <v>261</v>
      </c>
      <c r="P120" s="48" t="s">
        <v>106</v>
      </c>
      <c r="Q120" s="60" t="n">
        <v>0</v>
      </c>
      <c r="R120" s="35"/>
      <c r="U120" s="46"/>
    </row>
    <row r="121" customFormat="false" ht="38.25" hidden="false" customHeight="true" outlineLevel="0" collapsed="false">
      <c r="K121" s="37" t="s">
        <v>107</v>
      </c>
      <c r="L121" s="58" t="s">
        <v>241</v>
      </c>
      <c r="M121" s="36" t="s">
        <v>250</v>
      </c>
      <c r="N121" s="36" t="s">
        <v>34</v>
      </c>
      <c r="O121" s="36" t="s">
        <v>262</v>
      </c>
      <c r="P121" s="36" t="s">
        <v>106</v>
      </c>
      <c r="Q121" s="30" t="n">
        <v>33888.514</v>
      </c>
      <c r="R121" s="35"/>
      <c r="U121" s="46"/>
    </row>
    <row r="122" customFormat="false" ht="38.25" hidden="false" customHeight="true" outlineLevel="0" collapsed="false">
      <c r="K122" s="37" t="s">
        <v>112</v>
      </c>
      <c r="L122" s="58" t="s">
        <v>241</v>
      </c>
      <c r="M122" s="36" t="s">
        <v>250</v>
      </c>
      <c r="N122" s="36" t="s">
        <v>34</v>
      </c>
      <c r="O122" s="36" t="s">
        <v>262</v>
      </c>
      <c r="P122" s="36" t="s">
        <v>111</v>
      </c>
      <c r="Q122" s="30" t="n">
        <v>3696.491</v>
      </c>
      <c r="R122" s="35"/>
    </row>
    <row r="123" customFormat="false" ht="37.5" hidden="false" customHeight="true" outlineLevel="0" collapsed="false">
      <c r="K123" s="37" t="s">
        <v>249</v>
      </c>
      <c r="L123" s="58" t="s">
        <v>241</v>
      </c>
      <c r="M123" s="36" t="s">
        <v>250</v>
      </c>
      <c r="N123" s="36" t="s">
        <v>34</v>
      </c>
      <c r="O123" s="36" t="s">
        <v>263</v>
      </c>
      <c r="P123" s="36" t="s">
        <v>44</v>
      </c>
      <c r="Q123" s="30" t="n">
        <f aca="false">17189.011+5345.989</f>
        <v>22535</v>
      </c>
      <c r="R123" s="35"/>
    </row>
    <row r="124" customFormat="false" ht="96.75" hidden="false" customHeight="true" outlineLevel="0" collapsed="false">
      <c r="K124" s="37" t="s">
        <v>252</v>
      </c>
      <c r="L124" s="58" t="s">
        <v>241</v>
      </c>
      <c r="M124" s="36" t="s">
        <v>250</v>
      </c>
      <c r="N124" s="36" t="s">
        <v>34</v>
      </c>
      <c r="O124" s="36" t="s">
        <v>263</v>
      </c>
      <c r="P124" s="36" t="s">
        <v>75</v>
      </c>
      <c r="Q124" s="30" t="n">
        <f aca="false">99.32+67.82</f>
        <v>167.14</v>
      </c>
      <c r="R124" s="35"/>
    </row>
    <row r="125" customFormat="false" ht="77.25" hidden="false" customHeight="true" outlineLevel="0" collapsed="false">
      <c r="K125" s="37" t="s">
        <v>253</v>
      </c>
      <c r="L125" s="58" t="s">
        <v>241</v>
      </c>
      <c r="M125" s="36" t="s">
        <v>250</v>
      </c>
      <c r="N125" s="36" t="s">
        <v>34</v>
      </c>
      <c r="O125" s="36" t="s">
        <v>263</v>
      </c>
      <c r="P125" s="36" t="s">
        <v>106</v>
      </c>
      <c r="Q125" s="30" t="n">
        <v>49307.911</v>
      </c>
      <c r="R125" s="35"/>
      <c r="S125" s="59"/>
    </row>
    <row r="126" customFormat="false" ht="76.5" hidden="false" customHeight="true" outlineLevel="0" collapsed="false">
      <c r="K126" s="37" t="s">
        <v>254</v>
      </c>
      <c r="L126" s="58" t="s">
        <v>241</v>
      </c>
      <c r="M126" s="36" t="s">
        <v>250</v>
      </c>
      <c r="N126" s="36" t="s">
        <v>34</v>
      </c>
      <c r="O126" s="36" t="s">
        <v>263</v>
      </c>
      <c r="P126" s="36" t="s">
        <v>111</v>
      </c>
      <c r="Q126" s="30" t="n">
        <v>2759.647</v>
      </c>
      <c r="R126" s="35"/>
    </row>
    <row r="127" customFormat="false" ht="43.5" hidden="false" customHeight="true" outlineLevel="0" collapsed="false">
      <c r="K127" s="37" t="s">
        <v>264</v>
      </c>
      <c r="L127" s="58" t="s">
        <v>241</v>
      </c>
      <c r="M127" s="36" t="s">
        <v>250</v>
      </c>
      <c r="N127" s="36" t="s">
        <v>34</v>
      </c>
      <c r="O127" s="36" t="s">
        <v>265</v>
      </c>
      <c r="P127" s="36" t="s">
        <v>75</v>
      </c>
      <c r="Q127" s="30" t="n">
        <v>694.105</v>
      </c>
      <c r="R127" s="35"/>
    </row>
    <row r="128" customFormat="false" ht="43.5" hidden="false" customHeight="true" outlineLevel="0" collapsed="false">
      <c r="K128" s="37" t="s">
        <v>266</v>
      </c>
      <c r="L128" s="58" t="s">
        <v>241</v>
      </c>
      <c r="M128" s="36" t="s">
        <v>250</v>
      </c>
      <c r="N128" s="36" t="s">
        <v>34</v>
      </c>
      <c r="O128" s="36" t="s">
        <v>265</v>
      </c>
      <c r="P128" s="36" t="s">
        <v>106</v>
      </c>
      <c r="Q128" s="30" t="n">
        <v>404.795</v>
      </c>
      <c r="R128" s="35"/>
    </row>
    <row r="129" customFormat="false" ht="63.75" hidden="false" customHeight="true" outlineLevel="0" collapsed="false">
      <c r="K129" s="37" t="s">
        <v>267</v>
      </c>
      <c r="L129" s="58" t="s">
        <v>241</v>
      </c>
      <c r="M129" s="36" t="s">
        <v>250</v>
      </c>
      <c r="N129" s="36" t="s">
        <v>34</v>
      </c>
      <c r="O129" s="36" t="s">
        <v>268</v>
      </c>
      <c r="P129" s="36" t="s">
        <v>106</v>
      </c>
      <c r="Q129" s="30" t="n">
        <v>92.832</v>
      </c>
      <c r="R129" s="35"/>
    </row>
    <row r="130" customFormat="false" ht="54.75" hidden="false" customHeight="true" outlineLevel="0" collapsed="false">
      <c r="K130" s="37" t="s">
        <v>269</v>
      </c>
      <c r="L130" s="58" t="s">
        <v>241</v>
      </c>
      <c r="M130" s="36" t="s">
        <v>250</v>
      </c>
      <c r="N130" s="36" t="s">
        <v>34</v>
      </c>
      <c r="O130" s="36" t="s">
        <v>268</v>
      </c>
      <c r="P130" s="36" t="s">
        <v>111</v>
      </c>
      <c r="Q130" s="30" t="n">
        <v>14.306</v>
      </c>
      <c r="R130" s="35"/>
    </row>
    <row r="131" customFormat="false" ht="57" hidden="false" customHeight="true" outlineLevel="0" collapsed="false">
      <c r="K131" s="37" t="s">
        <v>270</v>
      </c>
      <c r="L131" s="58" t="s">
        <v>241</v>
      </c>
      <c r="M131" s="36" t="s">
        <v>250</v>
      </c>
      <c r="N131" s="36" t="s">
        <v>34</v>
      </c>
      <c r="O131" s="36" t="s">
        <v>271</v>
      </c>
      <c r="P131" s="36" t="s">
        <v>75</v>
      </c>
      <c r="Q131" s="30" t="n">
        <v>614.227</v>
      </c>
      <c r="R131" s="35"/>
    </row>
    <row r="132" customFormat="false" ht="55.5" hidden="false" customHeight="true" outlineLevel="0" collapsed="false">
      <c r="K132" s="37" t="s">
        <v>272</v>
      </c>
      <c r="L132" s="58" t="s">
        <v>241</v>
      </c>
      <c r="M132" s="36" t="s">
        <v>250</v>
      </c>
      <c r="N132" s="36" t="s">
        <v>34</v>
      </c>
      <c r="O132" s="36" t="s">
        <v>271</v>
      </c>
      <c r="P132" s="36" t="s">
        <v>106</v>
      </c>
      <c r="Q132" s="30" t="n">
        <v>99.87</v>
      </c>
      <c r="R132" s="35"/>
    </row>
    <row r="133" customFormat="false" ht="98.25" hidden="false" customHeight="true" outlineLevel="0" collapsed="false">
      <c r="K133" s="37" t="s">
        <v>249</v>
      </c>
      <c r="L133" s="58" t="s">
        <v>241</v>
      </c>
      <c r="M133" s="36" t="s">
        <v>250</v>
      </c>
      <c r="N133" s="36" t="s">
        <v>34</v>
      </c>
      <c r="O133" s="36" t="s">
        <v>273</v>
      </c>
      <c r="P133" s="36" t="s">
        <v>44</v>
      </c>
      <c r="Q133" s="30" t="n">
        <v>48.585</v>
      </c>
      <c r="R133" s="35"/>
      <c r="S133" s="35"/>
    </row>
    <row r="134" customFormat="false" ht="79.5" hidden="false" customHeight="true" outlineLevel="0" collapsed="false">
      <c r="K134" s="37" t="s">
        <v>253</v>
      </c>
      <c r="L134" s="58" t="s">
        <v>241</v>
      </c>
      <c r="M134" s="36" t="s">
        <v>250</v>
      </c>
      <c r="N134" s="36" t="s">
        <v>34</v>
      </c>
      <c r="O134" s="36" t="s">
        <v>273</v>
      </c>
      <c r="P134" s="36" t="s">
        <v>106</v>
      </c>
      <c r="Q134" s="30" t="n">
        <v>231.08</v>
      </c>
      <c r="R134" s="35"/>
      <c r="S134" s="35"/>
      <c r="U134" s="46"/>
    </row>
    <row r="135" customFormat="false" ht="38.25" hidden="false" customHeight="true" outlineLevel="0" collapsed="false">
      <c r="K135" s="37" t="s">
        <v>258</v>
      </c>
      <c r="L135" s="58" t="s">
        <v>241</v>
      </c>
      <c r="M135" s="36" t="s">
        <v>250</v>
      </c>
      <c r="N135" s="36" t="s">
        <v>47</v>
      </c>
      <c r="O135" s="36" t="s">
        <v>257</v>
      </c>
      <c r="P135" s="36" t="s">
        <v>106</v>
      </c>
      <c r="Q135" s="30" t="n">
        <v>1773.88</v>
      </c>
      <c r="R135" s="35"/>
      <c r="U135" s="46"/>
    </row>
    <row r="136" customFormat="false" ht="112.5" hidden="false" customHeight="false" outlineLevel="0" collapsed="false">
      <c r="K136" s="37" t="s">
        <v>274</v>
      </c>
      <c r="L136" s="58" t="s">
        <v>241</v>
      </c>
      <c r="M136" s="36" t="s">
        <v>250</v>
      </c>
      <c r="N136" s="36" t="s">
        <v>47</v>
      </c>
      <c r="O136" s="36" t="s">
        <v>275</v>
      </c>
      <c r="P136" s="36" t="s">
        <v>106</v>
      </c>
      <c r="Q136" s="30" t="n">
        <v>37656.286</v>
      </c>
      <c r="R136" s="35"/>
      <c r="U136" s="46"/>
    </row>
    <row r="137" customFormat="false" ht="112.5" hidden="false" customHeight="false" outlineLevel="0" collapsed="false">
      <c r="K137" s="37" t="s">
        <v>274</v>
      </c>
      <c r="L137" s="58" t="s">
        <v>241</v>
      </c>
      <c r="M137" s="36" t="s">
        <v>250</v>
      </c>
      <c r="N137" s="36" t="s">
        <v>47</v>
      </c>
      <c r="O137" s="36" t="s">
        <v>276</v>
      </c>
      <c r="P137" s="36" t="s">
        <v>106</v>
      </c>
      <c r="Q137" s="30" t="n">
        <v>40077.916</v>
      </c>
      <c r="R137" s="35"/>
      <c r="U137" s="46"/>
    </row>
    <row r="138" customFormat="false" ht="80.25" hidden="false" customHeight="true" outlineLevel="0" collapsed="false">
      <c r="K138" s="37" t="s">
        <v>277</v>
      </c>
      <c r="L138" s="58" t="s">
        <v>241</v>
      </c>
      <c r="M138" s="36" t="s">
        <v>250</v>
      </c>
      <c r="N138" s="36" t="s">
        <v>47</v>
      </c>
      <c r="O138" s="36" t="s">
        <v>278</v>
      </c>
      <c r="P138" s="36" t="s">
        <v>75</v>
      </c>
      <c r="Q138" s="30" t="n">
        <f aca="false">4261.879+91.8</f>
        <v>4353.679</v>
      </c>
      <c r="R138" s="35"/>
    </row>
    <row r="139" customFormat="false" ht="60" hidden="false" customHeight="true" outlineLevel="0" collapsed="false">
      <c r="K139" s="37" t="s">
        <v>279</v>
      </c>
      <c r="L139" s="58" t="s">
        <v>241</v>
      </c>
      <c r="M139" s="36" t="s">
        <v>250</v>
      </c>
      <c r="N139" s="36" t="s">
        <v>47</v>
      </c>
      <c r="O139" s="36" t="s">
        <v>278</v>
      </c>
      <c r="P139" s="36" t="s">
        <v>86</v>
      </c>
      <c r="Q139" s="30" t="n">
        <f aca="false">2.806+7.5+0.098</f>
        <v>10.404</v>
      </c>
      <c r="R139" s="35"/>
      <c r="U139" s="46"/>
    </row>
    <row r="140" customFormat="false" ht="116.25" hidden="false" customHeight="true" outlineLevel="0" collapsed="false">
      <c r="K140" s="37" t="s">
        <v>280</v>
      </c>
      <c r="L140" s="58" t="s">
        <v>241</v>
      </c>
      <c r="M140" s="36" t="s">
        <v>250</v>
      </c>
      <c r="N140" s="36" t="s">
        <v>47</v>
      </c>
      <c r="O140" s="36" t="s">
        <v>281</v>
      </c>
      <c r="P140" s="36" t="s">
        <v>44</v>
      </c>
      <c r="Q140" s="30" t="n">
        <f aca="false">19882.39+5765.16</f>
        <v>25647.55</v>
      </c>
      <c r="R140" s="35"/>
      <c r="U140" s="46"/>
    </row>
    <row r="141" customFormat="false" ht="115.5" hidden="false" customHeight="true" outlineLevel="0" collapsed="false">
      <c r="K141" s="37" t="s">
        <v>274</v>
      </c>
      <c r="L141" s="58" t="s">
        <v>241</v>
      </c>
      <c r="M141" s="36" t="s">
        <v>250</v>
      </c>
      <c r="N141" s="36" t="s">
        <v>47</v>
      </c>
      <c r="O141" s="36" t="s">
        <v>281</v>
      </c>
      <c r="P141" s="36" t="s">
        <v>106</v>
      </c>
      <c r="Q141" s="30" t="n">
        <v>157885.848</v>
      </c>
      <c r="R141" s="35"/>
    </row>
    <row r="142" customFormat="false" ht="78.75" hidden="false" customHeight="true" outlineLevel="0" collapsed="false">
      <c r="K142" s="37" t="s">
        <v>277</v>
      </c>
      <c r="L142" s="58" t="s">
        <v>241</v>
      </c>
      <c r="M142" s="36" t="s">
        <v>250</v>
      </c>
      <c r="N142" s="36" t="s">
        <v>47</v>
      </c>
      <c r="O142" s="36" t="s">
        <v>282</v>
      </c>
      <c r="P142" s="36" t="s">
        <v>75</v>
      </c>
      <c r="Q142" s="30" t="n">
        <v>1323.17</v>
      </c>
      <c r="R142" s="35"/>
    </row>
    <row r="143" customFormat="false" ht="78.75" hidden="false" customHeight="true" outlineLevel="0" collapsed="false">
      <c r="K143" s="37" t="s">
        <v>283</v>
      </c>
      <c r="L143" s="58" t="s">
        <v>241</v>
      </c>
      <c r="M143" s="36" t="s">
        <v>250</v>
      </c>
      <c r="N143" s="36" t="s">
        <v>47</v>
      </c>
      <c r="O143" s="36" t="s">
        <v>284</v>
      </c>
      <c r="P143" s="36" t="s">
        <v>106</v>
      </c>
      <c r="Q143" s="30" t="n">
        <v>105</v>
      </c>
      <c r="R143" s="35"/>
      <c r="S143" s="35"/>
      <c r="T143" s="35"/>
      <c r="U143" s="35"/>
    </row>
    <row r="144" customFormat="false" ht="78.75" hidden="false" customHeight="true" outlineLevel="0" collapsed="false">
      <c r="K144" s="37" t="s">
        <v>283</v>
      </c>
      <c r="L144" s="58" t="s">
        <v>241</v>
      </c>
      <c r="M144" s="36" t="s">
        <v>250</v>
      </c>
      <c r="N144" s="36" t="s">
        <v>47</v>
      </c>
      <c r="O144" s="36" t="s">
        <v>285</v>
      </c>
      <c r="P144" s="36" t="s">
        <v>106</v>
      </c>
      <c r="Q144" s="30" t="n">
        <v>5.6</v>
      </c>
      <c r="R144" s="35"/>
    </row>
    <row r="145" customFormat="false" ht="60.75" hidden="false" customHeight="true" outlineLevel="0" collapsed="false">
      <c r="K145" s="37" t="s">
        <v>286</v>
      </c>
      <c r="L145" s="58" t="s">
        <v>241</v>
      </c>
      <c r="M145" s="36" t="s">
        <v>250</v>
      </c>
      <c r="N145" s="36" t="s">
        <v>47</v>
      </c>
      <c r="O145" s="36" t="s">
        <v>268</v>
      </c>
      <c r="P145" s="36" t="s">
        <v>75</v>
      </c>
      <c r="Q145" s="30" t="n">
        <v>27.348</v>
      </c>
      <c r="R145" s="35"/>
    </row>
    <row r="146" customFormat="false" ht="59.25" hidden="false" customHeight="true" outlineLevel="0" collapsed="false">
      <c r="K146" s="37" t="s">
        <v>267</v>
      </c>
      <c r="L146" s="58" t="s">
        <v>241</v>
      </c>
      <c r="M146" s="36" t="s">
        <v>250</v>
      </c>
      <c r="N146" s="36" t="s">
        <v>47</v>
      </c>
      <c r="O146" s="36" t="s">
        <v>268</v>
      </c>
      <c r="P146" s="36" t="s">
        <v>106</v>
      </c>
      <c r="Q146" s="30" t="n">
        <v>153.012</v>
      </c>
      <c r="R146" s="35"/>
    </row>
    <row r="147" customFormat="false" ht="41.25" hidden="false" customHeight="true" outlineLevel="0" collapsed="false">
      <c r="K147" s="37" t="s">
        <v>287</v>
      </c>
      <c r="L147" s="58" t="s">
        <v>241</v>
      </c>
      <c r="M147" s="36" t="s">
        <v>250</v>
      </c>
      <c r="N147" s="36" t="s">
        <v>47</v>
      </c>
      <c r="O147" s="36" t="s">
        <v>288</v>
      </c>
      <c r="P147" s="36" t="s">
        <v>106</v>
      </c>
      <c r="Q147" s="30" t="n">
        <v>114.096</v>
      </c>
      <c r="R147" s="35"/>
    </row>
    <row r="148" customFormat="false" ht="42" hidden="false" customHeight="true" outlineLevel="0" collapsed="false">
      <c r="K148" s="37" t="s">
        <v>289</v>
      </c>
      <c r="L148" s="58" t="s">
        <v>241</v>
      </c>
      <c r="M148" s="36" t="s">
        <v>250</v>
      </c>
      <c r="N148" s="36" t="s">
        <v>47</v>
      </c>
      <c r="O148" s="36" t="s">
        <v>290</v>
      </c>
      <c r="P148" s="36" t="s">
        <v>106</v>
      </c>
      <c r="Q148" s="30" t="n">
        <v>215.047</v>
      </c>
      <c r="R148" s="35"/>
    </row>
    <row r="149" customFormat="false" ht="60" hidden="false" customHeight="true" outlineLevel="0" collapsed="false">
      <c r="K149" s="37" t="s">
        <v>270</v>
      </c>
      <c r="L149" s="58" t="s">
        <v>241</v>
      </c>
      <c r="M149" s="36" t="s">
        <v>250</v>
      </c>
      <c r="N149" s="36" t="s">
        <v>47</v>
      </c>
      <c r="O149" s="36" t="s">
        <v>271</v>
      </c>
      <c r="P149" s="36" t="s">
        <v>75</v>
      </c>
      <c r="Q149" s="30" t="n">
        <v>76.5</v>
      </c>
      <c r="R149" s="35"/>
    </row>
    <row r="150" customFormat="false" ht="59.25" hidden="false" customHeight="true" outlineLevel="0" collapsed="false">
      <c r="K150" s="37" t="s">
        <v>272</v>
      </c>
      <c r="L150" s="58" t="s">
        <v>241</v>
      </c>
      <c r="M150" s="36" t="s">
        <v>250</v>
      </c>
      <c r="N150" s="36" t="s">
        <v>47</v>
      </c>
      <c r="O150" s="36" t="s">
        <v>271</v>
      </c>
      <c r="P150" s="36" t="s">
        <v>106</v>
      </c>
      <c r="Q150" s="30" t="n">
        <v>2971.76</v>
      </c>
      <c r="R150" s="35"/>
    </row>
    <row r="151" customFormat="false" ht="41.25" hidden="false" customHeight="true" outlineLevel="0" collapsed="false">
      <c r="K151" s="37" t="s">
        <v>291</v>
      </c>
      <c r="L151" s="58" t="s">
        <v>241</v>
      </c>
      <c r="M151" s="36" t="s">
        <v>250</v>
      </c>
      <c r="N151" s="36" t="s">
        <v>47</v>
      </c>
      <c r="O151" s="36" t="s">
        <v>292</v>
      </c>
      <c r="P151" s="36" t="s">
        <v>106</v>
      </c>
      <c r="Q151" s="30" t="n">
        <v>3125.709</v>
      </c>
      <c r="R151" s="35"/>
    </row>
    <row r="152" customFormat="false" ht="44.25" hidden="false" customHeight="true" outlineLevel="0" collapsed="false">
      <c r="K152" s="37" t="s">
        <v>291</v>
      </c>
      <c r="L152" s="58" t="s">
        <v>241</v>
      </c>
      <c r="M152" s="36" t="s">
        <v>250</v>
      </c>
      <c r="N152" s="36" t="s">
        <v>47</v>
      </c>
      <c r="O152" s="36" t="s">
        <v>293</v>
      </c>
      <c r="P152" s="36" t="s">
        <v>106</v>
      </c>
      <c r="Q152" s="30" t="n">
        <v>146.955</v>
      </c>
      <c r="R152" s="35"/>
    </row>
    <row r="153" customFormat="false" ht="110.25" hidden="false" customHeight="true" outlineLevel="0" collapsed="false">
      <c r="K153" s="37" t="s">
        <v>274</v>
      </c>
      <c r="L153" s="58" t="s">
        <v>241</v>
      </c>
      <c r="M153" s="36" t="s">
        <v>250</v>
      </c>
      <c r="N153" s="36" t="s">
        <v>47</v>
      </c>
      <c r="O153" s="36" t="s">
        <v>294</v>
      </c>
      <c r="P153" s="36" t="s">
        <v>106</v>
      </c>
      <c r="Q153" s="30" t="n">
        <v>97.725</v>
      </c>
      <c r="R153" s="35"/>
    </row>
    <row r="154" customFormat="false" ht="57.75" hidden="false" customHeight="true" outlineLevel="0" collapsed="false">
      <c r="K154" s="37" t="s">
        <v>295</v>
      </c>
      <c r="L154" s="58" t="s">
        <v>241</v>
      </c>
      <c r="M154" s="36" t="s">
        <v>250</v>
      </c>
      <c r="N154" s="36" t="s">
        <v>47</v>
      </c>
      <c r="O154" s="36" t="s">
        <v>296</v>
      </c>
      <c r="P154" s="36" t="s">
        <v>44</v>
      </c>
      <c r="Q154" s="30" t="n">
        <v>59.532</v>
      </c>
      <c r="R154" s="35"/>
      <c r="U154" s="46"/>
    </row>
    <row r="155" customFormat="false" ht="39.75" hidden="false" customHeight="true" outlineLevel="0" collapsed="false">
      <c r="K155" s="37" t="s">
        <v>297</v>
      </c>
      <c r="L155" s="58" t="s">
        <v>241</v>
      </c>
      <c r="M155" s="36" t="s">
        <v>250</v>
      </c>
      <c r="N155" s="36" t="s">
        <v>48</v>
      </c>
      <c r="O155" s="36" t="s">
        <v>298</v>
      </c>
      <c r="P155" s="36" t="s">
        <v>106</v>
      </c>
      <c r="Q155" s="30" t="n">
        <v>2242.875</v>
      </c>
      <c r="R155" s="35"/>
      <c r="U155" s="46"/>
    </row>
    <row r="156" customFormat="false" ht="40.5" hidden="false" customHeight="true" outlineLevel="0" collapsed="false">
      <c r="K156" s="37" t="s">
        <v>299</v>
      </c>
      <c r="L156" s="58" t="s">
        <v>241</v>
      </c>
      <c r="M156" s="36" t="s">
        <v>250</v>
      </c>
      <c r="N156" s="36" t="s">
        <v>48</v>
      </c>
      <c r="O156" s="36" t="s">
        <v>300</v>
      </c>
      <c r="P156" s="36" t="s">
        <v>106</v>
      </c>
      <c r="Q156" s="30" t="n">
        <v>7.447</v>
      </c>
      <c r="R156" s="35"/>
      <c r="S156" s="35"/>
      <c r="U156" s="46"/>
    </row>
    <row r="157" customFormat="false" ht="48" hidden="false" customHeight="true" outlineLevel="0" collapsed="false">
      <c r="K157" s="37" t="s">
        <v>107</v>
      </c>
      <c r="L157" s="58" t="s">
        <v>241</v>
      </c>
      <c r="M157" s="36" t="s">
        <v>250</v>
      </c>
      <c r="N157" s="36" t="s">
        <v>48</v>
      </c>
      <c r="O157" s="36" t="s">
        <v>262</v>
      </c>
      <c r="P157" s="36" t="s">
        <v>106</v>
      </c>
      <c r="Q157" s="30" t="n">
        <v>21513.05</v>
      </c>
      <c r="R157" s="35"/>
      <c r="U157" s="46"/>
    </row>
    <row r="158" customFormat="false" ht="54" hidden="false" customHeight="true" outlineLevel="0" collapsed="false">
      <c r="K158" s="37" t="s">
        <v>267</v>
      </c>
      <c r="L158" s="58" t="s">
        <v>241</v>
      </c>
      <c r="M158" s="36" t="s">
        <v>250</v>
      </c>
      <c r="N158" s="36" t="s">
        <v>48</v>
      </c>
      <c r="O158" s="36" t="s">
        <v>268</v>
      </c>
      <c r="P158" s="36" t="s">
        <v>106</v>
      </c>
      <c r="Q158" s="30" t="n">
        <v>27.348</v>
      </c>
      <c r="R158" s="35"/>
      <c r="U158" s="46"/>
    </row>
    <row r="159" customFormat="false" ht="42.75" hidden="false" customHeight="true" outlineLevel="0" collapsed="false">
      <c r="K159" s="37" t="s">
        <v>297</v>
      </c>
      <c r="L159" s="58" t="s">
        <v>241</v>
      </c>
      <c r="M159" s="36" t="s">
        <v>250</v>
      </c>
      <c r="N159" s="36" t="s">
        <v>48</v>
      </c>
      <c r="O159" s="36" t="s">
        <v>301</v>
      </c>
      <c r="P159" s="36" t="s">
        <v>106</v>
      </c>
      <c r="Q159" s="60" t="n">
        <v>18.023</v>
      </c>
      <c r="R159" s="35"/>
      <c r="S159" s="35"/>
    </row>
    <row r="160" customFormat="false" ht="78" hidden="false" customHeight="true" outlineLevel="0" collapsed="false">
      <c r="K160" s="37" t="s">
        <v>302</v>
      </c>
      <c r="L160" s="58" t="s">
        <v>241</v>
      </c>
      <c r="M160" s="36" t="s">
        <v>250</v>
      </c>
      <c r="N160" s="36" t="s">
        <v>250</v>
      </c>
      <c r="O160" s="36" t="s">
        <v>303</v>
      </c>
      <c r="P160" s="36" t="s">
        <v>75</v>
      </c>
      <c r="Q160" s="30" t="n">
        <v>22.371</v>
      </c>
      <c r="R160" s="35"/>
      <c r="U160" s="46"/>
    </row>
    <row r="161" customFormat="false" ht="78" hidden="false" customHeight="true" outlineLevel="0" collapsed="false">
      <c r="K161" s="27" t="s">
        <v>304</v>
      </c>
      <c r="L161" s="58" t="s">
        <v>241</v>
      </c>
      <c r="M161" s="36" t="s">
        <v>250</v>
      </c>
      <c r="N161" s="36" t="s">
        <v>132</v>
      </c>
      <c r="O161" s="36" t="s">
        <v>305</v>
      </c>
      <c r="P161" s="36" t="s">
        <v>75</v>
      </c>
      <c r="Q161" s="30" t="n">
        <v>20.101</v>
      </c>
      <c r="R161" s="35"/>
      <c r="U161" s="46"/>
    </row>
    <row r="162" customFormat="false" ht="57.75" hidden="false" customHeight="true" outlineLevel="0" collapsed="false">
      <c r="K162" s="27" t="s">
        <v>306</v>
      </c>
      <c r="L162" s="58" t="s">
        <v>241</v>
      </c>
      <c r="M162" s="36" t="s">
        <v>250</v>
      </c>
      <c r="N162" s="36" t="s">
        <v>132</v>
      </c>
      <c r="O162" s="36" t="s">
        <v>305</v>
      </c>
      <c r="P162" s="36" t="s">
        <v>106</v>
      </c>
      <c r="Q162" s="30" t="n">
        <v>278.698</v>
      </c>
      <c r="R162" s="35"/>
      <c r="U162" s="46"/>
    </row>
    <row r="163" customFormat="false" ht="57.75" hidden="false" customHeight="true" outlineLevel="0" collapsed="false">
      <c r="K163" s="27" t="s">
        <v>307</v>
      </c>
      <c r="L163" s="58" t="s">
        <v>241</v>
      </c>
      <c r="M163" s="36" t="s">
        <v>250</v>
      </c>
      <c r="N163" s="36" t="s">
        <v>132</v>
      </c>
      <c r="O163" s="36" t="s">
        <v>308</v>
      </c>
      <c r="P163" s="36" t="s">
        <v>75</v>
      </c>
      <c r="Q163" s="30" t="n">
        <v>304.409</v>
      </c>
      <c r="R163" s="35"/>
      <c r="U163" s="46"/>
    </row>
    <row r="164" customFormat="false" ht="39" hidden="false" customHeight="true" outlineLevel="0" collapsed="false">
      <c r="K164" s="27" t="s">
        <v>309</v>
      </c>
      <c r="L164" s="58" t="s">
        <v>241</v>
      </c>
      <c r="M164" s="36" t="s">
        <v>250</v>
      </c>
      <c r="N164" s="36" t="s">
        <v>132</v>
      </c>
      <c r="O164" s="36" t="s">
        <v>308</v>
      </c>
      <c r="P164" s="36" t="s">
        <v>106</v>
      </c>
      <c r="Q164" s="30" t="n">
        <v>891.59</v>
      </c>
      <c r="R164" s="35"/>
      <c r="U164" s="46"/>
    </row>
    <row r="165" customFormat="false" ht="45.75" hidden="false" customHeight="true" outlineLevel="0" collapsed="false">
      <c r="K165" s="37" t="s">
        <v>310</v>
      </c>
      <c r="L165" s="58" t="s">
        <v>241</v>
      </c>
      <c r="M165" s="36" t="s">
        <v>250</v>
      </c>
      <c r="N165" s="36" t="s">
        <v>132</v>
      </c>
      <c r="O165" s="36" t="s">
        <v>311</v>
      </c>
      <c r="P165" s="36" t="s">
        <v>81</v>
      </c>
      <c r="Q165" s="30" t="n">
        <f aca="false">1453.741+426.143</f>
        <v>1879.884</v>
      </c>
      <c r="R165" s="35"/>
      <c r="U165" s="46"/>
    </row>
    <row r="166" customFormat="false" ht="41.25" hidden="false" customHeight="true" outlineLevel="0" collapsed="false">
      <c r="K166" s="37" t="s">
        <v>312</v>
      </c>
      <c r="L166" s="58" t="s">
        <v>241</v>
      </c>
      <c r="M166" s="36" t="s">
        <v>250</v>
      </c>
      <c r="N166" s="36" t="s">
        <v>132</v>
      </c>
      <c r="O166" s="36" t="s">
        <v>313</v>
      </c>
      <c r="P166" s="36" t="s">
        <v>44</v>
      </c>
      <c r="Q166" s="30" t="n">
        <f aca="false">6187.889+1852.331</f>
        <v>8040.22</v>
      </c>
      <c r="R166" s="35"/>
      <c r="U166" s="46"/>
    </row>
    <row r="167" customFormat="false" ht="57.75" hidden="false" customHeight="true" outlineLevel="0" collapsed="false">
      <c r="K167" s="37" t="s">
        <v>314</v>
      </c>
      <c r="L167" s="58" t="s">
        <v>241</v>
      </c>
      <c r="M167" s="36" t="s">
        <v>250</v>
      </c>
      <c r="N167" s="36" t="s">
        <v>132</v>
      </c>
      <c r="O167" s="36" t="s">
        <v>313</v>
      </c>
      <c r="P167" s="36" t="s">
        <v>75</v>
      </c>
      <c r="Q167" s="30" t="n">
        <f aca="false">385.483+78.465</f>
        <v>463.948</v>
      </c>
      <c r="R167" s="35"/>
    </row>
    <row r="168" customFormat="false" ht="41.25" hidden="false" customHeight="true" outlineLevel="0" collapsed="false">
      <c r="K168" s="37" t="s">
        <v>315</v>
      </c>
      <c r="L168" s="58" t="s">
        <v>241</v>
      </c>
      <c r="M168" s="36" t="s">
        <v>250</v>
      </c>
      <c r="N168" s="36" t="s">
        <v>132</v>
      </c>
      <c r="O168" s="36" t="s">
        <v>313</v>
      </c>
      <c r="P168" s="36" t="s">
        <v>106</v>
      </c>
      <c r="Q168" s="30" t="n">
        <v>1221.143</v>
      </c>
      <c r="R168" s="35"/>
      <c r="U168" s="46"/>
    </row>
    <row r="169" customFormat="false" ht="42" hidden="false" customHeight="true" outlineLevel="0" collapsed="false">
      <c r="K169" s="37" t="s">
        <v>316</v>
      </c>
      <c r="L169" s="58" t="s">
        <v>241</v>
      </c>
      <c r="M169" s="36" t="s">
        <v>250</v>
      </c>
      <c r="N169" s="36" t="s">
        <v>132</v>
      </c>
      <c r="O169" s="36" t="s">
        <v>313</v>
      </c>
      <c r="P169" s="36" t="s">
        <v>86</v>
      </c>
      <c r="Q169" s="30" t="n">
        <f aca="false">3.25+0.027</f>
        <v>3.277</v>
      </c>
      <c r="R169" s="35"/>
      <c r="U169" s="46"/>
    </row>
    <row r="170" customFormat="false" ht="42" hidden="false" customHeight="true" outlineLevel="0" collapsed="false">
      <c r="K170" s="37" t="s">
        <v>107</v>
      </c>
      <c r="L170" s="58" t="s">
        <v>241</v>
      </c>
      <c r="M170" s="36" t="s">
        <v>250</v>
      </c>
      <c r="N170" s="36" t="s">
        <v>132</v>
      </c>
      <c r="O170" s="36" t="s">
        <v>317</v>
      </c>
      <c r="P170" s="36" t="s">
        <v>106</v>
      </c>
      <c r="Q170" s="30" t="n">
        <v>7596.522</v>
      </c>
      <c r="R170" s="35"/>
      <c r="U170" s="46"/>
    </row>
    <row r="171" customFormat="false" ht="42" hidden="false" customHeight="true" outlineLevel="0" collapsed="false">
      <c r="K171" s="37" t="s">
        <v>318</v>
      </c>
      <c r="L171" s="58" t="s">
        <v>241</v>
      </c>
      <c r="M171" s="36" t="s">
        <v>250</v>
      </c>
      <c r="N171" s="36" t="s">
        <v>132</v>
      </c>
      <c r="O171" s="36" t="s">
        <v>319</v>
      </c>
      <c r="P171" s="36" t="s">
        <v>106</v>
      </c>
      <c r="Q171" s="30" t="n">
        <v>587.729</v>
      </c>
      <c r="R171" s="35"/>
    </row>
    <row r="172" customFormat="false" ht="171" hidden="false" customHeight="true" outlineLevel="0" collapsed="false">
      <c r="K172" s="37" t="s">
        <v>320</v>
      </c>
      <c r="L172" s="58" t="s">
        <v>241</v>
      </c>
      <c r="M172" s="36" t="s">
        <v>250</v>
      </c>
      <c r="N172" s="36" t="s">
        <v>132</v>
      </c>
      <c r="O172" s="36" t="s">
        <v>321</v>
      </c>
      <c r="P172" s="36" t="s">
        <v>81</v>
      </c>
      <c r="Q172" s="30" t="n">
        <f aca="false">1562.078+451.321</f>
        <v>2013.399</v>
      </c>
      <c r="R172" s="35"/>
    </row>
    <row r="173" customFormat="false" ht="174" hidden="false" customHeight="true" outlineLevel="0" collapsed="false">
      <c r="K173" s="37" t="s">
        <v>322</v>
      </c>
      <c r="L173" s="58" t="s">
        <v>241</v>
      </c>
      <c r="M173" s="36" t="s">
        <v>250</v>
      </c>
      <c r="N173" s="36" t="s">
        <v>132</v>
      </c>
      <c r="O173" s="36" t="s">
        <v>321</v>
      </c>
      <c r="P173" s="36" t="s">
        <v>75</v>
      </c>
      <c r="Q173" s="30" t="n">
        <f aca="false">141.116+60.624</f>
        <v>201.74</v>
      </c>
      <c r="R173" s="35"/>
    </row>
    <row r="174" customFormat="false" ht="41.25" hidden="false" customHeight="true" outlineLevel="0" collapsed="false">
      <c r="K174" s="37" t="s">
        <v>118</v>
      </c>
      <c r="L174" s="58" t="s">
        <v>241</v>
      </c>
      <c r="M174" s="36" t="s">
        <v>250</v>
      </c>
      <c r="N174" s="36" t="s">
        <v>132</v>
      </c>
      <c r="O174" s="36" t="s">
        <v>36</v>
      </c>
      <c r="P174" s="36" t="s">
        <v>323</v>
      </c>
      <c r="Q174" s="30" t="n">
        <v>10</v>
      </c>
      <c r="R174" s="35"/>
    </row>
    <row r="175" customFormat="false" ht="55.5" hidden="false" customHeight="true" outlineLevel="0" collapsed="false">
      <c r="K175" s="37" t="s">
        <v>126</v>
      </c>
      <c r="L175" s="58" t="s">
        <v>241</v>
      </c>
      <c r="M175" s="36" t="s">
        <v>250</v>
      </c>
      <c r="N175" s="36" t="s">
        <v>132</v>
      </c>
      <c r="O175" s="36" t="s">
        <v>127</v>
      </c>
      <c r="P175" s="36" t="s">
        <v>75</v>
      </c>
      <c r="Q175" s="30" t="n">
        <v>6.713</v>
      </c>
      <c r="R175" s="35"/>
    </row>
    <row r="176" customFormat="false" ht="170.25" hidden="false" customHeight="true" outlineLevel="0" collapsed="false">
      <c r="K176" s="37" t="s">
        <v>324</v>
      </c>
      <c r="L176" s="58" t="s">
        <v>241</v>
      </c>
      <c r="M176" s="36" t="s">
        <v>250</v>
      </c>
      <c r="N176" s="36" t="s">
        <v>132</v>
      </c>
      <c r="O176" s="36" t="s">
        <v>325</v>
      </c>
      <c r="P176" s="36" t="s">
        <v>75</v>
      </c>
      <c r="Q176" s="30" t="n">
        <v>9.26</v>
      </c>
      <c r="R176" s="35"/>
    </row>
    <row r="177" customFormat="false" ht="63.75" hidden="false" customHeight="true" outlineLevel="0" collapsed="false">
      <c r="K177" s="37" t="s">
        <v>326</v>
      </c>
      <c r="L177" s="58" t="s">
        <v>241</v>
      </c>
      <c r="M177" s="36" t="s">
        <v>168</v>
      </c>
      <c r="N177" s="36" t="s">
        <v>48</v>
      </c>
      <c r="O177" s="36" t="s">
        <v>327</v>
      </c>
      <c r="P177" s="36" t="s">
        <v>170</v>
      </c>
      <c r="Q177" s="30" t="n">
        <v>17.76</v>
      </c>
      <c r="R177" s="35"/>
    </row>
    <row r="178" customFormat="false" ht="43.5" hidden="false" customHeight="true" outlineLevel="0" collapsed="false">
      <c r="K178" s="37" t="s">
        <v>328</v>
      </c>
      <c r="L178" s="58" t="s">
        <v>241</v>
      </c>
      <c r="M178" s="36" t="s">
        <v>168</v>
      </c>
      <c r="N178" s="36" t="s">
        <v>48</v>
      </c>
      <c r="O178" s="36" t="s">
        <v>327</v>
      </c>
      <c r="P178" s="36" t="s">
        <v>323</v>
      </c>
      <c r="Q178" s="30" t="n">
        <v>221</v>
      </c>
      <c r="R178" s="35"/>
    </row>
    <row r="179" customFormat="false" ht="79.5" hidden="false" customHeight="true" outlineLevel="0" collapsed="false">
      <c r="K179" s="37" t="s">
        <v>329</v>
      </c>
      <c r="L179" s="58" t="s">
        <v>241</v>
      </c>
      <c r="M179" s="36" t="s">
        <v>168</v>
      </c>
      <c r="N179" s="36" t="s">
        <v>48</v>
      </c>
      <c r="O179" s="36" t="s">
        <v>330</v>
      </c>
      <c r="P179" s="36" t="s">
        <v>170</v>
      </c>
      <c r="Q179" s="30" t="n">
        <v>212.5</v>
      </c>
      <c r="R179" s="35"/>
    </row>
    <row r="180" customFormat="false" ht="94.5" hidden="false" customHeight="true" outlineLevel="0" collapsed="false">
      <c r="K180" s="37" t="s">
        <v>331</v>
      </c>
      <c r="L180" s="58" t="s">
        <v>241</v>
      </c>
      <c r="M180" s="36" t="s">
        <v>168</v>
      </c>
      <c r="N180" s="36" t="s">
        <v>48</v>
      </c>
      <c r="O180" s="36" t="s">
        <v>332</v>
      </c>
      <c r="P180" s="36" t="s">
        <v>170</v>
      </c>
      <c r="Q180" s="30" t="n">
        <v>20.4</v>
      </c>
      <c r="R180" s="35"/>
    </row>
    <row r="181" customFormat="false" ht="78" hidden="false" customHeight="true" outlineLevel="0" collapsed="false">
      <c r="K181" s="37" t="s">
        <v>333</v>
      </c>
      <c r="L181" s="36" t="s">
        <v>241</v>
      </c>
      <c r="M181" s="36" t="s">
        <v>168</v>
      </c>
      <c r="N181" s="36" t="s">
        <v>48</v>
      </c>
      <c r="O181" s="36" t="s">
        <v>332</v>
      </c>
      <c r="P181" s="36" t="s">
        <v>106</v>
      </c>
      <c r="Q181" s="30" t="n">
        <v>3643.4</v>
      </c>
      <c r="R181" s="35"/>
    </row>
    <row r="182" customFormat="false" ht="96" hidden="false" customHeight="true" outlineLevel="0" collapsed="false">
      <c r="K182" s="37" t="s">
        <v>334</v>
      </c>
      <c r="L182" s="58" t="s">
        <v>241</v>
      </c>
      <c r="M182" s="36" t="s">
        <v>168</v>
      </c>
      <c r="N182" s="36" t="s">
        <v>51</v>
      </c>
      <c r="O182" s="36" t="s">
        <v>335</v>
      </c>
      <c r="P182" s="36" t="s">
        <v>75</v>
      </c>
      <c r="Q182" s="30" t="n">
        <v>10.454</v>
      </c>
      <c r="R182" s="35"/>
    </row>
    <row r="183" customFormat="false" ht="80.25" hidden="false" customHeight="true" outlineLevel="0" collapsed="false">
      <c r="K183" s="37" t="s">
        <v>336</v>
      </c>
      <c r="L183" s="58" t="s">
        <v>241</v>
      </c>
      <c r="M183" s="36" t="s">
        <v>168</v>
      </c>
      <c r="N183" s="36" t="s">
        <v>51</v>
      </c>
      <c r="O183" s="36" t="s">
        <v>335</v>
      </c>
      <c r="P183" s="36" t="s">
        <v>337</v>
      </c>
      <c r="Q183" s="30" t="n">
        <v>1034.971</v>
      </c>
      <c r="R183" s="35"/>
    </row>
    <row r="184" customFormat="false" ht="77.25" hidden="false" customHeight="true" outlineLevel="0" collapsed="false">
      <c r="K184" s="37" t="s">
        <v>338</v>
      </c>
      <c r="L184" s="58" t="s">
        <v>241</v>
      </c>
      <c r="M184" s="36" t="s">
        <v>168</v>
      </c>
      <c r="N184" s="36" t="s">
        <v>51</v>
      </c>
      <c r="O184" s="36" t="s">
        <v>339</v>
      </c>
      <c r="P184" s="36" t="s">
        <v>170</v>
      </c>
      <c r="Q184" s="30" t="n">
        <v>340.854</v>
      </c>
      <c r="R184" s="35"/>
    </row>
    <row r="185" customFormat="false" ht="168.75" hidden="false" customHeight="true" outlineLevel="0" collapsed="false">
      <c r="K185" s="37" t="s">
        <v>340</v>
      </c>
      <c r="L185" s="58" t="s">
        <v>241</v>
      </c>
      <c r="M185" s="36" t="s">
        <v>168</v>
      </c>
      <c r="N185" s="36" t="s">
        <v>51</v>
      </c>
      <c r="O185" s="36" t="s">
        <v>341</v>
      </c>
      <c r="P185" s="36" t="s">
        <v>337</v>
      </c>
      <c r="Q185" s="30" t="n">
        <v>13582.546</v>
      </c>
      <c r="R185" s="35"/>
    </row>
    <row r="186" customFormat="false" ht="194.25" hidden="false" customHeight="true" outlineLevel="0" collapsed="false">
      <c r="K186" s="37" t="s">
        <v>342</v>
      </c>
      <c r="L186" s="58" t="s">
        <v>241</v>
      </c>
      <c r="M186" s="36" t="s">
        <v>168</v>
      </c>
      <c r="N186" s="36" t="s">
        <v>51</v>
      </c>
      <c r="O186" s="36" t="s">
        <v>341</v>
      </c>
      <c r="P186" s="36" t="s">
        <v>170</v>
      </c>
      <c r="Q186" s="30" t="n">
        <v>7670.736</v>
      </c>
      <c r="R186" s="35"/>
    </row>
    <row r="187" customFormat="false" ht="151.5" hidden="false" customHeight="true" outlineLevel="0" collapsed="false">
      <c r="A187" s="1" t="s">
        <v>176</v>
      </c>
      <c r="B187" s="1" t="s">
        <v>177</v>
      </c>
      <c r="C187" s="1" t="s">
        <v>195</v>
      </c>
      <c r="D187" s="1" t="s">
        <v>196</v>
      </c>
      <c r="E187" s="1" t="s">
        <v>180</v>
      </c>
      <c r="F187" s="1" t="s">
        <v>181</v>
      </c>
      <c r="G187" s="1" t="s">
        <v>343</v>
      </c>
      <c r="H187" s="1" t="s">
        <v>344</v>
      </c>
      <c r="I187" s="1" t="s">
        <v>111</v>
      </c>
      <c r="J187" s="1" t="s">
        <v>248</v>
      </c>
      <c r="K187" s="37" t="s">
        <v>345</v>
      </c>
      <c r="L187" s="58" t="s">
        <v>241</v>
      </c>
      <c r="M187" s="36" t="s">
        <v>168</v>
      </c>
      <c r="N187" s="36" t="s">
        <v>51</v>
      </c>
      <c r="O187" s="36" t="s">
        <v>346</v>
      </c>
      <c r="P187" s="36" t="s">
        <v>337</v>
      </c>
      <c r="Q187" s="30" t="n">
        <v>50</v>
      </c>
      <c r="R187" s="35"/>
    </row>
    <row r="188" customFormat="false" ht="42.75" hidden="false" customHeight="true" outlineLevel="0" collapsed="false">
      <c r="K188" s="37" t="s">
        <v>347</v>
      </c>
      <c r="L188" s="36" t="s">
        <v>241</v>
      </c>
      <c r="M188" s="36" t="s">
        <v>168</v>
      </c>
      <c r="N188" s="36" t="s">
        <v>348</v>
      </c>
      <c r="O188" s="36" t="s">
        <v>349</v>
      </c>
      <c r="P188" s="36" t="s">
        <v>337</v>
      </c>
      <c r="Q188" s="30" t="n">
        <v>20</v>
      </c>
      <c r="R188" s="35"/>
    </row>
    <row r="189" customFormat="false" ht="39.75" hidden="false" customHeight="true" outlineLevel="0" collapsed="false">
      <c r="A189" s="1" t="s">
        <v>176</v>
      </c>
      <c r="B189" s="1" t="s">
        <v>177</v>
      </c>
      <c r="C189" s="1" t="s">
        <v>195</v>
      </c>
      <c r="D189" s="1" t="s">
        <v>196</v>
      </c>
      <c r="E189" s="1" t="s">
        <v>180</v>
      </c>
      <c r="F189" s="1" t="s">
        <v>181</v>
      </c>
      <c r="G189" s="1" t="s">
        <v>350</v>
      </c>
      <c r="H189" s="1" t="s">
        <v>351</v>
      </c>
      <c r="I189" s="1" t="s">
        <v>44</v>
      </c>
      <c r="J189" s="1" t="s">
        <v>45</v>
      </c>
      <c r="K189" s="61" t="s">
        <v>352</v>
      </c>
      <c r="L189" s="54" t="s">
        <v>353</v>
      </c>
      <c r="M189" s="24"/>
      <c r="N189" s="24"/>
      <c r="O189" s="24"/>
      <c r="P189" s="24"/>
      <c r="Q189" s="25" t="n">
        <f aca="false">SUM(Q190:Q229)</f>
        <v>162705.419</v>
      </c>
      <c r="R189" s="62"/>
      <c r="S189" s="62"/>
      <c r="T189" s="62"/>
      <c r="U189" s="46"/>
    </row>
    <row r="190" customFormat="false" ht="62.25" hidden="false" customHeight="true" outlineLevel="0" collapsed="false">
      <c r="K190" s="33" t="s">
        <v>244</v>
      </c>
      <c r="L190" s="58" t="s">
        <v>353</v>
      </c>
      <c r="M190" s="36" t="s">
        <v>51</v>
      </c>
      <c r="N190" s="36" t="s">
        <v>34</v>
      </c>
      <c r="O190" s="36" t="s">
        <v>245</v>
      </c>
      <c r="P190" s="36" t="s">
        <v>106</v>
      </c>
      <c r="Q190" s="30" t="n">
        <v>120</v>
      </c>
      <c r="R190" s="35"/>
      <c r="U190" s="46"/>
    </row>
    <row r="191" customFormat="false" ht="39.75" hidden="false" customHeight="true" outlineLevel="0" collapsed="false">
      <c r="K191" s="63" t="s">
        <v>354</v>
      </c>
      <c r="L191" s="58" t="s">
        <v>353</v>
      </c>
      <c r="M191" s="36" t="s">
        <v>51</v>
      </c>
      <c r="N191" s="36" t="s">
        <v>153</v>
      </c>
      <c r="O191" s="36" t="s">
        <v>355</v>
      </c>
      <c r="P191" s="36" t="s">
        <v>106</v>
      </c>
      <c r="Q191" s="30" t="n">
        <v>6</v>
      </c>
      <c r="R191" s="35"/>
      <c r="U191" s="46"/>
    </row>
    <row r="192" customFormat="false" ht="37.5" hidden="false" customHeight="true" outlineLevel="0" collapsed="false">
      <c r="K192" s="33" t="s">
        <v>297</v>
      </c>
      <c r="L192" s="36" t="s">
        <v>353</v>
      </c>
      <c r="M192" s="36" t="s">
        <v>250</v>
      </c>
      <c r="N192" s="36" t="s">
        <v>48</v>
      </c>
      <c r="O192" s="36" t="s">
        <v>356</v>
      </c>
      <c r="P192" s="36" t="s">
        <v>106</v>
      </c>
      <c r="Q192" s="30" t="n">
        <v>2193.767</v>
      </c>
      <c r="R192" s="35"/>
    </row>
    <row r="193" customFormat="false" ht="41.25" hidden="false" customHeight="true" outlineLevel="0" collapsed="false">
      <c r="A193" s="1" t="s">
        <v>176</v>
      </c>
      <c r="B193" s="1" t="s">
        <v>177</v>
      </c>
      <c r="C193" s="1" t="s">
        <v>195</v>
      </c>
      <c r="D193" s="1" t="s">
        <v>196</v>
      </c>
      <c r="E193" s="1" t="s">
        <v>357</v>
      </c>
      <c r="F193" s="1" t="s">
        <v>358</v>
      </c>
      <c r="G193" s="1" t="s">
        <v>359</v>
      </c>
      <c r="H193" s="1" t="s">
        <v>360</v>
      </c>
      <c r="I193" s="1" t="s">
        <v>111</v>
      </c>
      <c r="J193" s="1" t="s">
        <v>248</v>
      </c>
      <c r="K193" s="37" t="s">
        <v>107</v>
      </c>
      <c r="L193" s="36" t="s">
        <v>353</v>
      </c>
      <c r="M193" s="36" t="s">
        <v>250</v>
      </c>
      <c r="N193" s="36" t="s">
        <v>48</v>
      </c>
      <c r="O193" s="36" t="s">
        <v>361</v>
      </c>
      <c r="P193" s="36" t="s">
        <v>106</v>
      </c>
      <c r="Q193" s="30" t="n">
        <v>15386.132</v>
      </c>
      <c r="R193" s="35"/>
      <c r="U193" s="46"/>
    </row>
    <row r="194" customFormat="false" ht="47.25" hidden="false" customHeight="true" outlineLevel="0" collapsed="false">
      <c r="A194" s="1" t="s">
        <v>176</v>
      </c>
      <c r="B194" s="1" t="s">
        <v>177</v>
      </c>
      <c r="C194" s="1" t="s">
        <v>195</v>
      </c>
      <c r="D194" s="1" t="s">
        <v>196</v>
      </c>
      <c r="E194" s="1" t="s">
        <v>362</v>
      </c>
      <c r="F194" s="1" t="s">
        <v>363</v>
      </c>
      <c r="G194" s="1" t="s">
        <v>364</v>
      </c>
      <c r="H194" s="1" t="s">
        <v>365</v>
      </c>
      <c r="I194" s="1" t="s">
        <v>366</v>
      </c>
      <c r="J194" s="1" t="s">
        <v>367</v>
      </c>
      <c r="K194" s="33" t="s">
        <v>297</v>
      </c>
      <c r="L194" s="36" t="s">
        <v>353</v>
      </c>
      <c r="M194" s="36" t="s">
        <v>250</v>
      </c>
      <c r="N194" s="36" t="s">
        <v>48</v>
      </c>
      <c r="O194" s="36" t="s">
        <v>368</v>
      </c>
      <c r="P194" s="36" t="s">
        <v>106</v>
      </c>
      <c r="Q194" s="30" t="n">
        <v>5743.007</v>
      </c>
      <c r="R194" s="35"/>
    </row>
    <row r="195" customFormat="false" ht="42" hidden="false" customHeight="true" outlineLevel="0" collapsed="false">
      <c r="K195" s="37" t="s">
        <v>107</v>
      </c>
      <c r="L195" s="36" t="s">
        <v>353</v>
      </c>
      <c r="M195" s="36" t="s">
        <v>250</v>
      </c>
      <c r="N195" s="36" t="s">
        <v>48</v>
      </c>
      <c r="O195" s="36" t="s">
        <v>369</v>
      </c>
      <c r="P195" s="36" t="s">
        <v>106</v>
      </c>
      <c r="Q195" s="30" t="n">
        <v>8960.06</v>
      </c>
      <c r="R195" s="35"/>
      <c r="U195" s="46"/>
    </row>
    <row r="196" customFormat="false" ht="42" hidden="false" customHeight="true" outlineLevel="0" collapsed="false">
      <c r="K196" s="37" t="s">
        <v>297</v>
      </c>
      <c r="L196" s="36" t="s">
        <v>353</v>
      </c>
      <c r="M196" s="36" t="s">
        <v>250</v>
      </c>
      <c r="N196" s="36" t="s">
        <v>48</v>
      </c>
      <c r="O196" s="36" t="s">
        <v>301</v>
      </c>
      <c r="P196" s="36" t="s">
        <v>106</v>
      </c>
      <c r="Q196" s="30" t="n">
        <v>28.685</v>
      </c>
      <c r="R196" s="35"/>
      <c r="U196" s="46"/>
    </row>
    <row r="197" customFormat="false" ht="41.25" hidden="false" customHeight="true" outlineLevel="0" collapsed="false">
      <c r="K197" s="37" t="s">
        <v>370</v>
      </c>
      <c r="L197" s="36" t="s">
        <v>353</v>
      </c>
      <c r="M197" s="36" t="s">
        <v>250</v>
      </c>
      <c r="N197" s="36" t="s">
        <v>250</v>
      </c>
      <c r="O197" s="36" t="s">
        <v>371</v>
      </c>
      <c r="P197" s="36" t="s">
        <v>106</v>
      </c>
      <c r="Q197" s="30" t="n">
        <v>196.313</v>
      </c>
      <c r="R197" s="35"/>
    </row>
    <row r="198" customFormat="false" ht="37.5" hidden="false" customHeight="false" outlineLevel="0" collapsed="false">
      <c r="A198" s="1" t="s">
        <v>176</v>
      </c>
      <c r="B198" s="1" t="s">
        <v>177</v>
      </c>
      <c r="C198" s="1" t="s">
        <v>195</v>
      </c>
      <c r="D198" s="1" t="s">
        <v>196</v>
      </c>
      <c r="E198" s="1" t="s">
        <v>362</v>
      </c>
      <c r="F198" s="1" t="s">
        <v>363</v>
      </c>
      <c r="G198" s="1" t="s">
        <v>372</v>
      </c>
      <c r="H198" s="1" t="s">
        <v>373</v>
      </c>
      <c r="I198" s="1" t="s">
        <v>75</v>
      </c>
      <c r="J198" s="1" t="s">
        <v>76</v>
      </c>
      <c r="K198" s="27" t="s">
        <v>374</v>
      </c>
      <c r="L198" s="36" t="s">
        <v>353</v>
      </c>
      <c r="M198" s="36" t="s">
        <v>250</v>
      </c>
      <c r="N198" s="36" t="s">
        <v>250</v>
      </c>
      <c r="O198" s="36" t="s">
        <v>375</v>
      </c>
      <c r="P198" s="36" t="s">
        <v>106</v>
      </c>
      <c r="Q198" s="30" t="n">
        <v>286.4</v>
      </c>
      <c r="R198" s="35"/>
      <c r="U198" s="46"/>
    </row>
    <row r="199" customFormat="false" ht="37.5" hidden="false" customHeight="false" outlineLevel="0" collapsed="false">
      <c r="K199" s="27" t="s">
        <v>374</v>
      </c>
      <c r="L199" s="36" t="s">
        <v>353</v>
      </c>
      <c r="M199" s="36" t="s">
        <v>250</v>
      </c>
      <c r="N199" s="36" t="s">
        <v>250</v>
      </c>
      <c r="O199" s="36" t="s">
        <v>376</v>
      </c>
      <c r="P199" s="36" t="s">
        <v>106</v>
      </c>
      <c r="Q199" s="30" t="n">
        <v>42.96</v>
      </c>
      <c r="R199" s="35"/>
      <c r="U199" s="46"/>
    </row>
    <row r="200" customFormat="false" ht="56.25" hidden="false" customHeight="false" outlineLevel="0" collapsed="false">
      <c r="K200" s="37" t="s">
        <v>377</v>
      </c>
      <c r="L200" s="36" t="s">
        <v>353</v>
      </c>
      <c r="M200" s="36" t="s">
        <v>139</v>
      </c>
      <c r="N200" s="36" t="s">
        <v>34</v>
      </c>
      <c r="O200" s="36" t="s">
        <v>378</v>
      </c>
      <c r="P200" s="36" t="s">
        <v>106</v>
      </c>
      <c r="Q200" s="30" t="n">
        <v>12816.747</v>
      </c>
      <c r="R200" s="35"/>
      <c r="U200" s="46"/>
    </row>
    <row r="201" customFormat="false" ht="62.25" hidden="false" customHeight="true" outlineLevel="0" collapsed="false">
      <c r="K201" s="37" t="s">
        <v>379</v>
      </c>
      <c r="L201" s="36" t="s">
        <v>353</v>
      </c>
      <c r="M201" s="36" t="s">
        <v>139</v>
      </c>
      <c r="N201" s="36" t="s">
        <v>34</v>
      </c>
      <c r="O201" s="36" t="s">
        <v>380</v>
      </c>
      <c r="P201" s="36" t="s">
        <v>106</v>
      </c>
      <c r="Q201" s="30" t="n">
        <v>175.861</v>
      </c>
      <c r="R201" s="35"/>
      <c r="U201" s="46"/>
    </row>
    <row r="202" customFormat="false" ht="37.5" hidden="false" customHeight="false" outlineLevel="0" collapsed="false">
      <c r="K202" s="37" t="s">
        <v>381</v>
      </c>
      <c r="L202" s="36" t="s">
        <v>353</v>
      </c>
      <c r="M202" s="36" t="s">
        <v>139</v>
      </c>
      <c r="N202" s="36" t="s">
        <v>34</v>
      </c>
      <c r="O202" s="36" t="s">
        <v>382</v>
      </c>
      <c r="P202" s="36" t="s">
        <v>106</v>
      </c>
      <c r="Q202" s="30" t="n">
        <v>128.655</v>
      </c>
      <c r="R202" s="35"/>
      <c r="U202" s="46"/>
    </row>
    <row r="203" customFormat="false" ht="37.5" hidden="false" customHeight="false" outlineLevel="0" collapsed="false">
      <c r="K203" s="37" t="s">
        <v>383</v>
      </c>
      <c r="L203" s="36" t="s">
        <v>353</v>
      </c>
      <c r="M203" s="36" t="s">
        <v>139</v>
      </c>
      <c r="N203" s="36" t="s">
        <v>34</v>
      </c>
      <c r="O203" s="36" t="s">
        <v>384</v>
      </c>
      <c r="P203" s="36" t="s">
        <v>106</v>
      </c>
      <c r="Q203" s="30" t="n">
        <v>2386.619</v>
      </c>
      <c r="R203" s="35"/>
      <c r="U203" s="46"/>
    </row>
    <row r="204" customFormat="false" ht="40.5" hidden="false" customHeight="true" outlineLevel="0" collapsed="false">
      <c r="K204" s="37" t="s">
        <v>107</v>
      </c>
      <c r="L204" s="36" t="s">
        <v>353</v>
      </c>
      <c r="M204" s="36" t="s">
        <v>139</v>
      </c>
      <c r="N204" s="36" t="s">
        <v>34</v>
      </c>
      <c r="O204" s="36" t="s">
        <v>385</v>
      </c>
      <c r="P204" s="36" t="s">
        <v>106</v>
      </c>
      <c r="Q204" s="30" t="n">
        <v>37864.795</v>
      </c>
      <c r="R204" s="35"/>
      <c r="U204" s="46"/>
    </row>
    <row r="205" customFormat="false" ht="41.25" hidden="false" customHeight="true" outlineLevel="0" collapsed="false">
      <c r="K205" s="37" t="s">
        <v>386</v>
      </c>
      <c r="L205" s="36" t="s">
        <v>353</v>
      </c>
      <c r="M205" s="36" t="s">
        <v>139</v>
      </c>
      <c r="N205" s="36" t="s">
        <v>34</v>
      </c>
      <c r="O205" s="36" t="s">
        <v>387</v>
      </c>
      <c r="P205" s="36" t="s">
        <v>106</v>
      </c>
      <c r="Q205" s="30" t="n">
        <v>9738.111</v>
      </c>
      <c r="R205" s="35"/>
    </row>
    <row r="206" customFormat="false" ht="41.25" hidden="false" customHeight="true" outlineLevel="0" collapsed="false">
      <c r="K206" s="37" t="s">
        <v>386</v>
      </c>
      <c r="L206" s="36" t="s">
        <v>353</v>
      </c>
      <c r="M206" s="36" t="s">
        <v>139</v>
      </c>
      <c r="N206" s="36" t="s">
        <v>34</v>
      </c>
      <c r="O206" s="36" t="s">
        <v>388</v>
      </c>
      <c r="P206" s="36" t="s">
        <v>106</v>
      </c>
      <c r="Q206" s="30" t="n">
        <v>2242.444</v>
      </c>
      <c r="R206" s="35"/>
    </row>
    <row r="207" customFormat="false" ht="38.25" hidden="false" customHeight="true" outlineLevel="0" collapsed="false">
      <c r="K207" s="37" t="s">
        <v>386</v>
      </c>
      <c r="L207" s="36" t="s">
        <v>353</v>
      </c>
      <c r="M207" s="36" t="s">
        <v>139</v>
      </c>
      <c r="N207" s="36" t="s">
        <v>34</v>
      </c>
      <c r="O207" s="36" t="s">
        <v>389</v>
      </c>
      <c r="P207" s="36" t="s">
        <v>106</v>
      </c>
      <c r="Q207" s="30" t="n">
        <v>14564.521</v>
      </c>
      <c r="R207" s="35"/>
    </row>
    <row r="208" customFormat="false" ht="57.75" hidden="false" customHeight="true" outlineLevel="0" collapsed="false">
      <c r="K208" s="27" t="s">
        <v>390</v>
      </c>
      <c r="L208" s="36" t="s">
        <v>353</v>
      </c>
      <c r="M208" s="36" t="s">
        <v>139</v>
      </c>
      <c r="N208" s="36" t="s">
        <v>34</v>
      </c>
      <c r="O208" s="36" t="s">
        <v>391</v>
      </c>
      <c r="P208" s="36" t="s">
        <v>106</v>
      </c>
      <c r="Q208" s="30" t="n">
        <v>3940.649</v>
      </c>
      <c r="R208" s="35"/>
    </row>
    <row r="209" customFormat="false" ht="42.75" hidden="false" customHeight="true" outlineLevel="0" collapsed="false">
      <c r="K209" s="27" t="s">
        <v>392</v>
      </c>
      <c r="L209" s="36" t="s">
        <v>353</v>
      </c>
      <c r="M209" s="36" t="s">
        <v>139</v>
      </c>
      <c r="N209" s="36" t="s">
        <v>34</v>
      </c>
      <c r="O209" s="36" t="s">
        <v>393</v>
      </c>
      <c r="P209" s="36" t="s">
        <v>106</v>
      </c>
      <c r="Q209" s="30" t="n">
        <v>10</v>
      </c>
      <c r="R209" s="35"/>
    </row>
    <row r="210" customFormat="false" ht="61.5" hidden="false" customHeight="true" outlineLevel="0" collapsed="false">
      <c r="K210" s="27" t="s">
        <v>394</v>
      </c>
      <c r="L210" s="36" t="s">
        <v>353</v>
      </c>
      <c r="M210" s="36" t="s">
        <v>139</v>
      </c>
      <c r="N210" s="36" t="s">
        <v>34</v>
      </c>
      <c r="O210" s="36" t="s">
        <v>395</v>
      </c>
      <c r="P210" s="36" t="s">
        <v>106</v>
      </c>
      <c r="Q210" s="30" t="n">
        <v>2850</v>
      </c>
      <c r="R210" s="35"/>
    </row>
    <row r="211" customFormat="false" ht="57.75" hidden="false" customHeight="true" outlineLevel="0" collapsed="false">
      <c r="K211" s="27" t="s">
        <v>396</v>
      </c>
      <c r="L211" s="36" t="s">
        <v>353</v>
      </c>
      <c r="M211" s="36" t="s">
        <v>139</v>
      </c>
      <c r="N211" s="36" t="s">
        <v>34</v>
      </c>
      <c r="O211" s="36" t="s">
        <v>397</v>
      </c>
      <c r="P211" s="36" t="s">
        <v>106</v>
      </c>
      <c r="Q211" s="30" t="n">
        <v>100</v>
      </c>
      <c r="R211" s="35"/>
    </row>
    <row r="212" customFormat="false" ht="43.5" hidden="false" customHeight="true" outlineLevel="0" collapsed="false">
      <c r="K212" s="27" t="s">
        <v>398</v>
      </c>
      <c r="L212" s="36" t="s">
        <v>353</v>
      </c>
      <c r="M212" s="36" t="s">
        <v>139</v>
      </c>
      <c r="N212" s="36" t="s">
        <v>34</v>
      </c>
      <c r="O212" s="36" t="s">
        <v>399</v>
      </c>
      <c r="P212" s="36" t="s">
        <v>106</v>
      </c>
      <c r="Q212" s="30" t="n">
        <v>12.971</v>
      </c>
      <c r="R212" s="35"/>
    </row>
    <row r="213" customFormat="false" ht="57.75" hidden="false" customHeight="true" outlineLevel="0" collapsed="false">
      <c r="K213" s="27" t="s">
        <v>272</v>
      </c>
      <c r="L213" s="36" t="s">
        <v>353</v>
      </c>
      <c r="M213" s="36" t="s">
        <v>139</v>
      </c>
      <c r="N213" s="36" t="s">
        <v>34</v>
      </c>
      <c r="O213" s="36" t="s">
        <v>271</v>
      </c>
      <c r="P213" s="36" t="s">
        <v>106</v>
      </c>
      <c r="Q213" s="30" t="n">
        <v>5186.073</v>
      </c>
      <c r="R213" s="35"/>
    </row>
    <row r="214" customFormat="false" ht="40.5" hidden="false" customHeight="true" outlineLevel="0" collapsed="false">
      <c r="K214" s="27" t="s">
        <v>400</v>
      </c>
      <c r="L214" s="36" t="s">
        <v>353</v>
      </c>
      <c r="M214" s="36" t="s">
        <v>139</v>
      </c>
      <c r="N214" s="36" t="s">
        <v>34</v>
      </c>
      <c r="O214" s="36" t="s">
        <v>36</v>
      </c>
      <c r="P214" s="36" t="s">
        <v>106</v>
      </c>
      <c r="Q214" s="30" t="n">
        <v>7.24</v>
      </c>
      <c r="R214" s="35"/>
    </row>
    <row r="215" customFormat="false" ht="57.75" hidden="false" customHeight="true" outlineLevel="0" collapsed="false">
      <c r="K215" s="27" t="s">
        <v>379</v>
      </c>
      <c r="L215" s="36" t="s">
        <v>353</v>
      </c>
      <c r="M215" s="36" t="s">
        <v>139</v>
      </c>
      <c r="N215" s="36" t="s">
        <v>34</v>
      </c>
      <c r="O215" s="36" t="s">
        <v>401</v>
      </c>
      <c r="P215" s="36" t="s">
        <v>106</v>
      </c>
      <c r="Q215" s="30" t="n">
        <v>11.67</v>
      </c>
      <c r="R215" s="35"/>
    </row>
    <row r="216" customFormat="false" ht="43.5" hidden="false" customHeight="true" outlineLevel="0" collapsed="false">
      <c r="K216" s="37" t="s">
        <v>310</v>
      </c>
      <c r="L216" s="36" t="s">
        <v>353</v>
      </c>
      <c r="M216" s="36" t="s">
        <v>139</v>
      </c>
      <c r="N216" s="36" t="s">
        <v>51</v>
      </c>
      <c r="O216" s="36" t="s">
        <v>402</v>
      </c>
      <c r="P216" s="36" t="s">
        <v>81</v>
      </c>
      <c r="Q216" s="30" t="n">
        <f aca="false">1766.132+19.779+516.335</f>
        <v>2302.246</v>
      </c>
      <c r="R216" s="35"/>
    </row>
    <row r="217" customFormat="false" ht="39" hidden="false" customHeight="true" outlineLevel="0" collapsed="false">
      <c r="K217" s="37" t="s">
        <v>312</v>
      </c>
      <c r="L217" s="36" t="s">
        <v>353</v>
      </c>
      <c r="M217" s="36" t="s">
        <v>139</v>
      </c>
      <c r="N217" s="36" t="s">
        <v>51</v>
      </c>
      <c r="O217" s="36" t="s">
        <v>403</v>
      </c>
      <c r="P217" s="36" t="s">
        <v>44</v>
      </c>
      <c r="Q217" s="30" t="n">
        <f aca="false">21796.672+0.2+6602.593</f>
        <v>28399.465</v>
      </c>
      <c r="R217" s="35"/>
    </row>
    <row r="218" customFormat="false" ht="58.5" hidden="false" customHeight="true" outlineLevel="0" collapsed="false">
      <c r="K218" s="37" t="s">
        <v>314</v>
      </c>
      <c r="L218" s="36" t="s">
        <v>353</v>
      </c>
      <c r="M218" s="36" t="s">
        <v>139</v>
      </c>
      <c r="N218" s="36" t="s">
        <v>51</v>
      </c>
      <c r="O218" s="36" t="s">
        <v>403</v>
      </c>
      <c r="P218" s="36" t="s">
        <v>75</v>
      </c>
      <c r="Q218" s="30" t="n">
        <f aca="false">152.348+209.384</f>
        <v>361.732</v>
      </c>
      <c r="R218" s="35"/>
    </row>
    <row r="219" customFormat="false" ht="39" hidden="false" customHeight="true" outlineLevel="0" collapsed="false">
      <c r="A219" s="1" t="s">
        <v>176</v>
      </c>
      <c r="B219" s="1" t="s">
        <v>177</v>
      </c>
      <c r="C219" s="1" t="s">
        <v>404</v>
      </c>
      <c r="D219" s="1" t="s">
        <v>405</v>
      </c>
      <c r="E219" s="1" t="s">
        <v>180</v>
      </c>
      <c r="F219" s="1" t="s">
        <v>181</v>
      </c>
      <c r="G219" s="1" t="s">
        <v>200</v>
      </c>
      <c r="H219" s="1" t="s">
        <v>201</v>
      </c>
      <c r="I219" s="1" t="s">
        <v>111</v>
      </c>
      <c r="J219" s="1" t="s">
        <v>248</v>
      </c>
      <c r="K219" s="37" t="s">
        <v>316</v>
      </c>
      <c r="L219" s="36" t="s">
        <v>353</v>
      </c>
      <c r="M219" s="36" t="s">
        <v>139</v>
      </c>
      <c r="N219" s="36" t="s">
        <v>51</v>
      </c>
      <c r="O219" s="36" t="s">
        <v>403</v>
      </c>
      <c r="P219" s="36" t="s">
        <v>86</v>
      </c>
      <c r="Q219" s="30" t="n">
        <v>0.5</v>
      </c>
      <c r="R219" s="35"/>
      <c r="U219" s="46"/>
    </row>
    <row r="220" customFormat="false" ht="39" hidden="false" customHeight="true" outlineLevel="0" collapsed="false">
      <c r="K220" s="37" t="s">
        <v>118</v>
      </c>
      <c r="L220" s="36" t="s">
        <v>353</v>
      </c>
      <c r="M220" s="36" t="s">
        <v>139</v>
      </c>
      <c r="N220" s="36" t="s">
        <v>51</v>
      </c>
      <c r="O220" s="36" t="s">
        <v>36</v>
      </c>
      <c r="P220" s="36" t="s">
        <v>323</v>
      </c>
      <c r="Q220" s="30" t="n">
        <v>28.054</v>
      </c>
      <c r="R220" s="35"/>
      <c r="U220" s="46"/>
    </row>
    <row r="221" customFormat="false" ht="39" hidden="false" customHeight="true" outlineLevel="0" collapsed="false">
      <c r="K221" s="37" t="s">
        <v>126</v>
      </c>
      <c r="L221" s="36" t="s">
        <v>353</v>
      </c>
      <c r="M221" s="36" t="s">
        <v>139</v>
      </c>
      <c r="N221" s="36" t="s">
        <v>51</v>
      </c>
      <c r="O221" s="36" t="s">
        <v>127</v>
      </c>
      <c r="P221" s="36" t="s">
        <v>75</v>
      </c>
      <c r="Q221" s="30" t="n">
        <v>3.782</v>
      </c>
      <c r="R221" s="35"/>
      <c r="U221" s="46"/>
    </row>
    <row r="222" customFormat="false" ht="55.5" hidden="false" customHeight="true" outlineLevel="0" collapsed="false">
      <c r="K222" s="37" t="s">
        <v>406</v>
      </c>
      <c r="L222" s="58" t="s">
        <v>353</v>
      </c>
      <c r="M222" s="36" t="s">
        <v>168</v>
      </c>
      <c r="N222" s="36" t="s">
        <v>48</v>
      </c>
      <c r="O222" s="36" t="s">
        <v>327</v>
      </c>
      <c r="P222" s="36" t="s">
        <v>106</v>
      </c>
      <c r="Q222" s="30" t="n">
        <v>174.88</v>
      </c>
      <c r="R222" s="35"/>
      <c r="U222" s="46"/>
    </row>
    <row r="223" customFormat="false" ht="55.5" hidden="false" customHeight="true" outlineLevel="0" collapsed="false">
      <c r="K223" s="37" t="s">
        <v>407</v>
      </c>
      <c r="L223" s="58" t="s">
        <v>353</v>
      </c>
      <c r="M223" s="36" t="s">
        <v>168</v>
      </c>
      <c r="N223" s="36" t="s">
        <v>348</v>
      </c>
      <c r="O223" s="36" t="s">
        <v>408</v>
      </c>
      <c r="P223" s="36" t="s">
        <v>106</v>
      </c>
      <c r="Q223" s="30" t="n">
        <v>24</v>
      </c>
      <c r="R223" s="35"/>
      <c r="U223" s="46"/>
    </row>
    <row r="224" customFormat="false" ht="45" hidden="false" customHeight="true" outlineLevel="0" collapsed="false">
      <c r="K224" s="37" t="s">
        <v>409</v>
      </c>
      <c r="L224" s="58" t="s">
        <v>353</v>
      </c>
      <c r="M224" s="36" t="s">
        <v>410</v>
      </c>
      <c r="N224" s="36" t="s">
        <v>34</v>
      </c>
      <c r="O224" s="36" t="s">
        <v>411</v>
      </c>
      <c r="P224" s="36" t="s">
        <v>106</v>
      </c>
      <c r="Q224" s="30" t="n">
        <v>256.434</v>
      </c>
      <c r="R224" s="35"/>
    </row>
    <row r="225" customFormat="false" ht="45" hidden="false" customHeight="true" outlineLevel="0" collapsed="false">
      <c r="K225" s="37" t="s">
        <v>412</v>
      </c>
      <c r="L225" s="58" t="s">
        <v>353</v>
      </c>
      <c r="M225" s="36" t="s">
        <v>410</v>
      </c>
      <c r="N225" s="36" t="s">
        <v>34</v>
      </c>
      <c r="O225" s="36" t="s">
        <v>36</v>
      </c>
      <c r="P225" s="36" t="s">
        <v>106</v>
      </c>
      <c r="Q225" s="30" t="n">
        <v>43.767</v>
      </c>
      <c r="R225" s="35"/>
    </row>
    <row r="226" customFormat="false" ht="36.75" hidden="false" customHeight="true" outlineLevel="0" collapsed="false">
      <c r="K226" s="37" t="s">
        <v>107</v>
      </c>
      <c r="L226" s="36" t="s">
        <v>353</v>
      </c>
      <c r="M226" s="36" t="s">
        <v>410</v>
      </c>
      <c r="N226" s="36" t="s">
        <v>48</v>
      </c>
      <c r="O226" s="36" t="s">
        <v>369</v>
      </c>
      <c r="P226" s="36" t="s">
        <v>106</v>
      </c>
      <c r="Q226" s="30" t="n">
        <v>3046.879</v>
      </c>
      <c r="R226" s="35"/>
      <c r="U226" s="46"/>
    </row>
    <row r="227" customFormat="false" ht="36.75" hidden="false" customHeight="true" outlineLevel="0" collapsed="false">
      <c r="K227" s="37" t="s">
        <v>413</v>
      </c>
      <c r="L227" s="36" t="s">
        <v>353</v>
      </c>
      <c r="M227" s="36" t="s">
        <v>410</v>
      </c>
      <c r="N227" s="36" t="s">
        <v>48</v>
      </c>
      <c r="O227" s="36" t="s">
        <v>414</v>
      </c>
      <c r="P227" s="36" t="s">
        <v>106</v>
      </c>
      <c r="Q227" s="30" t="n">
        <v>240</v>
      </c>
      <c r="R227" s="35"/>
      <c r="U227" s="46"/>
    </row>
    <row r="228" customFormat="false" ht="36.75" hidden="false" customHeight="true" outlineLevel="0" collapsed="false">
      <c r="K228" s="37" t="s">
        <v>413</v>
      </c>
      <c r="L228" s="36" t="s">
        <v>353</v>
      </c>
      <c r="M228" s="36" t="s">
        <v>410</v>
      </c>
      <c r="N228" s="36" t="s">
        <v>48</v>
      </c>
      <c r="O228" s="36" t="s">
        <v>415</v>
      </c>
      <c r="P228" s="36" t="s">
        <v>106</v>
      </c>
      <c r="Q228" s="30" t="n">
        <v>24</v>
      </c>
      <c r="R228" s="35"/>
      <c r="U228" s="46"/>
    </row>
    <row r="229" customFormat="false" ht="82.5" hidden="false" customHeight="true" outlineLevel="0" collapsed="false">
      <c r="K229" s="37" t="s">
        <v>416</v>
      </c>
      <c r="L229" s="36" t="s">
        <v>353</v>
      </c>
      <c r="M229" s="36" t="s">
        <v>410</v>
      </c>
      <c r="N229" s="36" t="s">
        <v>48</v>
      </c>
      <c r="O229" s="36" t="s">
        <v>417</v>
      </c>
      <c r="P229" s="36" t="s">
        <v>106</v>
      </c>
      <c r="Q229" s="30" t="n">
        <v>2800</v>
      </c>
      <c r="R229" s="35"/>
    </row>
    <row r="230" customFormat="false" ht="44.25" hidden="false" customHeight="true" outlineLevel="0" collapsed="false">
      <c r="K230" s="22" t="s">
        <v>418</v>
      </c>
      <c r="L230" s="64" t="s">
        <v>419</v>
      </c>
      <c r="M230" s="65"/>
      <c r="N230" s="65"/>
      <c r="O230" s="65"/>
      <c r="P230" s="65"/>
      <c r="Q230" s="66" t="n">
        <f aca="false">SUM(Q231:Q304)</f>
        <v>245347.28</v>
      </c>
      <c r="R230" s="35"/>
    </row>
    <row r="231" customFormat="false" ht="81.75" hidden="false" customHeight="true" outlineLevel="0" collapsed="false">
      <c r="K231" s="44" t="s">
        <v>420</v>
      </c>
      <c r="L231" s="67" t="s">
        <v>419</v>
      </c>
      <c r="M231" s="48" t="s">
        <v>51</v>
      </c>
      <c r="N231" s="48" t="s">
        <v>34</v>
      </c>
      <c r="O231" s="48" t="s">
        <v>243</v>
      </c>
      <c r="P231" s="48" t="s">
        <v>44</v>
      </c>
      <c r="Q231" s="60" t="n">
        <f aca="false">98.816+2.143+33.464</f>
        <v>134.423</v>
      </c>
      <c r="R231" s="35"/>
      <c r="S231" s="35"/>
      <c r="T231" s="35"/>
      <c r="U231" s="35"/>
    </row>
    <row r="232" customFormat="false" ht="81.75" hidden="false" customHeight="true" outlineLevel="0" collapsed="false">
      <c r="K232" s="44" t="s">
        <v>242</v>
      </c>
      <c r="L232" s="67" t="s">
        <v>419</v>
      </c>
      <c r="M232" s="48" t="s">
        <v>51</v>
      </c>
      <c r="N232" s="48" t="s">
        <v>34</v>
      </c>
      <c r="O232" s="48" t="s">
        <v>243</v>
      </c>
      <c r="P232" s="48" t="s">
        <v>106</v>
      </c>
      <c r="Q232" s="60" t="n">
        <v>2.594</v>
      </c>
      <c r="R232" s="35"/>
      <c r="S232" s="35"/>
      <c r="T232" s="35"/>
      <c r="U232" s="35"/>
    </row>
    <row r="233" customFormat="false" ht="81.75" hidden="false" customHeight="true" outlineLevel="0" collapsed="false">
      <c r="K233" s="44" t="s">
        <v>421</v>
      </c>
      <c r="L233" s="67" t="s">
        <v>419</v>
      </c>
      <c r="M233" s="48" t="s">
        <v>51</v>
      </c>
      <c r="N233" s="48" t="s">
        <v>34</v>
      </c>
      <c r="O233" s="48" t="s">
        <v>245</v>
      </c>
      <c r="P233" s="48" t="s">
        <v>75</v>
      </c>
      <c r="Q233" s="60" t="n">
        <v>68.5</v>
      </c>
      <c r="R233" s="35"/>
      <c r="S233" s="35"/>
      <c r="T233" s="35"/>
      <c r="U233" s="35"/>
    </row>
    <row r="234" customFormat="false" ht="63" hidden="false" customHeight="true" outlineLevel="0" collapsed="false">
      <c r="K234" s="44" t="s">
        <v>244</v>
      </c>
      <c r="L234" s="67" t="s">
        <v>419</v>
      </c>
      <c r="M234" s="48" t="s">
        <v>51</v>
      </c>
      <c r="N234" s="48" t="s">
        <v>34</v>
      </c>
      <c r="O234" s="48" t="s">
        <v>245</v>
      </c>
      <c r="P234" s="48" t="s">
        <v>106</v>
      </c>
      <c r="Q234" s="60" t="n">
        <v>193</v>
      </c>
      <c r="R234" s="35"/>
      <c r="S234" s="35"/>
      <c r="T234" s="35"/>
      <c r="U234" s="35"/>
    </row>
    <row r="235" customFormat="false" ht="64.5" hidden="false" customHeight="true" outlineLevel="0" collapsed="false">
      <c r="A235" s="1" t="s">
        <v>176</v>
      </c>
      <c r="B235" s="1" t="s">
        <v>177</v>
      </c>
      <c r="C235" s="1" t="s">
        <v>422</v>
      </c>
      <c r="D235" s="1" t="s">
        <v>423</v>
      </c>
      <c r="E235" s="1" t="s">
        <v>180</v>
      </c>
      <c r="F235" s="1" t="s">
        <v>181</v>
      </c>
      <c r="G235" s="1" t="s">
        <v>424</v>
      </c>
      <c r="H235" s="1" t="s">
        <v>425</v>
      </c>
      <c r="I235" s="1" t="s">
        <v>81</v>
      </c>
      <c r="J235" s="1" t="s">
        <v>199</v>
      </c>
      <c r="K235" s="44" t="s">
        <v>426</v>
      </c>
      <c r="L235" s="67" t="s">
        <v>419</v>
      </c>
      <c r="M235" s="48" t="s">
        <v>51</v>
      </c>
      <c r="N235" s="48" t="s">
        <v>34</v>
      </c>
      <c r="O235" s="48" t="s">
        <v>427</v>
      </c>
      <c r="P235" s="48" t="s">
        <v>44</v>
      </c>
      <c r="Q235" s="60" t="n">
        <f aca="false">95.124+29.13</f>
        <v>124.254</v>
      </c>
      <c r="R235" s="35"/>
      <c r="S235" s="35"/>
      <c r="T235" s="35"/>
      <c r="U235" s="35"/>
    </row>
    <row r="236" customFormat="false" ht="94.5" hidden="false" customHeight="true" outlineLevel="0" collapsed="false">
      <c r="K236" s="44" t="s">
        <v>428</v>
      </c>
      <c r="L236" s="67" t="s">
        <v>419</v>
      </c>
      <c r="M236" s="48" t="s">
        <v>51</v>
      </c>
      <c r="N236" s="48" t="s">
        <v>34</v>
      </c>
      <c r="O236" s="48" t="s">
        <v>429</v>
      </c>
      <c r="P236" s="48" t="s">
        <v>75</v>
      </c>
      <c r="Q236" s="60" t="n">
        <v>120</v>
      </c>
      <c r="R236" s="35"/>
      <c r="S236" s="35"/>
      <c r="T236" s="35"/>
      <c r="U236" s="35"/>
    </row>
    <row r="237" customFormat="false" ht="57.75" hidden="false" customHeight="true" outlineLevel="0" collapsed="false">
      <c r="K237" s="44" t="s">
        <v>307</v>
      </c>
      <c r="L237" s="67" t="s">
        <v>419</v>
      </c>
      <c r="M237" s="48" t="s">
        <v>250</v>
      </c>
      <c r="N237" s="48" t="s">
        <v>250</v>
      </c>
      <c r="O237" s="48" t="s">
        <v>303</v>
      </c>
      <c r="P237" s="48" t="s">
        <v>75</v>
      </c>
      <c r="Q237" s="60" t="n">
        <v>35</v>
      </c>
      <c r="R237" s="35"/>
      <c r="S237" s="35"/>
      <c r="T237" s="35"/>
      <c r="U237" s="35"/>
    </row>
    <row r="238" customFormat="false" ht="94.5" hidden="false" customHeight="true" outlineLevel="0" collapsed="false">
      <c r="K238" s="37" t="s">
        <v>430</v>
      </c>
      <c r="L238" s="58" t="s">
        <v>419</v>
      </c>
      <c r="M238" s="36" t="s">
        <v>168</v>
      </c>
      <c r="N238" s="36" t="s">
        <v>34</v>
      </c>
      <c r="O238" s="36" t="s">
        <v>431</v>
      </c>
      <c r="P238" s="36" t="s">
        <v>75</v>
      </c>
      <c r="Q238" s="30" t="n">
        <v>14.61</v>
      </c>
      <c r="R238" s="35"/>
      <c r="S238" s="35"/>
      <c r="T238" s="35"/>
      <c r="U238" s="68"/>
    </row>
    <row r="239" customFormat="false" ht="80.25" hidden="false" customHeight="true" outlineLevel="0" collapsed="false">
      <c r="A239" s="1" t="s">
        <v>432</v>
      </c>
      <c r="B239" s="1" t="s">
        <v>433</v>
      </c>
      <c r="C239" s="1" t="s">
        <v>178</v>
      </c>
      <c r="D239" s="1" t="s">
        <v>179</v>
      </c>
      <c r="E239" s="1" t="s">
        <v>434</v>
      </c>
      <c r="F239" s="1" t="s">
        <v>435</v>
      </c>
      <c r="G239" s="1" t="s">
        <v>182</v>
      </c>
      <c r="H239" s="1" t="s">
        <v>183</v>
      </c>
      <c r="I239" s="1" t="s">
        <v>106</v>
      </c>
      <c r="J239" s="1" t="s">
        <v>191</v>
      </c>
      <c r="K239" s="37" t="s">
        <v>436</v>
      </c>
      <c r="L239" s="58" t="s">
        <v>419</v>
      </c>
      <c r="M239" s="36" t="s">
        <v>168</v>
      </c>
      <c r="N239" s="36" t="s">
        <v>34</v>
      </c>
      <c r="O239" s="36" t="s">
        <v>431</v>
      </c>
      <c r="P239" s="36" t="s">
        <v>337</v>
      </c>
      <c r="Q239" s="30" t="n">
        <v>2480.802</v>
      </c>
      <c r="R239" s="35"/>
      <c r="S239" s="35"/>
      <c r="T239" s="35"/>
      <c r="U239" s="68"/>
    </row>
    <row r="240" customFormat="false" ht="84" hidden="false" customHeight="true" outlineLevel="0" collapsed="false">
      <c r="K240" s="37" t="s">
        <v>437</v>
      </c>
      <c r="L240" s="36" t="s">
        <v>419</v>
      </c>
      <c r="M240" s="36" t="s">
        <v>168</v>
      </c>
      <c r="N240" s="36" t="s">
        <v>47</v>
      </c>
      <c r="O240" s="36" t="s">
        <v>438</v>
      </c>
      <c r="P240" s="36" t="s">
        <v>106</v>
      </c>
      <c r="Q240" s="30" t="n">
        <v>54863.688</v>
      </c>
      <c r="R240" s="35"/>
      <c r="S240" s="35"/>
      <c r="T240" s="35"/>
      <c r="U240" s="68"/>
    </row>
    <row r="241" customFormat="false" ht="97.5" hidden="false" customHeight="true" outlineLevel="0" collapsed="false">
      <c r="K241" s="37" t="s">
        <v>439</v>
      </c>
      <c r="L241" s="36" t="s">
        <v>419</v>
      </c>
      <c r="M241" s="36" t="s">
        <v>168</v>
      </c>
      <c r="N241" s="36" t="s">
        <v>47</v>
      </c>
      <c r="O241" s="36" t="s">
        <v>440</v>
      </c>
      <c r="P241" s="36" t="s">
        <v>44</v>
      </c>
      <c r="Q241" s="30" t="n">
        <f aca="false">13796.222+3.046+4139.577</f>
        <v>17938.845</v>
      </c>
      <c r="R241" s="35"/>
      <c r="S241" s="35"/>
      <c r="T241" s="35"/>
      <c r="U241" s="35"/>
    </row>
    <row r="242" customFormat="false" ht="110.25" hidden="false" customHeight="true" outlineLevel="0" collapsed="false">
      <c r="A242" s="1" t="s">
        <v>432</v>
      </c>
      <c r="B242" s="1" t="s">
        <v>433</v>
      </c>
      <c r="C242" s="1" t="s">
        <v>178</v>
      </c>
      <c r="D242" s="1" t="s">
        <v>179</v>
      </c>
      <c r="E242" s="1" t="s">
        <v>434</v>
      </c>
      <c r="F242" s="1" t="s">
        <v>435</v>
      </c>
      <c r="G242" s="1" t="s">
        <v>441</v>
      </c>
      <c r="H242" s="1" t="s">
        <v>442</v>
      </c>
      <c r="I242" s="1" t="s">
        <v>106</v>
      </c>
      <c r="J242" s="1" t="s">
        <v>191</v>
      </c>
      <c r="K242" s="37" t="s">
        <v>443</v>
      </c>
      <c r="L242" s="36" t="s">
        <v>419</v>
      </c>
      <c r="M242" s="36" t="s">
        <v>168</v>
      </c>
      <c r="N242" s="36" t="s">
        <v>47</v>
      </c>
      <c r="O242" s="36" t="s">
        <v>440</v>
      </c>
      <c r="P242" s="36" t="s">
        <v>75</v>
      </c>
      <c r="Q242" s="30" t="n">
        <f aca="false">136.994+1906.09</f>
        <v>2043.084</v>
      </c>
      <c r="R242" s="35"/>
      <c r="S242" s="35"/>
      <c r="T242" s="35"/>
      <c r="U242" s="35"/>
    </row>
    <row r="243" customFormat="false" ht="96" hidden="false" customHeight="true" outlineLevel="0" collapsed="false">
      <c r="A243" s="1" t="s">
        <v>432</v>
      </c>
      <c r="B243" s="1" t="s">
        <v>433</v>
      </c>
      <c r="C243" s="1" t="s">
        <v>187</v>
      </c>
      <c r="D243" s="1" t="s">
        <v>188</v>
      </c>
      <c r="E243" s="1" t="s">
        <v>434</v>
      </c>
      <c r="F243" s="1" t="s">
        <v>435</v>
      </c>
      <c r="G243" s="1" t="s">
        <v>441</v>
      </c>
      <c r="H243" s="1" t="s">
        <v>442</v>
      </c>
      <c r="I243" s="1" t="s">
        <v>106</v>
      </c>
      <c r="J243" s="1" t="s">
        <v>191</v>
      </c>
      <c r="K243" s="37" t="s">
        <v>444</v>
      </c>
      <c r="L243" s="36" t="s">
        <v>419</v>
      </c>
      <c r="M243" s="36" t="s">
        <v>168</v>
      </c>
      <c r="N243" s="36" t="s">
        <v>47</v>
      </c>
      <c r="O243" s="36" t="s">
        <v>440</v>
      </c>
      <c r="P243" s="36" t="s">
        <v>86</v>
      </c>
      <c r="Q243" s="30" t="n">
        <f aca="false">21.397+7.5+1.595</f>
        <v>30.492</v>
      </c>
      <c r="R243" s="35"/>
      <c r="S243" s="35"/>
      <c r="T243" s="35"/>
      <c r="U243" s="35"/>
    </row>
    <row r="244" customFormat="false" ht="78" hidden="false" customHeight="true" outlineLevel="0" collapsed="false">
      <c r="K244" s="37" t="s">
        <v>437</v>
      </c>
      <c r="L244" s="36" t="s">
        <v>419</v>
      </c>
      <c r="M244" s="36" t="s">
        <v>168</v>
      </c>
      <c r="N244" s="36" t="s">
        <v>47</v>
      </c>
      <c r="O244" s="36" t="s">
        <v>445</v>
      </c>
      <c r="P244" s="36" t="s">
        <v>106</v>
      </c>
      <c r="Q244" s="30" t="n">
        <v>41.912</v>
      </c>
      <c r="R244" s="35"/>
      <c r="S244" s="35"/>
      <c r="T244" s="35"/>
      <c r="U244" s="35"/>
    </row>
    <row r="245" customFormat="false" ht="116.25" hidden="false" customHeight="true" outlineLevel="0" collapsed="false">
      <c r="K245" s="37" t="s">
        <v>443</v>
      </c>
      <c r="L245" s="36" t="s">
        <v>419</v>
      </c>
      <c r="M245" s="36" t="s">
        <v>168</v>
      </c>
      <c r="N245" s="36" t="s">
        <v>47</v>
      </c>
      <c r="O245" s="36" t="s">
        <v>446</v>
      </c>
      <c r="P245" s="36" t="s">
        <v>75</v>
      </c>
      <c r="Q245" s="30" t="n">
        <v>62.475</v>
      </c>
      <c r="R245" s="35"/>
      <c r="S245" s="35"/>
      <c r="T245" s="35"/>
      <c r="U245" s="35"/>
    </row>
    <row r="246" customFormat="false" ht="84" hidden="false" customHeight="true" outlineLevel="0" collapsed="false">
      <c r="K246" s="37" t="s">
        <v>447</v>
      </c>
      <c r="L246" s="36" t="s">
        <v>419</v>
      </c>
      <c r="M246" s="36" t="s">
        <v>168</v>
      </c>
      <c r="N246" s="36" t="s">
        <v>48</v>
      </c>
      <c r="O246" s="36" t="s">
        <v>448</v>
      </c>
      <c r="P246" s="36" t="s">
        <v>75</v>
      </c>
      <c r="Q246" s="30" t="n">
        <v>0.295</v>
      </c>
      <c r="R246" s="35"/>
      <c r="S246" s="35"/>
      <c r="T246" s="35"/>
      <c r="U246" s="35"/>
    </row>
    <row r="247" customFormat="false" ht="75" hidden="false" customHeight="false" outlineLevel="0" collapsed="false">
      <c r="K247" s="37" t="s">
        <v>449</v>
      </c>
      <c r="L247" s="36" t="s">
        <v>419</v>
      </c>
      <c r="M247" s="36" t="s">
        <v>168</v>
      </c>
      <c r="N247" s="36" t="s">
        <v>48</v>
      </c>
      <c r="O247" s="36" t="s">
        <v>448</v>
      </c>
      <c r="P247" s="36" t="s">
        <v>337</v>
      </c>
      <c r="Q247" s="30" t="n">
        <v>59.091</v>
      </c>
      <c r="R247" s="35"/>
      <c r="S247" s="35"/>
      <c r="T247" s="35"/>
      <c r="U247" s="35"/>
    </row>
    <row r="248" customFormat="false" ht="72.75" hidden="false" customHeight="true" outlineLevel="0" collapsed="false">
      <c r="A248" s="1" t="s">
        <v>432</v>
      </c>
      <c r="B248" s="1" t="s">
        <v>433</v>
      </c>
      <c r="C248" s="1" t="s">
        <v>450</v>
      </c>
      <c r="D248" s="1" t="s">
        <v>451</v>
      </c>
      <c r="E248" s="1" t="s">
        <v>452</v>
      </c>
      <c r="F248" s="1" t="s">
        <v>453</v>
      </c>
      <c r="G248" s="1" t="s">
        <v>454</v>
      </c>
      <c r="H248" s="1" t="s">
        <v>455</v>
      </c>
      <c r="I248" s="1" t="s">
        <v>37</v>
      </c>
      <c r="J248" s="1" t="s">
        <v>456</v>
      </c>
      <c r="K248" s="37" t="s">
        <v>457</v>
      </c>
      <c r="L248" s="36" t="s">
        <v>419</v>
      </c>
      <c r="M248" s="36" t="s">
        <v>168</v>
      </c>
      <c r="N248" s="36" t="s">
        <v>48</v>
      </c>
      <c r="O248" s="36" t="s">
        <v>458</v>
      </c>
      <c r="P248" s="36" t="s">
        <v>75</v>
      </c>
      <c r="Q248" s="30" t="n">
        <v>2.56</v>
      </c>
      <c r="R248" s="35"/>
      <c r="S248" s="35"/>
      <c r="T248" s="35"/>
      <c r="U248" s="35"/>
    </row>
    <row r="249" customFormat="false" ht="78" hidden="false" customHeight="true" outlineLevel="0" collapsed="false">
      <c r="A249" s="1" t="s">
        <v>432</v>
      </c>
      <c r="B249" s="1" t="s">
        <v>433</v>
      </c>
      <c r="C249" s="1" t="s">
        <v>450</v>
      </c>
      <c r="D249" s="1" t="s">
        <v>451</v>
      </c>
      <c r="E249" s="1" t="s">
        <v>452</v>
      </c>
      <c r="F249" s="1" t="s">
        <v>453</v>
      </c>
      <c r="G249" s="1" t="s">
        <v>441</v>
      </c>
      <c r="H249" s="1" t="s">
        <v>442</v>
      </c>
      <c r="I249" s="1" t="s">
        <v>44</v>
      </c>
      <c r="J249" s="1" t="s">
        <v>45</v>
      </c>
      <c r="K249" s="37" t="s">
        <v>459</v>
      </c>
      <c r="L249" s="36" t="s">
        <v>419</v>
      </c>
      <c r="M249" s="36" t="s">
        <v>168</v>
      </c>
      <c r="N249" s="36" t="s">
        <v>48</v>
      </c>
      <c r="O249" s="36" t="s">
        <v>458</v>
      </c>
      <c r="P249" s="36" t="s">
        <v>337</v>
      </c>
      <c r="Q249" s="30" t="n">
        <v>438.525</v>
      </c>
      <c r="R249" s="35"/>
      <c r="S249" s="35"/>
      <c r="T249" s="35"/>
      <c r="U249" s="35"/>
    </row>
    <row r="250" customFormat="false" ht="59.25" hidden="false" customHeight="true" outlineLevel="0" collapsed="false">
      <c r="A250" s="1" t="s">
        <v>432</v>
      </c>
      <c r="B250" s="1" t="s">
        <v>433</v>
      </c>
      <c r="C250" s="1" t="s">
        <v>450</v>
      </c>
      <c r="D250" s="1" t="s">
        <v>451</v>
      </c>
      <c r="E250" s="1" t="s">
        <v>452</v>
      </c>
      <c r="F250" s="1" t="s">
        <v>453</v>
      </c>
      <c r="G250" s="1" t="s">
        <v>441</v>
      </c>
      <c r="H250" s="1" t="s">
        <v>442</v>
      </c>
      <c r="I250" s="1" t="s">
        <v>75</v>
      </c>
      <c r="J250" s="1" t="s">
        <v>76</v>
      </c>
      <c r="K250" s="37" t="s">
        <v>460</v>
      </c>
      <c r="L250" s="36" t="s">
        <v>419</v>
      </c>
      <c r="M250" s="36" t="s">
        <v>168</v>
      </c>
      <c r="N250" s="36" t="s">
        <v>48</v>
      </c>
      <c r="O250" s="36" t="s">
        <v>461</v>
      </c>
      <c r="P250" s="36" t="s">
        <v>75</v>
      </c>
      <c r="Q250" s="30" t="n">
        <v>98.985</v>
      </c>
      <c r="R250" s="35"/>
      <c r="S250" s="35"/>
      <c r="T250" s="35"/>
      <c r="U250" s="35"/>
    </row>
    <row r="251" customFormat="false" ht="61.5" hidden="false" customHeight="true" outlineLevel="0" collapsed="false">
      <c r="A251" s="1" t="s">
        <v>432</v>
      </c>
      <c r="B251" s="1" t="s">
        <v>433</v>
      </c>
      <c r="C251" s="1" t="s">
        <v>450</v>
      </c>
      <c r="D251" s="1" t="s">
        <v>451</v>
      </c>
      <c r="E251" s="1" t="s">
        <v>452</v>
      </c>
      <c r="F251" s="1" t="s">
        <v>453</v>
      </c>
      <c r="G251" s="1" t="s">
        <v>441</v>
      </c>
      <c r="H251" s="1" t="s">
        <v>442</v>
      </c>
      <c r="I251" s="1" t="s">
        <v>111</v>
      </c>
      <c r="J251" s="1" t="s">
        <v>248</v>
      </c>
      <c r="K251" s="37" t="s">
        <v>462</v>
      </c>
      <c r="L251" s="36" t="s">
        <v>419</v>
      </c>
      <c r="M251" s="36" t="s">
        <v>168</v>
      </c>
      <c r="N251" s="36" t="s">
        <v>48</v>
      </c>
      <c r="O251" s="36" t="s">
        <v>461</v>
      </c>
      <c r="P251" s="36" t="s">
        <v>170</v>
      </c>
      <c r="Q251" s="30" t="n">
        <v>8834.324</v>
      </c>
      <c r="R251" s="35"/>
      <c r="S251" s="35"/>
      <c r="T251" s="35"/>
      <c r="U251" s="35"/>
    </row>
    <row r="252" customFormat="false" ht="138.75" hidden="false" customHeight="true" outlineLevel="0" collapsed="false">
      <c r="K252" s="37" t="s">
        <v>463</v>
      </c>
      <c r="L252" s="36" t="s">
        <v>419</v>
      </c>
      <c r="M252" s="36" t="s">
        <v>168</v>
      </c>
      <c r="N252" s="36" t="s">
        <v>48</v>
      </c>
      <c r="O252" s="36" t="s">
        <v>464</v>
      </c>
      <c r="P252" s="36" t="s">
        <v>75</v>
      </c>
      <c r="Q252" s="30" t="n">
        <v>0.04</v>
      </c>
      <c r="R252" s="35"/>
      <c r="S252" s="35"/>
      <c r="T252" s="35"/>
      <c r="U252" s="35"/>
    </row>
    <row r="253" customFormat="false" ht="132.75" hidden="false" customHeight="true" outlineLevel="0" collapsed="false">
      <c r="A253" s="1" t="s">
        <v>432</v>
      </c>
      <c r="B253" s="1" t="s">
        <v>433</v>
      </c>
      <c r="C253" s="1" t="s">
        <v>450</v>
      </c>
      <c r="D253" s="1" t="s">
        <v>451</v>
      </c>
      <c r="E253" s="1" t="s">
        <v>452</v>
      </c>
      <c r="F253" s="1" t="s">
        <v>453</v>
      </c>
      <c r="G253" s="1" t="s">
        <v>441</v>
      </c>
      <c r="H253" s="1" t="s">
        <v>442</v>
      </c>
      <c r="I253" s="1" t="s">
        <v>93</v>
      </c>
      <c r="J253" s="1" t="s">
        <v>465</v>
      </c>
      <c r="K253" s="37" t="s">
        <v>466</v>
      </c>
      <c r="L253" s="36" t="s">
        <v>419</v>
      </c>
      <c r="M253" s="36" t="s">
        <v>168</v>
      </c>
      <c r="N253" s="36" t="s">
        <v>48</v>
      </c>
      <c r="O253" s="36" t="s">
        <v>464</v>
      </c>
      <c r="P253" s="36" t="s">
        <v>337</v>
      </c>
      <c r="Q253" s="30" t="n">
        <v>2.032</v>
      </c>
      <c r="R253" s="35"/>
      <c r="S253" s="35"/>
      <c r="T253" s="35"/>
      <c r="U253" s="35"/>
    </row>
    <row r="254" customFormat="false" ht="117" hidden="false" customHeight="true" outlineLevel="0" collapsed="false">
      <c r="A254" s="1" t="s">
        <v>432</v>
      </c>
      <c r="B254" s="1" t="s">
        <v>433</v>
      </c>
      <c r="C254" s="1" t="s">
        <v>450</v>
      </c>
      <c r="D254" s="1" t="s">
        <v>451</v>
      </c>
      <c r="E254" s="1" t="s">
        <v>452</v>
      </c>
      <c r="F254" s="1" t="s">
        <v>453</v>
      </c>
      <c r="G254" s="1" t="s">
        <v>441</v>
      </c>
      <c r="H254" s="1" t="s">
        <v>442</v>
      </c>
      <c r="I254" s="1" t="s">
        <v>86</v>
      </c>
      <c r="J254" s="1" t="s">
        <v>467</v>
      </c>
      <c r="K254" s="37" t="s">
        <v>468</v>
      </c>
      <c r="L254" s="36" t="s">
        <v>419</v>
      </c>
      <c r="M254" s="36" t="s">
        <v>168</v>
      </c>
      <c r="N254" s="36" t="s">
        <v>48</v>
      </c>
      <c r="O254" s="36" t="s">
        <v>469</v>
      </c>
      <c r="P254" s="36" t="s">
        <v>75</v>
      </c>
      <c r="Q254" s="30" t="n">
        <v>48.58</v>
      </c>
      <c r="R254" s="35"/>
      <c r="S254" s="35"/>
      <c r="T254" s="35"/>
      <c r="U254" s="35"/>
    </row>
    <row r="255" customFormat="false" ht="98.25" hidden="false" customHeight="true" outlineLevel="0" collapsed="false">
      <c r="A255" s="1" t="s">
        <v>432</v>
      </c>
      <c r="B255" s="1" t="s">
        <v>433</v>
      </c>
      <c r="C255" s="1" t="s">
        <v>450</v>
      </c>
      <c r="D255" s="1" t="s">
        <v>451</v>
      </c>
      <c r="E255" s="1" t="s">
        <v>470</v>
      </c>
      <c r="F255" s="1" t="s">
        <v>471</v>
      </c>
      <c r="G255" s="1" t="s">
        <v>472</v>
      </c>
      <c r="H255" s="1" t="s">
        <v>473</v>
      </c>
      <c r="I255" s="1" t="s">
        <v>75</v>
      </c>
      <c r="J255" s="1" t="s">
        <v>76</v>
      </c>
      <c r="K255" s="37" t="s">
        <v>474</v>
      </c>
      <c r="L255" s="36" t="s">
        <v>419</v>
      </c>
      <c r="M255" s="36" t="s">
        <v>168</v>
      </c>
      <c r="N255" s="36" t="s">
        <v>48</v>
      </c>
      <c r="O255" s="36" t="s">
        <v>469</v>
      </c>
      <c r="P255" s="36" t="s">
        <v>337</v>
      </c>
      <c r="Q255" s="30" t="n">
        <v>4782.366</v>
      </c>
      <c r="R255" s="35"/>
      <c r="S255" s="35"/>
      <c r="T255" s="35"/>
      <c r="U255" s="35"/>
    </row>
    <row r="256" customFormat="false" ht="114.75" hidden="false" customHeight="true" outlineLevel="0" collapsed="false">
      <c r="A256" s="1" t="s">
        <v>432</v>
      </c>
      <c r="B256" s="1" t="s">
        <v>433</v>
      </c>
      <c r="C256" s="1" t="s">
        <v>475</v>
      </c>
      <c r="D256" s="1" t="s">
        <v>476</v>
      </c>
      <c r="E256" s="1" t="s">
        <v>452</v>
      </c>
      <c r="F256" s="1" t="s">
        <v>453</v>
      </c>
      <c r="G256" s="1" t="s">
        <v>441</v>
      </c>
      <c r="H256" s="1" t="s">
        <v>442</v>
      </c>
      <c r="I256" s="1" t="s">
        <v>44</v>
      </c>
      <c r="J256" s="1" t="s">
        <v>45</v>
      </c>
      <c r="K256" s="37" t="s">
        <v>477</v>
      </c>
      <c r="L256" s="36" t="s">
        <v>419</v>
      </c>
      <c r="M256" s="36" t="s">
        <v>168</v>
      </c>
      <c r="N256" s="36" t="s">
        <v>48</v>
      </c>
      <c r="O256" s="36" t="s">
        <v>469</v>
      </c>
      <c r="P256" s="36" t="s">
        <v>170</v>
      </c>
      <c r="Q256" s="30" t="n">
        <v>240.46</v>
      </c>
      <c r="R256" s="35"/>
      <c r="S256" s="35"/>
      <c r="T256" s="35"/>
      <c r="U256" s="35"/>
    </row>
    <row r="257" customFormat="false" ht="210.75" hidden="false" customHeight="true" outlineLevel="0" collapsed="false">
      <c r="K257" s="37" t="s">
        <v>478</v>
      </c>
      <c r="L257" s="36" t="s">
        <v>419</v>
      </c>
      <c r="M257" s="36" t="s">
        <v>168</v>
      </c>
      <c r="N257" s="36" t="s">
        <v>48</v>
      </c>
      <c r="O257" s="36" t="s">
        <v>479</v>
      </c>
      <c r="P257" s="36" t="s">
        <v>75</v>
      </c>
      <c r="Q257" s="30" t="n">
        <v>5.799</v>
      </c>
      <c r="R257" s="35"/>
      <c r="S257" s="35"/>
      <c r="T257" s="35"/>
      <c r="U257" s="35"/>
    </row>
    <row r="258" customFormat="false" ht="198" hidden="false" customHeight="true" outlineLevel="0" collapsed="false">
      <c r="A258" s="1" t="s">
        <v>432</v>
      </c>
      <c r="B258" s="1" t="s">
        <v>433</v>
      </c>
      <c r="C258" s="1" t="s">
        <v>475</v>
      </c>
      <c r="D258" s="1" t="s">
        <v>476</v>
      </c>
      <c r="E258" s="1" t="s">
        <v>452</v>
      </c>
      <c r="F258" s="1" t="s">
        <v>453</v>
      </c>
      <c r="G258" s="1" t="s">
        <v>441</v>
      </c>
      <c r="H258" s="1" t="s">
        <v>442</v>
      </c>
      <c r="I258" s="1" t="s">
        <v>75</v>
      </c>
      <c r="J258" s="1" t="s">
        <v>76</v>
      </c>
      <c r="K258" s="37" t="s">
        <v>480</v>
      </c>
      <c r="L258" s="36" t="s">
        <v>419</v>
      </c>
      <c r="M258" s="36" t="s">
        <v>168</v>
      </c>
      <c r="N258" s="36" t="s">
        <v>48</v>
      </c>
      <c r="O258" s="36" t="s">
        <v>479</v>
      </c>
      <c r="P258" s="36" t="s">
        <v>337</v>
      </c>
      <c r="Q258" s="30" t="n">
        <v>353.051</v>
      </c>
      <c r="R258" s="35"/>
      <c r="S258" s="35"/>
      <c r="T258" s="35"/>
      <c r="U258" s="35"/>
    </row>
    <row r="259" customFormat="false" ht="134.25" hidden="false" customHeight="true" outlineLevel="0" collapsed="false">
      <c r="A259" s="1" t="s">
        <v>432</v>
      </c>
      <c r="B259" s="1" t="s">
        <v>433</v>
      </c>
      <c r="C259" s="1" t="s">
        <v>475</v>
      </c>
      <c r="D259" s="1" t="s">
        <v>476</v>
      </c>
      <c r="E259" s="1" t="s">
        <v>452</v>
      </c>
      <c r="F259" s="1" t="s">
        <v>453</v>
      </c>
      <c r="G259" s="1" t="s">
        <v>441</v>
      </c>
      <c r="H259" s="1" t="s">
        <v>442</v>
      </c>
      <c r="I259" s="1" t="s">
        <v>106</v>
      </c>
      <c r="J259" s="1" t="s">
        <v>191</v>
      </c>
      <c r="K259" s="37" t="s">
        <v>481</v>
      </c>
      <c r="L259" s="36" t="s">
        <v>419</v>
      </c>
      <c r="M259" s="36" t="s">
        <v>168</v>
      </c>
      <c r="N259" s="36" t="s">
        <v>48</v>
      </c>
      <c r="O259" s="36" t="s">
        <v>482</v>
      </c>
      <c r="P259" s="36" t="s">
        <v>75</v>
      </c>
      <c r="Q259" s="30" t="n">
        <v>20.021</v>
      </c>
      <c r="R259" s="35"/>
      <c r="S259" s="35"/>
      <c r="T259" s="35"/>
      <c r="U259" s="35"/>
    </row>
    <row r="260" customFormat="false" ht="140.25" hidden="false" customHeight="true" outlineLevel="0" collapsed="false">
      <c r="A260" s="1" t="s">
        <v>432</v>
      </c>
      <c r="B260" s="1" t="s">
        <v>433</v>
      </c>
      <c r="C260" s="1" t="s">
        <v>475</v>
      </c>
      <c r="D260" s="1" t="s">
        <v>476</v>
      </c>
      <c r="E260" s="1" t="s">
        <v>452</v>
      </c>
      <c r="F260" s="1" t="s">
        <v>453</v>
      </c>
      <c r="G260" s="1" t="s">
        <v>441</v>
      </c>
      <c r="H260" s="1" t="s">
        <v>442</v>
      </c>
      <c r="I260" s="1" t="s">
        <v>111</v>
      </c>
      <c r="J260" s="1" t="s">
        <v>248</v>
      </c>
      <c r="K260" s="37" t="s">
        <v>483</v>
      </c>
      <c r="L260" s="36" t="s">
        <v>419</v>
      </c>
      <c r="M260" s="36" t="s">
        <v>168</v>
      </c>
      <c r="N260" s="36" t="s">
        <v>48</v>
      </c>
      <c r="O260" s="36" t="s">
        <v>482</v>
      </c>
      <c r="P260" s="36" t="s">
        <v>337</v>
      </c>
      <c r="Q260" s="30" t="n">
        <v>1542.923</v>
      </c>
      <c r="R260" s="35"/>
      <c r="S260" s="35"/>
      <c r="T260" s="35"/>
      <c r="U260" s="35"/>
    </row>
    <row r="261" customFormat="false" ht="102" hidden="false" customHeight="true" outlineLevel="0" collapsed="false">
      <c r="K261" s="37" t="s">
        <v>484</v>
      </c>
      <c r="L261" s="36" t="s">
        <v>419</v>
      </c>
      <c r="M261" s="36" t="s">
        <v>168</v>
      </c>
      <c r="N261" s="36" t="s">
        <v>48</v>
      </c>
      <c r="O261" s="36" t="s">
        <v>485</v>
      </c>
      <c r="P261" s="36" t="s">
        <v>75</v>
      </c>
      <c r="Q261" s="30" t="n">
        <v>5.988</v>
      </c>
      <c r="R261" s="35"/>
      <c r="S261" s="35"/>
      <c r="T261" s="35"/>
      <c r="U261" s="35"/>
    </row>
    <row r="262" customFormat="false" ht="100.5" hidden="false" customHeight="true" outlineLevel="0" collapsed="false">
      <c r="A262" s="1" t="s">
        <v>432</v>
      </c>
      <c r="B262" s="1" t="s">
        <v>433</v>
      </c>
      <c r="C262" s="1" t="s">
        <v>486</v>
      </c>
      <c r="D262" s="1" t="s">
        <v>487</v>
      </c>
      <c r="E262" s="1" t="s">
        <v>452</v>
      </c>
      <c r="F262" s="1" t="s">
        <v>453</v>
      </c>
      <c r="G262" s="1" t="s">
        <v>441</v>
      </c>
      <c r="H262" s="1" t="s">
        <v>442</v>
      </c>
      <c r="I262" s="1" t="s">
        <v>44</v>
      </c>
      <c r="J262" s="1" t="s">
        <v>45</v>
      </c>
      <c r="K262" s="37" t="s">
        <v>488</v>
      </c>
      <c r="L262" s="36" t="s">
        <v>419</v>
      </c>
      <c r="M262" s="36" t="s">
        <v>168</v>
      </c>
      <c r="N262" s="36" t="s">
        <v>48</v>
      </c>
      <c r="O262" s="36" t="s">
        <v>485</v>
      </c>
      <c r="P262" s="36" t="s">
        <v>337</v>
      </c>
      <c r="Q262" s="30" t="n">
        <v>4.32</v>
      </c>
      <c r="R262" s="35"/>
      <c r="S262" s="35"/>
      <c r="T262" s="35"/>
      <c r="U262" s="35"/>
    </row>
    <row r="263" customFormat="false" ht="101.25" hidden="false" customHeight="true" outlineLevel="0" collapsed="false">
      <c r="A263" s="1" t="s">
        <v>432</v>
      </c>
      <c r="B263" s="1" t="s">
        <v>433</v>
      </c>
      <c r="C263" s="1" t="s">
        <v>486</v>
      </c>
      <c r="D263" s="1" t="s">
        <v>487</v>
      </c>
      <c r="E263" s="1" t="s">
        <v>452</v>
      </c>
      <c r="F263" s="1" t="s">
        <v>453</v>
      </c>
      <c r="G263" s="1" t="s">
        <v>441</v>
      </c>
      <c r="H263" s="1" t="s">
        <v>442</v>
      </c>
      <c r="I263" s="1" t="s">
        <v>75</v>
      </c>
      <c r="J263" s="1" t="s">
        <v>76</v>
      </c>
      <c r="K263" s="37" t="s">
        <v>489</v>
      </c>
      <c r="L263" s="36" t="s">
        <v>419</v>
      </c>
      <c r="M263" s="36" t="s">
        <v>168</v>
      </c>
      <c r="N263" s="36" t="s">
        <v>48</v>
      </c>
      <c r="O263" s="36" t="s">
        <v>485</v>
      </c>
      <c r="P263" s="36" t="s">
        <v>170</v>
      </c>
      <c r="Q263" s="30" t="n">
        <v>451.871</v>
      </c>
      <c r="R263" s="35"/>
      <c r="S263" s="35"/>
      <c r="T263" s="35"/>
      <c r="U263" s="35"/>
    </row>
    <row r="264" customFormat="false" ht="97.5" hidden="false" customHeight="true" outlineLevel="0" collapsed="false">
      <c r="K264" s="37" t="s">
        <v>490</v>
      </c>
      <c r="L264" s="36" t="s">
        <v>419</v>
      </c>
      <c r="M264" s="36" t="s">
        <v>168</v>
      </c>
      <c r="N264" s="36" t="s">
        <v>48</v>
      </c>
      <c r="O264" s="36" t="s">
        <v>491</v>
      </c>
      <c r="P264" s="36" t="s">
        <v>75</v>
      </c>
      <c r="Q264" s="30" t="n">
        <v>0.565</v>
      </c>
      <c r="R264" s="35"/>
      <c r="S264" s="35"/>
      <c r="T264" s="35"/>
      <c r="U264" s="35"/>
    </row>
    <row r="265" customFormat="false" ht="96.75" hidden="false" customHeight="true" outlineLevel="0" collapsed="false">
      <c r="A265" s="1" t="s">
        <v>432</v>
      </c>
      <c r="B265" s="1" t="s">
        <v>433</v>
      </c>
      <c r="C265" s="1" t="s">
        <v>492</v>
      </c>
      <c r="D265" s="1" t="s">
        <v>493</v>
      </c>
      <c r="E265" s="1" t="s">
        <v>494</v>
      </c>
      <c r="F265" s="1" t="s">
        <v>495</v>
      </c>
      <c r="G265" s="1" t="s">
        <v>441</v>
      </c>
      <c r="H265" s="1" t="s">
        <v>442</v>
      </c>
      <c r="I265" s="1" t="s">
        <v>44</v>
      </c>
      <c r="J265" s="1" t="s">
        <v>45</v>
      </c>
      <c r="K265" s="37" t="s">
        <v>496</v>
      </c>
      <c r="L265" s="36" t="s">
        <v>419</v>
      </c>
      <c r="M265" s="36" t="s">
        <v>168</v>
      </c>
      <c r="N265" s="36" t="s">
        <v>48</v>
      </c>
      <c r="O265" s="36" t="s">
        <v>491</v>
      </c>
      <c r="P265" s="36" t="s">
        <v>337</v>
      </c>
      <c r="Q265" s="30" t="n">
        <v>42.528</v>
      </c>
      <c r="R265" s="35"/>
      <c r="S265" s="35"/>
      <c r="T265" s="35"/>
      <c r="U265" s="35"/>
    </row>
    <row r="266" customFormat="false" ht="65.25" hidden="false" customHeight="true" outlineLevel="0" collapsed="false">
      <c r="A266" s="1" t="s">
        <v>432</v>
      </c>
      <c r="B266" s="1" t="s">
        <v>433</v>
      </c>
      <c r="C266" s="1" t="s">
        <v>492</v>
      </c>
      <c r="D266" s="1" t="s">
        <v>493</v>
      </c>
      <c r="E266" s="1" t="s">
        <v>494</v>
      </c>
      <c r="F266" s="1" t="s">
        <v>495</v>
      </c>
      <c r="G266" s="1" t="s">
        <v>441</v>
      </c>
      <c r="H266" s="1" t="s">
        <v>442</v>
      </c>
      <c r="I266" s="1" t="s">
        <v>75</v>
      </c>
      <c r="J266" s="1" t="s">
        <v>76</v>
      </c>
      <c r="K266" s="37" t="s">
        <v>497</v>
      </c>
      <c r="L266" s="36" t="s">
        <v>419</v>
      </c>
      <c r="M266" s="36" t="s">
        <v>168</v>
      </c>
      <c r="N266" s="36" t="s">
        <v>48</v>
      </c>
      <c r="O266" s="36" t="s">
        <v>498</v>
      </c>
      <c r="P266" s="36" t="s">
        <v>75</v>
      </c>
      <c r="Q266" s="30" t="n">
        <v>94.935</v>
      </c>
      <c r="R266" s="35"/>
      <c r="S266" s="35"/>
      <c r="T266" s="35"/>
      <c r="U266" s="35"/>
    </row>
    <row r="267" customFormat="false" ht="56.25" hidden="false" customHeight="true" outlineLevel="0" collapsed="false">
      <c r="A267" s="1" t="s">
        <v>432</v>
      </c>
      <c r="B267" s="1" t="s">
        <v>433</v>
      </c>
      <c r="C267" s="1" t="s">
        <v>492</v>
      </c>
      <c r="D267" s="1" t="s">
        <v>493</v>
      </c>
      <c r="E267" s="1" t="s">
        <v>494</v>
      </c>
      <c r="F267" s="1" t="s">
        <v>495</v>
      </c>
      <c r="G267" s="1" t="s">
        <v>441</v>
      </c>
      <c r="H267" s="1" t="s">
        <v>442</v>
      </c>
      <c r="I267" s="1" t="s">
        <v>86</v>
      </c>
      <c r="J267" s="1" t="s">
        <v>467</v>
      </c>
      <c r="K267" s="37" t="s">
        <v>499</v>
      </c>
      <c r="L267" s="36" t="s">
        <v>419</v>
      </c>
      <c r="M267" s="36" t="s">
        <v>168</v>
      </c>
      <c r="N267" s="36" t="s">
        <v>48</v>
      </c>
      <c r="O267" s="36" t="s">
        <v>498</v>
      </c>
      <c r="P267" s="36" t="s">
        <v>170</v>
      </c>
      <c r="Q267" s="30" t="n">
        <v>15301.397</v>
      </c>
      <c r="R267" s="35"/>
      <c r="S267" s="35"/>
      <c r="T267" s="35"/>
      <c r="U267" s="35"/>
    </row>
    <row r="268" customFormat="false" ht="94.5" hidden="false" customHeight="true" outlineLevel="0" collapsed="false">
      <c r="A268" s="1" t="s">
        <v>432</v>
      </c>
      <c r="B268" s="1" t="s">
        <v>433</v>
      </c>
      <c r="C268" s="1" t="s">
        <v>500</v>
      </c>
      <c r="D268" s="1" t="s">
        <v>501</v>
      </c>
      <c r="E268" s="1" t="s">
        <v>452</v>
      </c>
      <c r="F268" s="1" t="s">
        <v>453</v>
      </c>
      <c r="G268" s="1" t="s">
        <v>441</v>
      </c>
      <c r="H268" s="1" t="s">
        <v>442</v>
      </c>
      <c r="I268" s="1" t="s">
        <v>93</v>
      </c>
      <c r="J268" s="1" t="s">
        <v>465</v>
      </c>
      <c r="K268" s="52" t="s">
        <v>502</v>
      </c>
      <c r="L268" s="36" t="s">
        <v>419</v>
      </c>
      <c r="M268" s="36" t="s">
        <v>168</v>
      </c>
      <c r="N268" s="36" t="s">
        <v>48</v>
      </c>
      <c r="O268" s="36" t="s">
        <v>503</v>
      </c>
      <c r="P268" s="36" t="s">
        <v>75</v>
      </c>
      <c r="Q268" s="30" t="n">
        <v>55.015</v>
      </c>
      <c r="R268" s="35"/>
      <c r="S268" s="35"/>
      <c r="T268" s="35"/>
      <c r="U268" s="35"/>
    </row>
    <row r="269" customFormat="false" ht="80.25" hidden="false" customHeight="true" outlineLevel="0" collapsed="false">
      <c r="A269" s="1" t="s">
        <v>432</v>
      </c>
      <c r="B269" s="1" t="s">
        <v>433</v>
      </c>
      <c r="C269" s="1" t="s">
        <v>500</v>
      </c>
      <c r="D269" s="1" t="s">
        <v>501</v>
      </c>
      <c r="E269" s="1" t="s">
        <v>452</v>
      </c>
      <c r="F269" s="1" t="s">
        <v>453</v>
      </c>
      <c r="G269" s="1" t="s">
        <v>441</v>
      </c>
      <c r="H269" s="1" t="s">
        <v>442</v>
      </c>
      <c r="I269" s="1" t="s">
        <v>86</v>
      </c>
      <c r="J269" s="1" t="s">
        <v>467</v>
      </c>
      <c r="K269" s="69" t="s">
        <v>504</v>
      </c>
      <c r="L269" s="36" t="s">
        <v>419</v>
      </c>
      <c r="M269" s="36" t="s">
        <v>168</v>
      </c>
      <c r="N269" s="36" t="s">
        <v>48</v>
      </c>
      <c r="O269" s="36" t="s">
        <v>503</v>
      </c>
      <c r="P269" s="36" t="s">
        <v>337</v>
      </c>
      <c r="Q269" s="30" t="n">
        <v>4426.076</v>
      </c>
      <c r="R269" s="35"/>
      <c r="S269" s="35"/>
      <c r="T269" s="35"/>
      <c r="U269" s="35"/>
    </row>
    <row r="270" customFormat="false" ht="99" hidden="false" customHeight="true" outlineLevel="0" collapsed="false">
      <c r="A270" s="1" t="s">
        <v>432</v>
      </c>
      <c r="B270" s="1" t="s">
        <v>433</v>
      </c>
      <c r="C270" s="1" t="s">
        <v>500</v>
      </c>
      <c r="D270" s="1" t="s">
        <v>501</v>
      </c>
      <c r="E270" s="1" t="s">
        <v>505</v>
      </c>
      <c r="F270" s="1" t="s">
        <v>506</v>
      </c>
      <c r="G270" s="1" t="s">
        <v>507</v>
      </c>
      <c r="H270" s="1" t="s">
        <v>508</v>
      </c>
      <c r="I270" s="1" t="s">
        <v>509</v>
      </c>
      <c r="J270" s="1" t="s">
        <v>510</v>
      </c>
      <c r="K270" s="37" t="s">
        <v>511</v>
      </c>
      <c r="L270" s="36" t="s">
        <v>419</v>
      </c>
      <c r="M270" s="36" t="s">
        <v>168</v>
      </c>
      <c r="N270" s="36" t="s">
        <v>48</v>
      </c>
      <c r="O270" s="36" t="s">
        <v>512</v>
      </c>
      <c r="P270" s="36" t="s">
        <v>75</v>
      </c>
      <c r="Q270" s="30" t="n">
        <v>0.029</v>
      </c>
      <c r="R270" s="35"/>
      <c r="S270" s="35"/>
      <c r="T270" s="35"/>
      <c r="U270" s="35"/>
    </row>
    <row r="271" customFormat="false" ht="83.25" hidden="false" customHeight="true" outlineLevel="0" collapsed="false">
      <c r="A271" s="1" t="s">
        <v>432</v>
      </c>
      <c r="B271" s="1" t="s">
        <v>433</v>
      </c>
      <c r="C271" s="1" t="s">
        <v>513</v>
      </c>
      <c r="D271" s="1" t="s">
        <v>514</v>
      </c>
      <c r="E271" s="1" t="s">
        <v>452</v>
      </c>
      <c r="F271" s="1" t="s">
        <v>453</v>
      </c>
      <c r="G271" s="1" t="s">
        <v>441</v>
      </c>
      <c r="H271" s="1" t="s">
        <v>442</v>
      </c>
      <c r="I271" s="1" t="s">
        <v>106</v>
      </c>
      <c r="J271" s="1" t="s">
        <v>191</v>
      </c>
      <c r="K271" s="37" t="s">
        <v>515</v>
      </c>
      <c r="L271" s="36" t="s">
        <v>419</v>
      </c>
      <c r="M271" s="36" t="s">
        <v>168</v>
      </c>
      <c r="N271" s="36" t="s">
        <v>48</v>
      </c>
      <c r="O271" s="36" t="s">
        <v>512</v>
      </c>
      <c r="P271" s="36" t="s">
        <v>337</v>
      </c>
      <c r="Q271" s="30" t="n">
        <v>1.44</v>
      </c>
      <c r="R271" s="35"/>
      <c r="S271" s="35"/>
      <c r="T271" s="35"/>
      <c r="U271" s="35"/>
    </row>
    <row r="272" customFormat="false" ht="133.5" hidden="false" customHeight="true" outlineLevel="0" collapsed="false">
      <c r="A272" s="1" t="s">
        <v>432</v>
      </c>
      <c r="B272" s="1" t="s">
        <v>433</v>
      </c>
      <c r="C272" s="1" t="s">
        <v>516</v>
      </c>
      <c r="D272" s="1" t="s">
        <v>517</v>
      </c>
      <c r="E272" s="1" t="s">
        <v>452</v>
      </c>
      <c r="F272" s="1" t="s">
        <v>453</v>
      </c>
      <c r="G272" s="1" t="s">
        <v>518</v>
      </c>
      <c r="H272" s="1" t="s">
        <v>519</v>
      </c>
      <c r="I272" s="1" t="s">
        <v>106</v>
      </c>
      <c r="J272" s="1" t="s">
        <v>191</v>
      </c>
      <c r="K272" s="37" t="s">
        <v>520</v>
      </c>
      <c r="L272" s="36" t="s">
        <v>419</v>
      </c>
      <c r="M272" s="36" t="s">
        <v>168</v>
      </c>
      <c r="N272" s="36" t="s">
        <v>48</v>
      </c>
      <c r="O272" s="36" t="s">
        <v>521</v>
      </c>
      <c r="P272" s="36" t="s">
        <v>75</v>
      </c>
      <c r="Q272" s="30" t="n">
        <v>6.124</v>
      </c>
      <c r="R272" s="35"/>
      <c r="S272" s="35"/>
      <c r="T272" s="35"/>
      <c r="U272" s="35"/>
    </row>
    <row r="273" customFormat="false" ht="117" hidden="false" customHeight="true" outlineLevel="0" collapsed="false">
      <c r="A273" s="1" t="s">
        <v>432</v>
      </c>
      <c r="B273" s="1" t="s">
        <v>433</v>
      </c>
      <c r="C273" s="1" t="s">
        <v>516</v>
      </c>
      <c r="D273" s="1" t="s">
        <v>517</v>
      </c>
      <c r="E273" s="1" t="s">
        <v>452</v>
      </c>
      <c r="F273" s="1" t="s">
        <v>453</v>
      </c>
      <c r="G273" s="1" t="s">
        <v>522</v>
      </c>
      <c r="H273" s="1" t="s">
        <v>523</v>
      </c>
      <c r="I273" s="1" t="s">
        <v>75</v>
      </c>
      <c r="J273" s="1" t="s">
        <v>76</v>
      </c>
      <c r="K273" s="37" t="s">
        <v>524</v>
      </c>
      <c r="L273" s="36" t="s">
        <v>419</v>
      </c>
      <c r="M273" s="36" t="s">
        <v>168</v>
      </c>
      <c r="N273" s="36" t="s">
        <v>48</v>
      </c>
      <c r="O273" s="36" t="s">
        <v>521</v>
      </c>
      <c r="P273" s="36" t="s">
        <v>337</v>
      </c>
      <c r="Q273" s="30" t="n">
        <v>1079.802</v>
      </c>
      <c r="R273" s="35"/>
      <c r="S273" s="35"/>
      <c r="T273" s="35"/>
      <c r="U273" s="35"/>
    </row>
    <row r="274" customFormat="false" ht="94.5" hidden="false" customHeight="true" outlineLevel="0" collapsed="false">
      <c r="A274" s="1" t="s">
        <v>432</v>
      </c>
      <c r="B274" s="1" t="s">
        <v>433</v>
      </c>
      <c r="C274" s="1" t="s">
        <v>516</v>
      </c>
      <c r="D274" s="1" t="s">
        <v>517</v>
      </c>
      <c r="E274" s="1" t="s">
        <v>452</v>
      </c>
      <c r="F274" s="1" t="s">
        <v>453</v>
      </c>
      <c r="G274" s="1" t="s">
        <v>441</v>
      </c>
      <c r="H274" s="1" t="s">
        <v>442</v>
      </c>
      <c r="I274" s="1" t="s">
        <v>44</v>
      </c>
      <c r="J274" s="1" t="s">
        <v>45</v>
      </c>
      <c r="K274" s="37" t="s">
        <v>525</v>
      </c>
      <c r="L274" s="36" t="s">
        <v>419</v>
      </c>
      <c r="M274" s="36" t="s">
        <v>168</v>
      </c>
      <c r="N274" s="36" t="s">
        <v>48</v>
      </c>
      <c r="O274" s="36" t="s">
        <v>526</v>
      </c>
      <c r="P274" s="36" t="s">
        <v>75</v>
      </c>
      <c r="Q274" s="30" t="n">
        <v>1.316</v>
      </c>
      <c r="R274" s="35"/>
      <c r="S274" s="35"/>
      <c r="T274" s="35"/>
      <c r="U274" s="35"/>
    </row>
    <row r="275" customFormat="false" ht="81.75" hidden="false" customHeight="true" outlineLevel="0" collapsed="false">
      <c r="A275" s="1" t="s">
        <v>432</v>
      </c>
      <c r="B275" s="1" t="s">
        <v>433</v>
      </c>
      <c r="C275" s="1" t="s">
        <v>516</v>
      </c>
      <c r="D275" s="1" t="s">
        <v>517</v>
      </c>
      <c r="E275" s="1" t="s">
        <v>452</v>
      </c>
      <c r="F275" s="1" t="s">
        <v>453</v>
      </c>
      <c r="G275" s="1" t="s">
        <v>441</v>
      </c>
      <c r="H275" s="1" t="s">
        <v>442</v>
      </c>
      <c r="I275" s="1" t="s">
        <v>75</v>
      </c>
      <c r="J275" s="1" t="s">
        <v>76</v>
      </c>
      <c r="K275" s="37" t="s">
        <v>527</v>
      </c>
      <c r="L275" s="36" t="s">
        <v>419</v>
      </c>
      <c r="M275" s="36" t="s">
        <v>168</v>
      </c>
      <c r="N275" s="36" t="s">
        <v>48</v>
      </c>
      <c r="O275" s="36" t="s">
        <v>526</v>
      </c>
      <c r="P275" s="36" t="s">
        <v>337</v>
      </c>
      <c r="Q275" s="30" t="n">
        <v>100.674</v>
      </c>
      <c r="R275" s="35"/>
      <c r="S275" s="35"/>
      <c r="T275" s="35"/>
      <c r="U275" s="35"/>
    </row>
    <row r="276" customFormat="false" ht="174" hidden="false" customHeight="true" outlineLevel="0" collapsed="false">
      <c r="A276" s="1" t="s">
        <v>432</v>
      </c>
      <c r="B276" s="1" t="s">
        <v>433</v>
      </c>
      <c r="C276" s="1" t="s">
        <v>516</v>
      </c>
      <c r="D276" s="1" t="s">
        <v>517</v>
      </c>
      <c r="E276" s="1" t="s">
        <v>452</v>
      </c>
      <c r="F276" s="1" t="s">
        <v>453</v>
      </c>
      <c r="G276" s="1" t="s">
        <v>441</v>
      </c>
      <c r="H276" s="1" t="s">
        <v>442</v>
      </c>
      <c r="I276" s="1" t="s">
        <v>106</v>
      </c>
      <c r="J276" s="1" t="s">
        <v>191</v>
      </c>
      <c r="K276" s="37" t="s">
        <v>528</v>
      </c>
      <c r="L276" s="36" t="s">
        <v>419</v>
      </c>
      <c r="M276" s="36" t="s">
        <v>168</v>
      </c>
      <c r="N276" s="36" t="s">
        <v>48</v>
      </c>
      <c r="O276" s="36" t="s">
        <v>529</v>
      </c>
      <c r="P276" s="36" t="s">
        <v>75</v>
      </c>
      <c r="Q276" s="30" t="n">
        <v>360.596</v>
      </c>
      <c r="R276" s="35"/>
      <c r="S276" s="35"/>
      <c r="T276" s="35"/>
      <c r="U276" s="35"/>
    </row>
    <row r="277" customFormat="false" ht="151.5" hidden="false" customHeight="true" outlineLevel="0" collapsed="false">
      <c r="A277" s="1" t="s">
        <v>432</v>
      </c>
      <c r="B277" s="1" t="s">
        <v>433</v>
      </c>
      <c r="C277" s="1" t="s">
        <v>516</v>
      </c>
      <c r="D277" s="1" t="s">
        <v>517</v>
      </c>
      <c r="E277" s="1" t="s">
        <v>452</v>
      </c>
      <c r="F277" s="1" t="s">
        <v>453</v>
      </c>
      <c r="G277" s="1" t="s">
        <v>441</v>
      </c>
      <c r="H277" s="1" t="s">
        <v>442</v>
      </c>
      <c r="I277" s="1" t="s">
        <v>86</v>
      </c>
      <c r="J277" s="1" t="s">
        <v>467</v>
      </c>
      <c r="K277" s="37" t="s">
        <v>530</v>
      </c>
      <c r="L277" s="36" t="s">
        <v>419</v>
      </c>
      <c r="M277" s="36" t="s">
        <v>168</v>
      </c>
      <c r="N277" s="36" t="s">
        <v>48</v>
      </c>
      <c r="O277" s="36" t="s">
        <v>529</v>
      </c>
      <c r="P277" s="36" t="s">
        <v>170</v>
      </c>
      <c r="Q277" s="30" t="n">
        <v>49431.253</v>
      </c>
      <c r="R277" s="35"/>
      <c r="S277" s="35"/>
      <c r="T277" s="35"/>
      <c r="U277" s="35"/>
    </row>
    <row r="278" customFormat="false" ht="116.25" hidden="false" customHeight="true" outlineLevel="0" collapsed="false">
      <c r="K278" s="37" t="s">
        <v>531</v>
      </c>
      <c r="L278" s="36" t="s">
        <v>419</v>
      </c>
      <c r="M278" s="36" t="s">
        <v>168</v>
      </c>
      <c r="N278" s="36" t="s">
        <v>48</v>
      </c>
      <c r="O278" s="36" t="s">
        <v>532</v>
      </c>
      <c r="P278" s="36" t="s">
        <v>75</v>
      </c>
      <c r="Q278" s="30" t="n">
        <v>2.577</v>
      </c>
      <c r="R278" s="35"/>
      <c r="S278" s="35"/>
      <c r="T278" s="35"/>
      <c r="U278" s="35"/>
    </row>
    <row r="279" customFormat="false" ht="114.75" hidden="false" customHeight="true" outlineLevel="0" collapsed="false">
      <c r="A279" s="1" t="s">
        <v>432</v>
      </c>
      <c r="B279" s="1" t="s">
        <v>433</v>
      </c>
      <c r="C279" s="1" t="s">
        <v>516</v>
      </c>
      <c r="D279" s="1" t="s">
        <v>517</v>
      </c>
      <c r="E279" s="1" t="s">
        <v>470</v>
      </c>
      <c r="F279" s="1" t="s">
        <v>471</v>
      </c>
      <c r="G279" s="1" t="s">
        <v>533</v>
      </c>
      <c r="H279" s="1" t="s">
        <v>534</v>
      </c>
      <c r="I279" s="1" t="s">
        <v>75</v>
      </c>
      <c r="J279" s="1" t="s">
        <v>76</v>
      </c>
      <c r="K279" s="37" t="s">
        <v>535</v>
      </c>
      <c r="L279" s="36" t="s">
        <v>419</v>
      </c>
      <c r="M279" s="36" t="s">
        <v>168</v>
      </c>
      <c r="N279" s="36" t="s">
        <v>48</v>
      </c>
      <c r="O279" s="36" t="s">
        <v>532</v>
      </c>
      <c r="P279" s="36" t="s">
        <v>337</v>
      </c>
      <c r="Q279" s="30" t="n">
        <v>430.353</v>
      </c>
      <c r="R279" s="35"/>
      <c r="S279" s="35"/>
      <c r="T279" s="35"/>
      <c r="U279" s="35"/>
    </row>
    <row r="280" customFormat="false" ht="114.75" hidden="false" customHeight="true" outlineLevel="0" collapsed="false">
      <c r="K280" s="37"/>
      <c r="L280" s="36" t="s">
        <v>419</v>
      </c>
      <c r="M280" s="36" t="s">
        <v>168</v>
      </c>
      <c r="N280" s="36" t="s">
        <v>48</v>
      </c>
      <c r="O280" s="36" t="s">
        <v>332</v>
      </c>
      <c r="P280" s="36" t="s">
        <v>75</v>
      </c>
      <c r="Q280" s="30" t="n">
        <v>47.901</v>
      </c>
      <c r="R280" s="35"/>
      <c r="S280" s="35"/>
      <c r="T280" s="35"/>
      <c r="U280" s="35"/>
    </row>
    <row r="281" customFormat="false" ht="114.75" hidden="false" customHeight="true" outlineLevel="0" collapsed="false">
      <c r="K281" s="37"/>
      <c r="L281" s="36" t="s">
        <v>419</v>
      </c>
      <c r="M281" s="36" t="s">
        <v>168</v>
      </c>
      <c r="N281" s="36" t="s">
        <v>48</v>
      </c>
      <c r="O281" s="36" t="s">
        <v>332</v>
      </c>
      <c r="P281" s="36" t="s">
        <v>337</v>
      </c>
      <c r="Q281" s="30" t="n">
        <v>5554.673</v>
      </c>
      <c r="R281" s="35"/>
      <c r="S281" s="35"/>
      <c r="T281" s="35"/>
      <c r="U281" s="35"/>
    </row>
    <row r="282" customFormat="false" ht="114.75" hidden="false" customHeight="true" outlineLevel="0" collapsed="false">
      <c r="K282" s="37"/>
      <c r="L282" s="36" t="s">
        <v>419</v>
      </c>
      <c r="M282" s="36" t="s">
        <v>168</v>
      </c>
      <c r="N282" s="36" t="s">
        <v>48</v>
      </c>
      <c r="O282" s="36" t="s">
        <v>332</v>
      </c>
      <c r="P282" s="36" t="s">
        <v>170</v>
      </c>
      <c r="Q282" s="30" t="n">
        <v>614.225</v>
      </c>
      <c r="R282" s="35"/>
      <c r="S282" s="35"/>
      <c r="T282" s="35"/>
      <c r="U282" s="35"/>
    </row>
    <row r="283" customFormat="false" ht="114.75" hidden="false" customHeight="true" outlineLevel="0" collapsed="false">
      <c r="K283" s="37" t="s">
        <v>536</v>
      </c>
      <c r="L283" s="36" t="s">
        <v>419</v>
      </c>
      <c r="M283" s="36" t="s">
        <v>168</v>
      </c>
      <c r="N283" s="36" t="s">
        <v>48</v>
      </c>
      <c r="O283" s="36" t="s">
        <v>537</v>
      </c>
      <c r="P283" s="36" t="s">
        <v>337</v>
      </c>
      <c r="Q283" s="30" t="n">
        <v>2210</v>
      </c>
      <c r="R283" s="35"/>
      <c r="S283" s="35"/>
      <c r="T283" s="35"/>
      <c r="U283" s="35"/>
    </row>
    <row r="284" customFormat="false" ht="137.25" hidden="false" customHeight="true" outlineLevel="0" collapsed="false">
      <c r="A284" s="1" t="s">
        <v>432</v>
      </c>
      <c r="B284" s="1" t="s">
        <v>433</v>
      </c>
      <c r="C284" s="1" t="s">
        <v>516</v>
      </c>
      <c r="D284" s="1" t="s">
        <v>517</v>
      </c>
      <c r="E284" s="1" t="s">
        <v>434</v>
      </c>
      <c r="F284" s="1" t="s">
        <v>435</v>
      </c>
      <c r="G284" s="1" t="s">
        <v>538</v>
      </c>
      <c r="H284" s="1" t="s">
        <v>539</v>
      </c>
      <c r="I284" s="1" t="s">
        <v>170</v>
      </c>
      <c r="J284" s="1" t="s">
        <v>184</v>
      </c>
      <c r="K284" s="37" t="s">
        <v>540</v>
      </c>
      <c r="L284" s="36" t="s">
        <v>419</v>
      </c>
      <c r="M284" s="36" t="s">
        <v>168</v>
      </c>
      <c r="N284" s="36" t="s">
        <v>51</v>
      </c>
      <c r="O284" s="36" t="s">
        <v>541</v>
      </c>
      <c r="P284" s="36" t="s">
        <v>337</v>
      </c>
      <c r="Q284" s="30" t="n">
        <v>605.269</v>
      </c>
      <c r="R284" s="35"/>
      <c r="S284" s="35"/>
      <c r="T284" s="35"/>
      <c r="U284" s="35"/>
    </row>
    <row r="285" customFormat="false" ht="171" hidden="false" customHeight="true" outlineLevel="0" collapsed="false">
      <c r="K285" s="37" t="s">
        <v>542</v>
      </c>
      <c r="L285" s="36" t="s">
        <v>419</v>
      </c>
      <c r="M285" s="36" t="s">
        <v>168</v>
      </c>
      <c r="N285" s="36" t="s">
        <v>51</v>
      </c>
      <c r="O285" s="36" t="s">
        <v>543</v>
      </c>
      <c r="P285" s="36" t="s">
        <v>75</v>
      </c>
      <c r="Q285" s="30" t="n">
        <v>51.365</v>
      </c>
      <c r="R285" s="35"/>
      <c r="S285" s="35"/>
      <c r="T285" s="35"/>
      <c r="U285" s="35"/>
    </row>
    <row r="286" customFormat="false" ht="153.75" hidden="false" customHeight="true" outlineLevel="0" collapsed="false">
      <c r="K286" s="37" t="s">
        <v>544</v>
      </c>
      <c r="L286" s="36" t="s">
        <v>419</v>
      </c>
      <c r="M286" s="36" t="s">
        <v>168</v>
      </c>
      <c r="N286" s="36" t="s">
        <v>51</v>
      </c>
      <c r="O286" s="36" t="s">
        <v>543</v>
      </c>
      <c r="P286" s="36" t="s">
        <v>337</v>
      </c>
      <c r="Q286" s="30" t="n">
        <v>17315.618</v>
      </c>
      <c r="R286" s="35"/>
      <c r="S286" s="35"/>
      <c r="T286" s="35"/>
      <c r="U286" s="35"/>
    </row>
    <row r="287" customFormat="false" ht="62.25" hidden="false" customHeight="true" outlineLevel="0" collapsed="false">
      <c r="K287" s="53" t="s">
        <v>545</v>
      </c>
      <c r="L287" s="36" t="s">
        <v>419</v>
      </c>
      <c r="M287" s="36" t="s">
        <v>168</v>
      </c>
      <c r="N287" s="36" t="s">
        <v>51</v>
      </c>
      <c r="O287" s="36" t="s">
        <v>546</v>
      </c>
      <c r="P287" s="36" t="s">
        <v>75</v>
      </c>
      <c r="Q287" s="30" t="n">
        <v>0.121</v>
      </c>
      <c r="R287" s="35"/>
      <c r="S287" s="35"/>
      <c r="T287" s="35"/>
      <c r="U287" s="35"/>
    </row>
    <row r="288" customFormat="false" ht="61.5" hidden="false" customHeight="true" outlineLevel="0" collapsed="false">
      <c r="K288" s="70" t="s">
        <v>547</v>
      </c>
      <c r="L288" s="36" t="s">
        <v>419</v>
      </c>
      <c r="M288" s="36" t="s">
        <v>168</v>
      </c>
      <c r="N288" s="36" t="s">
        <v>51</v>
      </c>
      <c r="O288" s="36" t="s">
        <v>546</v>
      </c>
      <c r="P288" s="36" t="s">
        <v>337</v>
      </c>
      <c r="Q288" s="30" t="n">
        <v>8925.016</v>
      </c>
      <c r="R288" s="35"/>
      <c r="S288" s="35"/>
      <c r="T288" s="35"/>
      <c r="U288" s="35"/>
    </row>
    <row r="289" customFormat="false" ht="75.75" hidden="false" customHeight="true" outlineLevel="0" collapsed="false">
      <c r="A289" s="71" t="s">
        <v>548</v>
      </c>
      <c r="K289" s="37" t="s">
        <v>549</v>
      </c>
      <c r="L289" s="36" t="s">
        <v>419</v>
      </c>
      <c r="M289" s="36" t="s">
        <v>168</v>
      </c>
      <c r="N289" s="36" t="s">
        <v>51</v>
      </c>
      <c r="O289" s="36" t="s">
        <v>550</v>
      </c>
      <c r="P289" s="36" t="s">
        <v>75</v>
      </c>
      <c r="Q289" s="30" t="n">
        <v>84.497</v>
      </c>
      <c r="R289" s="35"/>
      <c r="S289" s="35"/>
      <c r="T289" s="35"/>
      <c r="U289" s="35"/>
    </row>
    <row r="290" customFormat="false" ht="96.75" hidden="false" customHeight="true" outlineLevel="0" collapsed="false">
      <c r="K290" s="27" t="s">
        <v>551</v>
      </c>
      <c r="L290" s="36" t="s">
        <v>419</v>
      </c>
      <c r="M290" s="36" t="s">
        <v>168</v>
      </c>
      <c r="N290" s="36" t="s">
        <v>51</v>
      </c>
      <c r="O290" s="36" t="s">
        <v>552</v>
      </c>
      <c r="P290" s="36" t="s">
        <v>75</v>
      </c>
      <c r="Q290" s="30" t="n">
        <v>97.907</v>
      </c>
      <c r="R290" s="35"/>
      <c r="S290" s="35"/>
      <c r="T290" s="35"/>
      <c r="U290" s="35"/>
    </row>
    <row r="291" customFormat="false" ht="77.25" hidden="false" customHeight="true" outlineLevel="0" collapsed="false">
      <c r="K291" s="27" t="s">
        <v>553</v>
      </c>
      <c r="L291" s="36" t="s">
        <v>419</v>
      </c>
      <c r="M291" s="36" t="s">
        <v>168</v>
      </c>
      <c r="N291" s="36" t="s">
        <v>51</v>
      </c>
      <c r="O291" s="36" t="s">
        <v>552</v>
      </c>
      <c r="P291" s="36" t="s">
        <v>337</v>
      </c>
      <c r="Q291" s="30" t="n">
        <v>13050.127</v>
      </c>
      <c r="R291" s="35"/>
      <c r="S291" s="35"/>
      <c r="T291" s="35"/>
      <c r="U291" s="35"/>
    </row>
    <row r="292" customFormat="false" ht="84" hidden="false" customHeight="true" outlineLevel="0" collapsed="false">
      <c r="K292" s="37" t="s">
        <v>554</v>
      </c>
      <c r="L292" s="36" t="s">
        <v>419</v>
      </c>
      <c r="M292" s="36" t="s">
        <v>168</v>
      </c>
      <c r="N292" s="36" t="s">
        <v>51</v>
      </c>
      <c r="O292" s="36" t="s">
        <v>555</v>
      </c>
      <c r="P292" s="36" t="s">
        <v>337</v>
      </c>
      <c r="Q292" s="30" t="n">
        <v>16877</v>
      </c>
      <c r="R292" s="35"/>
      <c r="S292" s="35"/>
      <c r="T292" s="35"/>
      <c r="U292" s="35"/>
    </row>
    <row r="293" customFormat="false" ht="67.5" hidden="false" customHeight="true" outlineLevel="0" collapsed="false">
      <c r="A293" s="1" t="s">
        <v>432</v>
      </c>
      <c r="B293" s="1" t="s">
        <v>433</v>
      </c>
      <c r="C293" s="1" t="s">
        <v>516</v>
      </c>
      <c r="D293" s="1" t="s">
        <v>517</v>
      </c>
      <c r="E293" s="1" t="s">
        <v>556</v>
      </c>
      <c r="F293" s="1" t="s">
        <v>557</v>
      </c>
      <c r="G293" s="1" t="s">
        <v>441</v>
      </c>
      <c r="H293" s="1" t="s">
        <v>442</v>
      </c>
      <c r="I293" s="1" t="s">
        <v>75</v>
      </c>
      <c r="J293" s="1" t="s">
        <v>76</v>
      </c>
      <c r="K293" s="37" t="s">
        <v>558</v>
      </c>
      <c r="L293" s="36" t="s">
        <v>419</v>
      </c>
      <c r="M293" s="36" t="s">
        <v>168</v>
      </c>
      <c r="N293" s="36" t="s">
        <v>348</v>
      </c>
      <c r="O293" s="36" t="s">
        <v>559</v>
      </c>
      <c r="P293" s="36" t="s">
        <v>81</v>
      </c>
      <c r="Q293" s="30" t="n">
        <f aca="false">8018.703+4.725+2377.696</f>
        <v>10401.124</v>
      </c>
      <c r="R293" s="35"/>
      <c r="S293" s="35"/>
      <c r="T293" s="35"/>
      <c r="U293" s="35"/>
    </row>
    <row r="294" customFormat="false" ht="79.5" hidden="false" customHeight="true" outlineLevel="0" collapsed="false">
      <c r="A294" s="1" t="s">
        <v>432</v>
      </c>
      <c r="B294" s="1" t="s">
        <v>433</v>
      </c>
      <c r="C294" s="1" t="s">
        <v>516</v>
      </c>
      <c r="D294" s="1" t="s">
        <v>517</v>
      </c>
      <c r="E294" s="1" t="s">
        <v>556</v>
      </c>
      <c r="F294" s="1" t="s">
        <v>557</v>
      </c>
      <c r="G294" s="1" t="s">
        <v>441</v>
      </c>
      <c r="H294" s="1" t="s">
        <v>442</v>
      </c>
      <c r="I294" s="1" t="s">
        <v>93</v>
      </c>
      <c r="J294" s="1" t="s">
        <v>465</v>
      </c>
      <c r="K294" s="37" t="s">
        <v>560</v>
      </c>
      <c r="L294" s="36" t="s">
        <v>419</v>
      </c>
      <c r="M294" s="36" t="s">
        <v>168</v>
      </c>
      <c r="N294" s="36" t="s">
        <v>348</v>
      </c>
      <c r="O294" s="36" t="s">
        <v>559</v>
      </c>
      <c r="P294" s="36" t="s">
        <v>75</v>
      </c>
      <c r="Q294" s="30" t="n">
        <f aca="false">213.068+1207.629</f>
        <v>1420.697</v>
      </c>
      <c r="R294" s="35"/>
      <c r="S294" s="35"/>
      <c r="T294" s="35"/>
      <c r="U294" s="35"/>
    </row>
    <row r="295" customFormat="false" ht="57.75" hidden="false" customHeight="true" outlineLevel="0" collapsed="false">
      <c r="A295" s="1" t="s">
        <v>432</v>
      </c>
      <c r="B295" s="1" t="s">
        <v>433</v>
      </c>
      <c r="C295" s="1" t="s">
        <v>516</v>
      </c>
      <c r="D295" s="1" t="s">
        <v>517</v>
      </c>
      <c r="E295" s="1" t="s">
        <v>561</v>
      </c>
      <c r="F295" s="1" t="s">
        <v>562</v>
      </c>
      <c r="G295" s="1" t="s">
        <v>563</v>
      </c>
      <c r="H295" s="1" t="s">
        <v>564</v>
      </c>
      <c r="I295" s="1" t="s">
        <v>170</v>
      </c>
      <c r="J295" s="1" t="s">
        <v>184</v>
      </c>
      <c r="K295" s="37" t="s">
        <v>565</v>
      </c>
      <c r="L295" s="36" t="s">
        <v>419</v>
      </c>
      <c r="M295" s="36" t="s">
        <v>168</v>
      </c>
      <c r="N295" s="36" t="s">
        <v>348</v>
      </c>
      <c r="O295" s="36" t="s">
        <v>559</v>
      </c>
      <c r="P295" s="36" t="s">
        <v>86</v>
      </c>
      <c r="Q295" s="30" t="n">
        <f aca="false">16.021+1.554+1.815</f>
        <v>19.39</v>
      </c>
      <c r="R295" s="35"/>
      <c r="S295" s="35"/>
      <c r="T295" s="35"/>
      <c r="U295" s="35"/>
    </row>
    <row r="296" customFormat="false" ht="76.5" hidden="false" customHeight="true" outlineLevel="0" collapsed="false">
      <c r="K296" s="37" t="s">
        <v>560</v>
      </c>
      <c r="L296" s="36" t="s">
        <v>419</v>
      </c>
      <c r="M296" s="36" t="s">
        <v>168</v>
      </c>
      <c r="N296" s="36" t="s">
        <v>348</v>
      </c>
      <c r="O296" s="36" t="s">
        <v>566</v>
      </c>
      <c r="P296" s="36" t="s">
        <v>75</v>
      </c>
      <c r="Q296" s="30" t="n">
        <v>115.183</v>
      </c>
      <c r="R296" s="35"/>
      <c r="S296" s="35"/>
      <c r="T296" s="35"/>
      <c r="U296" s="35"/>
    </row>
    <row r="297" customFormat="false" ht="56.25" hidden="false" customHeight="false" outlineLevel="0" collapsed="false">
      <c r="A297" s="1" t="s">
        <v>432</v>
      </c>
      <c r="B297" s="1" t="s">
        <v>433</v>
      </c>
      <c r="C297" s="1" t="s">
        <v>516</v>
      </c>
      <c r="D297" s="1" t="s">
        <v>517</v>
      </c>
      <c r="E297" s="1" t="s">
        <v>561</v>
      </c>
      <c r="F297" s="1" t="s">
        <v>562</v>
      </c>
      <c r="G297" s="1" t="s">
        <v>567</v>
      </c>
      <c r="H297" s="1" t="s">
        <v>568</v>
      </c>
      <c r="I297" s="1" t="s">
        <v>106</v>
      </c>
      <c r="J297" s="1" t="s">
        <v>191</v>
      </c>
      <c r="K297" s="37" t="s">
        <v>407</v>
      </c>
      <c r="L297" s="36" t="s">
        <v>419</v>
      </c>
      <c r="M297" s="36" t="s">
        <v>168</v>
      </c>
      <c r="N297" s="36" t="s">
        <v>348</v>
      </c>
      <c r="O297" s="36" t="s">
        <v>408</v>
      </c>
      <c r="P297" s="36" t="s">
        <v>106</v>
      </c>
      <c r="Q297" s="30" t="n">
        <v>1054.122</v>
      </c>
      <c r="R297" s="35"/>
      <c r="S297" s="35"/>
      <c r="T297" s="35"/>
      <c r="U297" s="35"/>
    </row>
    <row r="298" customFormat="false" ht="56.25" hidden="false" customHeight="false" outlineLevel="0" collapsed="false">
      <c r="K298" s="37" t="s">
        <v>569</v>
      </c>
      <c r="L298" s="36" t="s">
        <v>419</v>
      </c>
      <c r="M298" s="36" t="s">
        <v>168</v>
      </c>
      <c r="N298" s="36" t="s">
        <v>348</v>
      </c>
      <c r="O298" s="36" t="s">
        <v>349</v>
      </c>
      <c r="P298" s="36" t="s">
        <v>75</v>
      </c>
      <c r="Q298" s="30" t="n">
        <v>228.6</v>
      </c>
      <c r="R298" s="35"/>
      <c r="S298" s="35"/>
      <c r="T298" s="35"/>
      <c r="U298" s="35"/>
    </row>
    <row r="299" customFormat="false" ht="41.25" hidden="false" customHeight="true" outlineLevel="0" collapsed="false">
      <c r="K299" s="37" t="s">
        <v>570</v>
      </c>
      <c r="L299" s="36" t="s">
        <v>419</v>
      </c>
      <c r="M299" s="36" t="s">
        <v>168</v>
      </c>
      <c r="N299" s="36" t="s">
        <v>348</v>
      </c>
      <c r="O299" s="36" t="s">
        <v>349</v>
      </c>
      <c r="P299" s="36" t="s">
        <v>106</v>
      </c>
      <c r="Q299" s="30" t="n">
        <v>99</v>
      </c>
      <c r="R299" s="35"/>
      <c r="S299" s="35"/>
      <c r="T299" s="35"/>
      <c r="U299" s="68"/>
    </row>
    <row r="300" customFormat="false" ht="37.5" hidden="false" customHeight="true" outlineLevel="0" collapsed="false">
      <c r="K300" s="37" t="s">
        <v>571</v>
      </c>
      <c r="L300" s="36" t="s">
        <v>419</v>
      </c>
      <c r="M300" s="36" t="s">
        <v>168</v>
      </c>
      <c r="N300" s="36" t="s">
        <v>348</v>
      </c>
      <c r="O300" s="36" t="s">
        <v>572</v>
      </c>
      <c r="P300" s="36" t="s">
        <v>106</v>
      </c>
      <c r="Q300" s="60" t="n">
        <v>25</v>
      </c>
      <c r="R300" s="35"/>
      <c r="S300" s="35"/>
      <c r="T300" s="35"/>
      <c r="U300" s="68"/>
    </row>
    <row r="301" customFormat="false" ht="42" hidden="false" customHeight="true" outlineLevel="0" collapsed="false">
      <c r="K301" s="27" t="s">
        <v>573</v>
      </c>
      <c r="L301" s="36" t="s">
        <v>419</v>
      </c>
      <c r="M301" s="36" t="s">
        <v>168</v>
      </c>
      <c r="N301" s="36" t="s">
        <v>348</v>
      </c>
      <c r="O301" s="36" t="s">
        <v>574</v>
      </c>
      <c r="P301" s="36" t="s">
        <v>106</v>
      </c>
      <c r="Q301" s="30" t="n">
        <v>65.492</v>
      </c>
      <c r="R301" s="35"/>
      <c r="S301" s="35"/>
      <c r="T301" s="35"/>
      <c r="U301" s="68"/>
    </row>
    <row r="302" customFormat="false" ht="42.75" hidden="false" customHeight="true" outlineLevel="0" collapsed="false">
      <c r="K302" s="37" t="s">
        <v>575</v>
      </c>
      <c r="L302" s="36" t="s">
        <v>419</v>
      </c>
      <c r="M302" s="36" t="s">
        <v>168</v>
      </c>
      <c r="N302" s="36" t="s">
        <v>348</v>
      </c>
      <c r="O302" s="36" t="s">
        <v>36</v>
      </c>
      <c r="P302" s="36" t="s">
        <v>106</v>
      </c>
      <c r="Q302" s="30" t="n">
        <v>8.976</v>
      </c>
      <c r="R302" s="35"/>
      <c r="S302" s="35"/>
      <c r="T302" s="35"/>
      <c r="U302" s="68"/>
    </row>
    <row r="303" customFormat="false" ht="98.25" hidden="false" customHeight="true" outlineLevel="0" collapsed="false">
      <c r="K303" s="37" t="s">
        <v>119</v>
      </c>
      <c r="L303" s="36" t="s">
        <v>419</v>
      </c>
      <c r="M303" s="36" t="s">
        <v>168</v>
      </c>
      <c r="N303" s="36" t="s">
        <v>348</v>
      </c>
      <c r="O303" s="36" t="s">
        <v>120</v>
      </c>
      <c r="P303" s="36" t="s">
        <v>75</v>
      </c>
      <c r="Q303" s="30" t="n">
        <v>42.5</v>
      </c>
      <c r="R303" s="35"/>
      <c r="S303" s="35"/>
      <c r="T303" s="35"/>
      <c r="U303" s="68"/>
    </row>
    <row r="304" customFormat="false" ht="81" hidden="false" customHeight="true" outlineLevel="0" collapsed="false">
      <c r="K304" s="37" t="s">
        <v>560</v>
      </c>
      <c r="L304" s="48" t="s">
        <v>419</v>
      </c>
      <c r="M304" s="48" t="s">
        <v>168</v>
      </c>
      <c r="N304" s="48" t="s">
        <v>348</v>
      </c>
      <c r="O304" s="48" t="s">
        <v>576</v>
      </c>
      <c r="P304" s="48" t="s">
        <v>75</v>
      </c>
      <c r="Q304" s="60" t="n">
        <v>53.887</v>
      </c>
      <c r="R304" s="35"/>
      <c r="S304" s="35"/>
      <c r="T304" s="35"/>
      <c r="U304" s="68"/>
    </row>
    <row r="305" customFormat="false" ht="46.5" hidden="false" customHeight="true" outlineLevel="0" collapsed="false">
      <c r="K305" s="22" t="s">
        <v>577</v>
      </c>
      <c r="L305" s="54" t="s">
        <v>578</v>
      </c>
      <c r="M305" s="24"/>
      <c r="N305" s="24"/>
      <c r="O305" s="24"/>
      <c r="P305" s="24"/>
      <c r="Q305" s="25" t="n">
        <f aca="false">SUM(Q306:Q312)</f>
        <v>2848.124</v>
      </c>
      <c r="R305" s="35"/>
    </row>
    <row r="306" customFormat="false" ht="42.75" hidden="false" customHeight="true" outlineLevel="0" collapsed="false">
      <c r="K306" s="37" t="s">
        <v>82</v>
      </c>
      <c r="L306" s="58" t="s">
        <v>578</v>
      </c>
      <c r="M306" s="36" t="s">
        <v>51</v>
      </c>
      <c r="N306" s="36" t="s">
        <v>52</v>
      </c>
      <c r="O306" s="36" t="s">
        <v>83</v>
      </c>
      <c r="P306" s="36" t="s">
        <v>81</v>
      </c>
      <c r="Q306" s="30" t="n">
        <f aca="false">1760.781+583.576</f>
        <v>2344.357</v>
      </c>
      <c r="R306" s="35"/>
    </row>
    <row r="307" customFormat="false" ht="56.25" hidden="false" customHeight="false" outlineLevel="0" collapsed="false">
      <c r="A307" s="1" t="s">
        <v>432</v>
      </c>
      <c r="B307" s="1" t="s">
        <v>433</v>
      </c>
      <c r="C307" s="1" t="s">
        <v>579</v>
      </c>
      <c r="D307" s="1" t="s">
        <v>580</v>
      </c>
      <c r="E307" s="1" t="s">
        <v>581</v>
      </c>
      <c r="F307" s="1" t="s">
        <v>582</v>
      </c>
      <c r="G307" s="1" t="s">
        <v>583</v>
      </c>
      <c r="H307" s="1" t="s">
        <v>584</v>
      </c>
      <c r="I307" s="1" t="s">
        <v>170</v>
      </c>
      <c r="J307" s="1" t="s">
        <v>184</v>
      </c>
      <c r="K307" s="37" t="s">
        <v>84</v>
      </c>
      <c r="L307" s="58" t="s">
        <v>578</v>
      </c>
      <c r="M307" s="36" t="s">
        <v>51</v>
      </c>
      <c r="N307" s="36" t="s">
        <v>52</v>
      </c>
      <c r="O307" s="36" t="s">
        <v>83</v>
      </c>
      <c r="P307" s="36" t="s">
        <v>75</v>
      </c>
      <c r="Q307" s="30" t="n">
        <f aca="false">90.718+190.492</f>
        <v>281.21</v>
      </c>
      <c r="R307" s="35"/>
    </row>
    <row r="308" customFormat="false" ht="37.5" hidden="false" customHeight="false" outlineLevel="0" collapsed="false">
      <c r="K308" s="37" t="s">
        <v>85</v>
      </c>
      <c r="L308" s="58" t="s">
        <v>578</v>
      </c>
      <c r="M308" s="36" t="s">
        <v>51</v>
      </c>
      <c r="N308" s="36" t="s">
        <v>52</v>
      </c>
      <c r="O308" s="36" t="s">
        <v>83</v>
      </c>
      <c r="P308" s="36" t="s">
        <v>86</v>
      </c>
      <c r="Q308" s="30" t="n">
        <f aca="false">1.134+1.757</f>
        <v>2.891</v>
      </c>
      <c r="R308" s="35"/>
      <c r="U308" s="46"/>
    </row>
    <row r="309" customFormat="false" ht="37.5" hidden="false" customHeight="false" outlineLevel="0" collapsed="false">
      <c r="K309" s="37" t="s">
        <v>118</v>
      </c>
      <c r="L309" s="58" t="s">
        <v>578</v>
      </c>
      <c r="M309" s="36" t="s">
        <v>51</v>
      </c>
      <c r="N309" s="36" t="s">
        <v>52</v>
      </c>
      <c r="O309" s="36" t="s">
        <v>36</v>
      </c>
      <c r="P309" s="36" t="s">
        <v>323</v>
      </c>
      <c r="Q309" s="30" t="n">
        <v>211.919</v>
      </c>
      <c r="R309" s="35"/>
    </row>
    <row r="310" customFormat="false" ht="96.75" hidden="false" customHeight="true" outlineLevel="0" collapsed="false">
      <c r="K310" s="37" t="s">
        <v>585</v>
      </c>
      <c r="L310" s="58" t="s">
        <v>578</v>
      </c>
      <c r="M310" s="36" t="s">
        <v>51</v>
      </c>
      <c r="N310" s="36" t="s">
        <v>52</v>
      </c>
      <c r="O310" s="36" t="s">
        <v>120</v>
      </c>
      <c r="P310" s="36" t="s">
        <v>75</v>
      </c>
      <c r="Q310" s="30" t="n">
        <v>2</v>
      </c>
      <c r="R310" s="35"/>
    </row>
    <row r="311" customFormat="false" ht="56.25" hidden="false" customHeight="false" outlineLevel="0" collapsed="false">
      <c r="K311" s="37" t="s">
        <v>126</v>
      </c>
      <c r="L311" s="58" t="s">
        <v>578</v>
      </c>
      <c r="M311" s="36" t="s">
        <v>51</v>
      </c>
      <c r="N311" s="36" t="s">
        <v>52</v>
      </c>
      <c r="O311" s="36" t="s">
        <v>127</v>
      </c>
      <c r="P311" s="36" t="s">
        <v>75</v>
      </c>
      <c r="Q311" s="30" t="n">
        <v>4.247</v>
      </c>
      <c r="R311" s="35"/>
    </row>
    <row r="312" customFormat="false" ht="57.75" hidden="false" customHeight="true" outlineLevel="0" collapsed="false">
      <c r="K312" s="37" t="s">
        <v>586</v>
      </c>
      <c r="L312" s="58" t="s">
        <v>578</v>
      </c>
      <c r="M312" s="36" t="s">
        <v>168</v>
      </c>
      <c r="N312" s="36" t="s">
        <v>348</v>
      </c>
      <c r="O312" s="36" t="s">
        <v>408</v>
      </c>
      <c r="P312" s="36" t="s">
        <v>75</v>
      </c>
      <c r="Q312" s="30" t="n">
        <v>1.5</v>
      </c>
      <c r="R312" s="35"/>
    </row>
    <row r="313" customFormat="false" ht="37.5" hidden="false" customHeight="false" outlineLevel="0" collapsed="false">
      <c r="K313" s="72" t="s">
        <v>587</v>
      </c>
      <c r="L313" s="54" t="s">
        <v>588</v>
      </c>
      <c r="M313" s="24"/>
      <c r="N313" s="24"/>
      <c r="O313" s="24"/>
      <c r="P313" s="24"/>
      <c r="Q313" s="25" t="n">
        <f aca="false">SUM(Q314:Q319)</f>
        <v>2066.065</v>
      </c>
      <c r="R313" s="35"/>
    </row>
    <row r="314" customFormat="false" ht="56.25" hidden="false" customHeight="false" outlineLevel="0" collapsed="false">
      <c r="A314" s="1" t="s">
        <v>432</v>
      </c>
      <c r="B314" s="1" t="s">
        <v>433</v>
      </c>
      <c r="C314" s="1" t="s">
        <v>579</v>
      </c>
      <c r="D314" s="1" t="s">
        <v>580</v>
      </c>
      <c r="E314" s="1" t="s">
        <v>581</v>
      </c>
      <c r="F314" s="1" t="s">
        <v>582</v>
      </c>
      <c r="G314" s="1" t="s">
        <v>583</v>
      </c>
      <c r="H314" s="1" t="s">
        <v>584</v>
      </c>
      <c r="I314" s="1" t="s">
        <v>111</v>
      </c>
      <c r="J314" s="1" t="s">
        <v>248</v>
      </c>
      <c r="K314" s="37" t="s">
        <v>589</v>
      </c>
      <c r="L314" s="36" t="s">
        <v>588</v>
      </c>
      <c r="M314" s="36" t="s">
        <v>34</v>
      </c>
      <c r="N314" s="36" t="s">
        <v>48</v>
      </c>
      <c r="O314" s="36" t="s">
        <v>590</v>
      </c>
      <c r="P314" s="36" t="s">
        <v>81</v>
      </c>
      <c r="Q314" s="30" t="n">
        <f aca="false">743.862+233.846</f>
        <v>977.708</v>
      </c>
      <c r="R314" s="35"/>
    </row>
    <row r="315" customFormat="false" ht="45" hidden="false" customHeight="true" outlineLevel="0" collapsed="false">
      <c r="A315" s="1" t="s">
        <v>432</v>
      </c>
      <c r="B315" s="1" t="s">
        <v>433</v>
      </c>
      <c r="C315" s="1" t="s">
        <v>579</v>
      </c>
      <c r="D315" s="1" t="s">
        <v>580</v>
      </c>
      <c r="E315" s="1" t="s">
        <v>581</v>
      </c>
      <c r="F315" s="1" t="s">
        <v>582</v>
      </c>
      <c r="G315" s="1" t="s">
        <v>591</v>
      </c>
      <c r="H315" s="1" t="s">
        <v>592</v>
      </c>
      <c r="I315" s="1" t="s">
        <v>111</v>
      </c>
      <c r="J315" s="1" t="s">
        <v>248</v>
      </c>
      <c r="K315" s="37" t="s">
        <v>82</v>
      </c>
      <c r="L315" s="36" t="s">
        <v>588</v>
      </c>
      <c r="M315" s="36" t="s">
        <v>34</v>
      </c>
      <c r="N315" s="36" t="s">
        <v>48</v>
      </c>
      <c r="O315" s="36" t="s">
        <v>83</v>
      </c>
      <c r="P315" s="36" t="s">
        <v>81</v>
      </c>
      <c r="Q315" s="30" t="n">
        <f aca="false">443.687+105.18</f>
        <v>548.867</v>
      </c>
      <c r="R315" s="35"/>
    </row>
    <row r="316" customFormat="false" ht="56.25" hidden="false" customHeight="false" outlineLevel="0" collapsed="false">
      <c r="A316" s="1" t="s">
        <v>432</v>
      </c>
      <c r="B316" s="1" t="s">
        <v>433</v>
      </c>
      <c r="C316" s="1" t="s">
        <v>579</v>
      </c>
      <c r="D316" s="1" t="s">
        <v>580</v>
      </c>
      <c r="E316" s="1" t="s">
        <v>581</v>
      </c>
      <c r="F316" s="1" t="s">
        <v>582</v>
      </c>
      <c r="G316" s="1" t="s">
        <v>593</v>
      </c>
      <c r="H316" s="1" t="s">
        <v>594</v>
      </c>
      <c r="I316" s="1" t="s">
        <v>170</v>
      </c>
      <c r="J316" s="1" t="s">
        <v>184</v>
      </c>
      <c r="K316" s="37" t="s">
        <v>84</v>
      </c>
      <c r="L316" s="36" t="s">
        <v>588</v>
      </c>
      <c r="M316" s="36" t="s">
        <v>34</v>
      </c>
      <c r="N316" s="36" t="s">
        <v>48</v>
      </c>
      <c r="O316" s="36" t="s">
        <v>83</v>
      </c>
      <c r="P316" s="36" t="s">
        <v>75</v>
      </c>
      <c r="Q316" s="30" t="n">
        <f aca="false">33.067+25.768</f>
        <v>58.835</v>
      </c>
      <c r="R316" s="35"/>
    </row>
    <row r="317" customFormat="false" ht="42" hidden="false" customHeight="true" outlineLevel="0" collapsed="false">
      <c r="K317" s="37" t="s">
        <v>595</v>
      </c>
      <c r="L317" s="36" t="s">
        <v>588</v>
      </c>
      <c r="M317" s="36" t="s">
        <v>34</v>
      </c>
      <c r="N317" s="36" t="s">
        <v>48</v>
      </c>
      <c r="O317" s="36" t="s">
        <v>83</v>
      </c>
      <c r="P317" s="36" t="s">
        <v>323</v>
      </c>
      <c r="Q317" s="30" t="n">
        <v>11.49</v>
      </c>
      <c r="R317" s="35"/>
    </row>
    <row r="318" s="26" customFormat="true" ht="41.25" hidden="false" customHeight="true" outlineLevel="0" collapsed="false">
      <c r="A318" s="21" t="s">
        <v>596</v>
      </c>
      <c r="B318" s="21" t="s">
        <v>597</v>
      </c>
      <c r="C318" s="21" t="s">
        <v>26</v>
      </c>
      <c r="D318" s="21" t="s">
        <v>27</v>
      </c>
      <c r="E318" s="21" t="s">
        <v>28</v>
      </c>
      <c r="F318" s="21" t="s">
        <v>27</v>
      </c>
      <c r="G318" s="21" t="s">
        <v>29</v>
      </c>
      <c r="H318" s="21"/>
      <c r="I318" s="21" t="s">
        <v>28</v>
      </c>
      <c r="J318" s="21"/>
      <c r="K318" s="37" t="s">
        <v>82</v>
      </c>
      <c r="L318" s="36" t="s">
        <v>588</v>
      </c>
      <c r="M318" s="36" t="s">
        <v>34</v>
      </c>
      <c r="N318" s="36" t="s">
        <v>348</v>
      </c>
      <c r="O318" s="36" t="s">
        <v>83</v>
      </c>
      <c r="P318" s="36" t="s">
        <v>81</v>
      </c>
      <c r="Q318" s="30" t="n">
        <f aca="false">324.083+138.288</f>
        <v>462.371</v>
      </c>
      <c r="R318" s="35"/>
      <c r="S318" s="4"/>
      <c r="U318" s="46"/>
    </row>
    <row r="319" customFormat="false" ht="56.25" hidden="false" customHeight="false" outlineLevel="0" collapsed="false">
      <c r="A319" s="1" t="s">
        <v>596</v>
      </c>
      <c r="B319" s="1" t="s">
        <v>597</v>
      </c>
      <c r="C319" s="1" t="s">
        <v>598</v>
      </c>
      <c r="D319" s="1" t="s">
        <v>599</v>
      </c>
      <c r="E319" s="1" t="s">
        <v>600</v>
      </c>
      <c r="F319" s="1" t="s">
        <v>601</v>
      </c>
      <c r="G319" s="1" t="s">
        <v>602</v>
      </c>
      <c r="H319" s="1" t="s">
        <v>603</v>
      </c>
      <c r="I319" s="1" t="s">
        <v>75</v>
      </c>
      <c r="J319" s="1" t="s">
        <v>76</v>
      </c>
      <c r="K319" s="37" t="s">
        <v>126</v>
      </c>
      <c r="L319" s="36" t="s">
        <v>588</v>
      </c>
      <c r="M319" s="36" t="s">
        <v>34</v>
      </c>
      <c r="N319" s="36" t="s">
        <v>35</v>
      </c>
      <c r="O319" s="36" t="s">
        <v>127</v>
      </c>
      <c r="P319" s="36" t="s">
        <v>75</v>
      </c>
      <c r="Q319" s="30" t="n">
        <v>6.794</v>
      </c>
      <c r="R319" s="35"/>
      <c r="U319" s="46"/>
    </row>
    <row r="320" customFormat="false" ht="18.75" hidden="false" customHeight="false" outlineLevel="0" collapsed="false">
      <c r="K320" s="73" t="s">
        <v>604</v>
      </c>
      <c r="L320" s="74"/>
      <c r="M320" s="74"/>
      <c r="N320" s="74"/>
      <c r="O320" s="74"/>
      <c r="P320" s="74"/>
      <c r="Q320" s="75" t="n">
        <f aca="false">Q14+Q26+Q77+Q108+Q189+Q230+Q305+Q313</f>
        <v>1267366.634</v>
      </c>
      <c r="R320" s="35"/>
      <c r="U320" s="46"/>
    </row>
    <row r="321" customFormat="false" ht="18.75" hidden="false" customHeight="false" outlineLevel="0" collapsed="false">
      <c r="A321" s="1" t="s">
        <v>596</v>
      </c>
      <c r="B321" s="1" t="s">
        <v>597</v>
      </c>
      <c r="C321" s="1" t="s">
        <v>605</v>
      </c>
      <c r="D321" s="1" t="s">
        <v>606</v>
      </c>
      <c r="E321" s="1" t="s">
        <v>607</v>
      </c>
      <c r="F321" s="1" t="s">
        <v>608</v>
      </c>
      <c r="G321" s="1" t="s">
        <v>609</v>
      </c>
      <c r="H321" s="1" t="s">
        <v>610</v>
      </c>
      <c r="I321" s="1" t="s">
        <v>106</v>
      </c>
      <c r="J321" s="1" t="s">
        <v>191</v>
      </c>
      <c r="K321" s="76"/>
      <c r="L321" s="77"/>
      <c r="M321" s="77"/>
      <c r="N321" s="77"/>
      <c r="O321" s="77"/>
      <c r="P321" s="77"/>
      <c r="Q321" s="78"/>
      <c r="R321" s="35"/>
    </row>
    <row r="322" customFormat="false" ht="18.75" hidden="false" customHeight="false" outlineLevel="0" collapsed="false">
      <c r="K322" s="76"/>
      <c r="L322" s="77"/>
      <c r="M322" s="77"/>
      <c r="N322" s="77"/>
      <c r="O322" s="77"/>
      <c r="P322" s="77"/>
      <c r="Q322" s="78"/>
      <c r="R322" s="35"/>
      <c r="S322" s="46"/>
    </row>
    <row r="323" customFormat="false" ht="18.75" hidden="false" customHeight="false" outlineLevel="0" collapsed="false">
      <c r="K323" s="79"/>
      <c r="L323" s="80"/>
      <c r="M323" s="80"/>
      <c r="N323" s="80"/>
      <c r="O323" s="80"/>
      <c r="P323" s="80"/>
      <c r="Q323" s="35"/>
      <c r="R323" s="35"/>
    </row>
  </sheetData>
  <mergeCells count="7">
    <mergeCell ref="M2:Q2"/>
    <mergeCell ref="K3:Q3"/>
    <mergeCell ref="K4:Q4"/>
    <mergeCell ref="O5:Q5"/>
    <mergeCell ref="K6:Q6"/>
    <mergeCell ref="K7:Q7"/>
    <mergeCell ref="K10:Q10"/>
  </mergeCells>
  <printOptions headings="false" gridLines="false" gridLinesSet="true" horizontalCentered="false" verticalCentered="false"/>
  <pageMargins left="1.18125" right="0.984027777777778" top="0.747916666666667" bottom="0.551388888888889" header="0.511811023622047" footer="0.511811023622047"/>
  <pageSetup paperSize="9" scale="4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ASFR</cp:lastModifiedBy>
  <cp:lastPrinted>2019-10-17T09:21:55Z</cp:lastPrinted>
  <dcterms:modified xsi:type="dcterms:W3CDTF">2020-04-09T09:44:36Z</dcterms:modified>
  <cp:revision>0</cp:revision>
  <dc:subject/>
  <dc:title/>
</cp:coreProperties>
</file>