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600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23.12.2014 №260</t>
  </si>
  <si>
    <t xml:space="preserve">«О бюджете Крапивинского муниципального района на 2015</t>
  </si>
  <si>
    <t xml:space="preserve">год и на плановый период 2016 и 2017 годов»</t>
  </si>
  <si>
    <t xml:space="preserve">(в редакции Решения от 02.04.2015  № 288, от 25.05.2015 № 297, </t>
  </si>
  <si>
    <t xml:space="preserve">от 29.06.2015 № 302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5 год и</t>
  </si>
  <si>
    <t xml:space="preserve">на плановый период 2016 и 2017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оздание дополнительных мест в системе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76</t>
  </si>
  <si>
    <t xml:space="preserve">Субсидии автономным учреждениям </t>
  </si>
  <si>
    <t xml:space="preserve">620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Субсидии бюджетным учреждениям </t>
  </si>
  <si>
    <t xml:space="preserve">Организация круглогодичного отдыха, оздоровления и занятости обучающихся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4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100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деятельности бюджетных, автономных учреждений на оплату труда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7305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084</t>
  </si>
  <si>
    <t xml:space="preserve">Осуществление переданных полномочий РФ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137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Резервный фонд Коллегии Администрации Кемеровской области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7901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рограммы «Культура Крапивинского муниципального района» 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</t>
  </si>
  <si>
    <t xml:space="preserve">5144</t>
  </si>
  <si>
    <t xml:space="preserve">Ежемесячные выплаты стимулирующего характера работникам муниципальных библиотек и музеев, культурно-досуговых учреждений в рамках подпрограммы  «Развитие культуры» муниципальной программы «Культура Крапивинского муниципального района»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государственной молодежной политики в рамках подпрограммы  «Развитие культуры» муниципальной программы «Культура Крапивинского муниципального района»</t>
  </si>
  <si>
    <t xml:space="preserve">7049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Обеспечение деятельности бюджетных, автономных учреждений на оплату труда в рамках подпрограммы «Развитие культуры» муниципальной программы «Культура Крапивинского муниципального района»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лидер)</t>
  </si>
  <si>
    <t xml:space="preserve">1101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музеи)</t>
  </si>
  <si>
    <t xml:space="preserve">1102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библиотеки)</t>
  </si>
  <si>
    <t xml:space="preserve">1103</t>
  </si>
  <si>
    <t xml:space="preserve">Подпрограмма «Развитие системы дополнительного образования в области культуры» муниципальной 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Обеспечение деятельности бюджетных, автономных учреждений на оплату труда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25</t>
  </si>
  <si>
    <t xml:space="preserve">Обеспечение деятельности бюджетных, автономных учреждений на оплату труда в  рамках муниципальной программы «Информационная обеспеченность жителей Крапивинского муниципального район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Обеспечение деятельности бюджетных, автономных учреждений на оплату труда в  рамках муниципальной программы «Развитие МБУ Автохозяйство Крапивинского муниципального района» 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оддержка жилищно-коммунального хозяйства в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7250</t>
  </si>
  <si>
    <t xml:space="preserve">Подготовка объектов ЖКХ Крапивинского муниципального района к работе в осенне-зимний период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Крапивинского муниципального района» </t>
  </si>
  <si>
    <t xml:space="preserve">1020</t>
  </si>
  <si>
    <t xml:space="preserve">Иные межбюджетные трансферты</t>
  </si>
  <si>
    <t xml:space="preserve">540</t>
  </si>
  <si>
    <t xml:space="preserve">Подпрограмма «Энергосбережение и повышение энергоэффекти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роведение энергетических обследований в рамках подпрограммы «Энергосбережение и повышение энергоэффекто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0</t>
  </si>
  <si>
    <t xml:space="preserve">Подпрограмма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Мероприятия в топливно-энергетической области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Тепл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3</t>
  </si>
  <si>
    <t xml:space="preserve">Вод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4</t>
  </si>
  <si>
    <t xml:space="preserve">Газ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5</t>
  </si>
  <si>
    <t xml:space="preserve">Подпрограмма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«Содержание системы по предупреждению и ликвидации чрезвычайных ситуаций и стихийных бедствий»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6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7</t>
  </si>
  <si>
    <t xml:space="preserve">Подпрограмма «Обеспечение безоасности жизни людей на водных объектах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6</t>
  </si>
  <si>
    <t xml:space="preserve">Обеспечение безопасности жизни людей на водных объектах в рамках подпрограммы «Обеспечение безоасности жизни людей на водных объектах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74</t>
  </si>
  <si>
    <t xml:space="preserve">Подпрограмма «Обеспечение противодействия злоупотреблению наркотиками и психотропными веществами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7</t>
  </si>
  <si>
    <t xml:space="preserve">Обеспечение противодействия злоупотреблению наркотиками и психотропными веществами в рамках подпрограммы «Обеспечение противодействия злоупотреблению наркотиками и психотропными веществами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76</t>
  </si>
  <si>
    <t xml:space="preserve">Подпрограмма «Паводок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8</t>
  </si>
  <si>
    <t xml:space="preserve">Паводок в рамках подпрограммы «Обеспечение безопасности жизнедеятельности населения и предприятий в Крапивинском муниципальном районе» </t>
  </si>
  <si>
    <t xml:space="preserve">1077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77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Обеспечение деятельности бюджетных, автономных учреждений на оплату труда в  рамках муниципальной программы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14</t>
  </si>
  <si>
    <t xml:space="preserve">Финансовое обеспечение наградной системы в рамках муниципальной программы «Поощрение граждан, организаций за заслуги в социально-экономическом развитии Крапивинского муниципального района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в рамках  муниципальной программы «Жилище Крапивинского муниципального района»</t>
  </si>
  <si>
    <t xml:space="preserve">5020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 в рамках  муниципальной программы «Жилище Крапивинского муниципального района»</t>
  </si>
  <si>
    <t xml:space="preserve">5134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9</t>
  </si>
  <si>
    <t xml:space="preserve">Обеспечение жильем молодых семей в рамках  муниципальной программы «Жилище Крапивинского муниципального района» </t>
  </si>
  <si>
    <t xml:space="preserve">1023</t>
  </si>
  <si>
    <t xml:space="preserve">«Обеспечение жильем социально-незащищенных категорий граждан» в рамках  муниципальной программы «Жилище Крапивинского муниципального района» 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дпрограмма «Обеспечение сбалансированности и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Осуществление первичного воинского учета на территориях, где отсутствуют военные комиссариаты в рамках подпрограммы «Обеспечение сбалансированности и 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5118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Выравнивание бюджетной обеспеченности городских и сельских поселений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2</t>
  </si>
  <si>
    <t xml:space="preserve">Подпрограмма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Процентные платежи по муниципальному долгу Крапивинского муниципального района в рамках подпрограммы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Создание и функционирование комиссий по делам несовершеннолетних и защите их прав в рамках  муниципальной программы  «Профилактика безнадзорности и правонарушений несовершеннолетних»</t>
  </si>
  <si>
    <t xml:space="preserve">7196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18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Крапивинском муниципальном  районе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Крапивинском муниципальном районе» 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Крапивинском муниципальном районе»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«Улучшение условий и охраны труда в Крапивинском муниципальном районе» </t>
  </si>
  <si>
    <t xml:space="preserve">Обеспечение выполнения функций муниципальными органами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муниципального бюджетного учреждения «Автохозяйство»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 подведомственных учреждений в рамках муниципальной программы «Улучшение условий и охраны труда в Крапивинском муниципальном районе»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муниципальной программы «Организация местного самоуправления в Крапивинском муниципальном районе»</t>
  </si>
  <si>
    <t xml:space="preserve">5120</t>
  </si>
  <si>
    <t xml:space="preserve">Осуществление функций по хранению, комплектованию, учету и использованию документов Архивного фонда Кемеровской области района в рамках муниципальной программы «Организация местного самоуправления в Крапивинском муниципальном районе»</t>
  </si>
  <si>
    <t xml:space="preserve">7905</t>
  </si>
  <si>
    <t xml:space="preserve">Создание и функционирование административных комиссий в рамках муниципальной программы «Организация местного самоуправления в Крапивинском муниципальном районе»</t>
  </si>
  <si>
    <t xml:space="preserve">7906</t>
  </si>
  <si>
    <t xml:space="preserve">Глава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1</t>
  </si>
  <si>
    <t xml:space="preserve">Председатель Совета народных депутатов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2</t>
  </si>
  <si>
    <t xml:space="preserve">Обеспечение выполнения функций муниципальными органами в рамках муниципальной программы «Организация местного самоуправления в Крапивинском муниципальном районе»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5</t>
  </si>
  <si>
    <t xml:space="preserve">Резервные средства</t>
  </si>
  <si>
    <t xml:space="preserve">870</t>
  </si>
  <si>
    <t xml:space="preserve">Выполнение других обязательств в рамках муниципальной программы «Организация местного самоуправления в Крапивинском муниципальном районе»</t>
  </si>
  <si>
    <t xml:space="preserve">1010</t>
  </si>
  <si>
    <t xml:space="preserve">Поддержка автомобильного транспорта осуществляющего пассажирские перевозки в рамках муниципальной программы «Организация местного самоуправления в Крапивинском муниципальном районе»</t>
  </si>
  <si>
    <t xml:space="preserve">1018</t>
  </si>
  <si>
    <t xml:space="preserve">Обеспечение деятельности (оказание услуг) подведомственных учреждений муниципального автономного учреждения» в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1022</t>
  </si>
  <si>
    <t xml:space="preserve">Организация информационной безопасности в рамках муниципальной программы «Организация местного самоуправления в Крапивинском муниципальном районе»</t>
  </si>
  <si>
    <t xml:space="preserve">1073</t>
  </si>
  <si>
    <t xml:space="preserve">Проведение выборов в рамках муниципальной программы «Организация местного самоуправления в Крапивинском муниципальном районе»</t>
  </si>
  <si>
    <t xml:space="preserve">1080</t>
  </si>
  <si>
    <t xml:space="preserve">Обеспечение деятельности бюджетных, автономных учреждений на оплату труда в 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99</t>
  </si>
  <si>
    <t xml:space="preserve">Условно-утвержден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J9" activeCellId="0" sqref="J9:P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5" min="15" style="2" width="15.13"/>
    <col collapsed="false" customWidth="true" hidden="false" outlineLevel="0" max="16" min="16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2" t="s">
        <v>17</v>
      </c>
      <c r="K4" s="12"/>
      <c r="L4" s="12"/>
      <c r="M4" s="12"/>
      <c r="N4" s="12"/>
      <c r="O4" s="12"/>
      <c r="P4" s="12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2" t="s">
        <v>18</v>
      </c>
      <c r="K5" s="12"/>
      <c r="L5" s="12"/>
      <c r="M5" s="12"/>
      <c r="N5" s="12"/>
      <c r="O5" s="12"/>
      <c r="P5" s="12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2" t="s">
        <v>19</v>
      </c>
      <c r="K6" s="12"/>
      <c r="L6" s="12"/>
      <c r="M6" s="12"/>
      <c r="N6" s="12"/>
      <c r="O6" s="12"/>
      <c r="P6" s="12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3" t="s">
        <v>20</v>
      </c>
      <c r="K7" s="13"/>
      <c r="L7" s="13"/>
      <c r="M7" s="13"/>
      <c r="N7" s="13"/>
      <c r="O7" s="13"/>
      <c r="P7" s="13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3" t="s">
        <v>21</v>
      </c>
      <c r="K8" s="13"/>
      <c r="L8" s="13"/>
      <c r="M8" s="13"/>
      <c r="N8" s="13"/>
      <c r="O8" s="13"/>
      <c r="P8" s="13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4"/>
    </row>
    <row r="10" s="6" customFormat="true" ht="18.75" hidden="false" customHeight="false" outlineLevel="0" collapsed="false">
      <c r="A10" s="5"/>
      <c r="B10" s="5"/>
      <c r="E10" s="5"/>
      <c r="F10" s="5"/>
      <c r="G10" s="5"/>
      <c r="H10" s="5"/>
      <c r="I10" s="7"/>
      <c r="J10" s="8"/>
      <c r="K10" s="8"/>
      <c r="L10" s="8"/>
      <c r="M10" s="8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5" t="s">
        <v>23</v>
      </c>
      <c r="J11" s="15"/>
      <c r="K11" s="15"/>
      <c r="L11" s="15"/>
      <c r="M11" s="15"/>
      <c r="N11" s="15"/>
      <c r="O11" s="15"/>
      <c r="P11" s="15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5" t="s">
        <v>24</v>
      </c>
      <c r="J12" s="15"/>
      <c r="K12" s="15"/>
      <c r="L12" s="15"/>
      <c r="M12" s="15"/>
      <c r="N12" s="15"/>
      <c r="O12" s="15"/>
      <c r="P12" s="15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5" t="s">
        <v>25</v>
      </c>
      <c r="J13" s="15"/>
      <c r="K13" s="15"/>
      <c r="L13" s="15"/>
      <c r="M13" s="15"/>
      <c r="N13" s="15"/>
      <c r="O13" s="15"/>
      <c r="P13" s="15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5" t="s">
        <v>26</v>
      </c>
      <c r="J14" s="15"/>
      <c r="K14" s="15"/>
      <c r="L14" s="15"/>
      <c r="M14" s="15"/>
      <c r="N14" s="15"/>
      <c r="O14" s="15"/>
      <c r="P14" s="15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  <c r="P16" s="16" t="s">
        <v>27</v>
      </c>
    </row>
    <row r="17" s="18" customFormat="true" ht="150" hidden="false" customHeight="false" outlineLevel="0" collapsed="false">
      <c r="A17" s="17" t="s">
        <v>0</v>
      </c>
      <c r="B17" s="17" t="s">
        <v>1</v>
      </c>
      <c r="C17" s="18" t="s">
        <v>2</v>
      </c>
      <c r="D17" s="18" t="s">
        <v>3</v>
      </c>
      <c r="E17" s="17" t="s">
        <v>4</v>
      </c>
      <c r="F17" s="17" t="s">
        <v>5</v>
      </c>
      <c r="G17" s="17" t="s">
        <v>6</v>
      </c>
      <c r="H17" s="17" t="s">
        <v>7</v>
      </c>
      <c r="I17" s="19" t="s">
        <v>28</v>
      </c>
      <c r="J17" s="20" t="s">
        <v>29</v>
      </c>
      <c r="K17" s="20" t="s">
        <v>30</v>
      </c>
      <c r="L17" s="20" t="s">
        <v>31</v>
      </c>
      <c r="M17" s="20" t="s">
        <v>32</v>
      </c>
      <c r="N17" s="21" t="s">
        <v>33</v>
      </c>
      <c r="O17" s="21" t="s">
        <v>34</v>
      </c>
      <c r="P17" s="21" t="s">
        <v>35</v>
      </c>
    </row>
    <row r="18" s="23" customFormat="true" ht="78.75" hidden="false" customHeight="true" outlineLevel="0" collapsed="false">
      <c r="A18" s="22" t="s">
        <v>36</v>
      </c>
      <c r="B18" s="22" t="s">
        <v>37</v>
      </c>
      <c r="C18" s="23" t="s">
        <v>38</v>
      </c>
      <c r="E18" s="22" t="s">
        <v>39</v>
      </c>
      <c r="F18" s="22" t="s">
        <v>40</v>
      </c>
      <c r="G18" s="22" t="s">
        <v>41</v>
      </c>
      <c r="H18" s="22" t="s">
        <v>42</v>
      </c>
      <c r="I18" s="24" t="s">
        <v>43</v>
      </c>
      <c r="J18" s="25" t="s">
        <v>44</v>
      </c>
      <c r="K18" s="25"/>
      <c r="L18" s="25"/>
      <c r="M18" s="25"/>
      <c r="N18" s="26" t="n">
        <f aca="false">N19+N26</f>
        <v>10812</v>
      </c>
      <c r="O18" s="26" t="n">
        <f aca="false">O19+O26</f>
        <v>10823</v>
      </c>
      <c r="P18" s="26" t="n">
        <f aca="false">P19+P26</f>
        <v>10823</v>
      </c>
    </row>
    <row r="19" s="23" customFormat="true" ht="75" hidden="false" customHeight="false" outlineLevel="0" collapsed="false">
      <c r="A19" s="22"/>
      <c r="B19" s="22"/>
      <c r="E19" s="22"/>
      <c r="F19" s="22"/>
      <c r="G19" s="22"/>
      <c r="H19" s="22"/>
      <c r="I19" s="9" t="s">
        <v>45</v>
      </c>
      <c r="J19" s="27" t="s">
        <v>44</v>
      </c>
      <c r="K19" s="27" t="s">
        <v>46</v>
      </c>
      <c r="L19" s="27"/>
      <c r="M19" s="27"/>
      <c r="N19" s="28" t="n">
        <f aca="false">N20+N22+N24</f>
        <v>10651</v>
      </c>
      <c r="O19" s="28" t="n">
        <f aca="false">O20+O22+O24</f>
        <v>10662</v>
      </c>
      <c r="P19" s="28" t="n">
        <f aca="false">P20+P22+P24</f>
        <v>10662</v>
      </c>
    </row>
    <row r="20" customFormat="false" ht="233.25" hidden="false" customHeight="true" outlineLevel="0" collapsed="false">
      <c r="A20" s="1" t="s">
        <v>47</v>
      </c>
      <c r="B20" s="1" t="s">
        <v>48</v>
      </c>
      <c r="C20" s="2" t="s">
        <v>49</v>
      </c>
      <c r="D20" s="2" t="s">
        <v>38</v>
      </c>
      <c r="E20" s="1" t="s">
        <v>50</v>
      </c>
      <c r="F20" s="1" t="s">
        <v>51</v>
      </c>
      <c r="G20" s="1" t="s">
        <v>41</v>
      </c>
      <c r="H20" s="1" t="s">
        <v>42</v>
      </c>
      <c r="I20" s="9" t="s">
        <v>52</v>
      </c>
      <c r="J20" s="27" t="s">
        <v>44</v>
      </c>
      <c r="K20" s="27" t="s">
        <v>46</v>
      </c>
      <c r="L20" s="27" t="s">
        <v>50</v>
      </c>
      <c r="M20" s="27"/>
      <c r="N20" s="28" t="n">
        <f aca="false">N21</f>
        <v>9539</v>
      </c>
      <c r="O20" s="28" t="n">
        <f aca="false">O21</f>
        <v>9556</v>
      </c>
      <c r="P20" s="28" t="n">
        <f aca="false">P21</f>
        <v>9556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2" t="s">
        <v>49</v>
      </c>
      <c r="D21" s="2" t="s">
        <v>38</v>
      </c>
      <c r="E21" s="1" t="s">
        <v>50</v>
      </c>
      <c r="F21" s="1" t="s">
        <v>51</v>
      </c>
      <c r="G21" s="1" t="s">
        <v>53</v>
      </c>
      <c r="H21" s="1" t="s">
        <v>54</v>
      </c>
      <c r="I21" s="9" t="s">
        <v>55</v>
      </c>
      <c r="J21" s="27" t="s">
        <v>44</v>
      </c>
      <c r="K21" s="27" t="s">
        <v>46</v>
      </c>
      <c r="L21" s="27" t="s">
        <v>50</v>
      </c>
      <c r="M21" s="27" t="s">
        <v>56</v>
      </c>
      <c r="N21" s="28" t="n">
        <v>9539</v>
      </c>
      <c r="O21" s="28" t="n">
        <v>9556</v>
      </c>
      <c r="P21" s="28" t="n">
        <v>9556</v>
      </c>
    </row>
    <row r="22" customFormat="false" ht="131.25" hidden="false" customHeight="false" outlineLevel="0" collapsed="false">
      <c r="A22" s="1" t="s">
        <v>57</v>
      </c>
      <c r="B22" s="1" t="s">
        <v>58</v>
      </c>
      <c r="C22" s="2" t="s">
        <v>59</v>
      </c>
      <c r="D22" s="2" t="s">
        <v>38</v>
      </c>
      <c r="E22" s="1" t="s">
        <v>60</v>
      </c>
      <c r="F22" s="1" t="s">
        <v>61</v>
      </c>
      <c r="G22" s="1" t="s">
        <v>41</v>
      </c>
      <c r="H22" s="1" t="s">
        <v>42</v>
      </c>
      <c r="I22" s="9" t="s">
        <v>62</v>
      </c>
      <c r="J22" s="27" t="s">
        <v>44</v>
      </c>
      <c r="K22" s="27" t="s">
        <v>46</v>
      </c>
      <c r="L22" s="27" t="s">
        <v>60</v>
      </c>
      <c r="M22" s="27"/>
      <c r="N22" s="28" t="n">
        <v>1100</v>
      </c>
      <c r="O22" s="28" t="n">
        <v>1100</v>
      </c>
      <c r="P22" s="28" t="n">
        <v>1100</v>
      </c>
    </row>
    <row r="23" customFormat="false" ht="18.75" hidden="false" customHeight="false" outlineLevel="0" collapsed="false">
      <c r="A23" s="1" t="s">
        <v>57</v>
      </c>
      <c r="B23" s="1" t="s">
        <v>58</v>
      </c>
      <c r="C23" s="2" t="s">
        <v>59</v>
      </c>
      <c r="D23" s="2" t="s">
        <v>38</v>
      </c>
      <c r="E23" s="1" t="s">
        <v>60</v>
      </c>
      <c r="F23" s="1" t="s">
        <v>61</v>
      </c>
      <c r="G23" s="1" t="s">
        <v>53</v>
      </c>
      <c r="H23" s="1" t="s">
        <v>54</v>
      </c>
      <c r="I23" s="9" t="s">
        <v>55</v>
      </c>
      <c r="J23" s="27" t="s">
        <v>44</v>
      </c>
      <c r="K23" s="27" t="s">
        <v>46</v>
      </c>
      <c r="L23" s="27" t="s">
        <v>60</v>
      </c>
      <c r="M23" s="27" t="s">
        <v>56</v>
      </c>
      <c r="N23" s="28" t="n">
        <v>1100</v>
      </c>
      <c r="O23" s="28" t="n">
        <v>1100</v>
      </c>
      <c r="P23" s="28" t="n">
        <v>1100</v>
      </c>
    </row>
    <row r="24" customFormat="false" ht="131.25" hidden="false" customHeight="false" outlineLevel="0" collapsed="false">
      <c r="I24" s="9" t="s">
        <v>63</v>
      </c>
      <c r="J24" s="27" t="s">
        <v>44</v>
      </c>
      <c r="K24" s="27" t="s">
        <v>46</v>
      </c>
      <c r="L24" s="27" t="s">
        <v>64</v>
      </c>
      <c r="M24" s="27"/>
      <c r="N24" s="28" t="n">
        <f aca="false">N25</f>
        <v>12</v>
      </c>
      <c r="O24" s="28" t="n">
        <f aca="false">O25</f>
        <v>6</v>
      </c>
      <c r="P24" s="28" t="n">
        <f aca="false">P25</f>
        <v>6</v>
      </c>
    </row>
    <row r="25" customFormat="false" ht="18.75" hidden="false" customHeight="false" outlineLevel="0" collapsed="false">
      <c r="I25" s="9" t="s">
        <v>55</v>
      </c>
      <c r="J25" s="27" t="s">
        <v>44</v>
      </c>
      <c r="K25" s="27" t="s">
        <v>46</v>
      </c>
      <c r="L25" s="27" t="s">
        <v>64</v>
      </c>
      <c r="M25" s="27" t="s">
        <v>56</v>
      </c>
      <c r="N25" s="28" t="n">
        <v>12</v>
      </c>
      <c r="O25" s="28" t="n">
        <v>6</v>
      </c>
      <c r="P25" s="28" t="n">
        <v>6</v>
      </c>
    </row>
    <row r="26" customFormat="false" ht="75" hidden="false" customHeight="false" outlineLevel="0" collapsed="false">
      <c r="I26" s="9" t="s">
        <v>65</v>
      </c>
      <c r="J26" s="27" t="s">
        <v>44</v>
      </c>
      <c r="K26" s="27" t="s">
        <v>66</v>
      </c>
      <c r="L26" s="27"/>
      <c r="M26" s="27"/>
      <c r="N26" s="28" t="n">
        <f aca="false">N27+N29</f>
        <v>161</v>
      </c>
      <c r="O26" s="28" t="n">
        <f aca="false">O27+O29</f>
        <v>161</v>
      </c>
      <c r="P26" s="28" t="n">
        <f aca="false">P27+P29</f>
        <v>161</v>
      </c>
    </row>
    <row r="27" customFormat="false" ht="188.25" hidden="false" customHeight="true" outlineLevel="0" collapsed="false">
      <c r="A27" s="1" t="s">
        <v>67</v>
      </c>
      <c r="B27" s="1" t="s">
        <v>68</v>
      </c>
      <c r="C27" s="2" t="s">
        <v>69</v>
      </c>
      <c r="D27" s="2" t="s">
        <v>38</v>
      </c>
      <c r="E27" s="1" t="s">
        <v>70</v>
      </c>
      <c r="F27" s="1" t="s">
        <v>71</v>
      </c>
      <c r="G27" s="1" t="s">
        <v>41</v>
      </c>
      <c r="H27" s="1" t="s">
        <v>42</v>
      </c>
      <c r="I27" s="9" t="s">
        <v>72</v>
      </c>
      <c r="J27" s="27" t="s">
        <v>44</v>
      </c>
      <c r="K27" s="27" t="s">
        <v>66</v>
      </c>
      <c r="L27" s="27" t="s">
        <v>70</v>
      </c>
      <c r="M27" s="27"/>
      <c r="N27" s="28" t="n">
        <f aca="false">N28</f>
        <v>7</v>
      </c>
      <c r="O27" s="28" t="n">
        <f aca="false">O28</f>
        <v>7</v>
      </c>
      <c r="P27" s="28" t="n">
        <f aca="false">P28</f>
        <v>7</v>
      </c>
    </row>
    <row r="28" customFormat="false" ht="18.75" hidden="false" customHeight="false" outlineLevel="0" collapsed="false">
      <c r="A28" s="1" t="s">
        <v>67</v>
      </c>
      <c r="B28" s="1" t="s">
        <v>68</v>
      </c>
      <c r="C28" s="2" t="s">
        <v>69</v>
      </c>
      <c r="D28" s="2" t="s">
        <v>38</v>
      </c>
      <c r="E28" s="1" t="s">
        <v>70</v>
      </c>
      <c r="F28" s="1" t="s">
        <v>71</v>
      </c>
      <c r="G28" s="1" t="s">
        <v>53</v>
      </c>
      <c r="H28" s="1" t="s">
        <v>54</v>
      </c>
      <c r="I28" s="9" t="s">
        <v>55</v>
      </c>
      <c r="J28" s="27" t="s">
        <v>44</v>
      </c>
      <c r="K28" s="27" t="s">
        <v>66</v>
      </c>
      <c r="L28" s="27" t="s">
        <v>70</v>
      </c>
      <c r="M28" s="27" t="s">
        <v>56</v>
      </c>
      <c r="N28" s="28" t="n">
        <v>7</v>
      </c>
      <c r="O28" s="28" t="n">
        <v>7</v>
      </c>
      <c r="P28" s="28" t="n">
        <v>7</v>
      </c>
    </row>
    <row r="29" customFormat="false" ht="243.75" hidden="false" customHeight="false" outlineLevel="0" collapsed="false">
      <c r="A29" s="1" t="s">
        <v>67</v>
      </c>
      <c r="B29" s="1" t="s">
        <v>68</v>
      </c>
      <c r="C29" s="2" t="s">
        <v>69</v>
      </c>
      <c r="D29" s="2" t="s">
        <v>38</v>
      </c>
      <c r="E29" s="1" t="s">
        <v>73</v>
      </c>
      <c r="F29" s="1" t="s">
        <v>74</v>
      </c>
      <c r="G29" s="1" t="s">
        <v>41</v>
      </c>
      <c r="H29" s="1" t="s">
        <v>42</v>
      </c>
      <c r="I29" s="9" t="s">
        <v>75</v>
      </c>
      <c r="J29" s="27" t="s">
        <v>44</v>
      </c>
      <c r="K29" s="27" t="s">
        <v>66</v>
      </c>
      <c r="L29" s="27" t="s">
        <v>73</v>
      </c>
      <c r="M29" s="27"/>
      <c r="N29" s="28" t="n">
        <v>154</v>
      </c>
      <c r="O29" s="28" t="n">
        <v>154</v>
      </c>
      <c r="P29" s="28" t="n">
        <v>154</v>
      </c>
    </row>
    <row r="30" customFormat="false" ht="18.75" hidden="false" customHeight="false" outlineLevel="0" collapsed="false">
      <c r="A30" s="1" t="s">
        <v>67</v>
      </c>
      <c r="B30" s="1" t="s">
        <v>68</v>
      </c>
      <c r="C30" s="2" t="s">
        <v>69</v>
      </c>
      <c r="D30" s="2" t="s">
        <v>38</v>
      </c>
      <c r="E30" s="1" t="s">
        <v>73</v>
      </c>
      <c r="F30" s="1" t="s">
        <v>74</v>
      </c>
      <c r="G30" s="1" t="s">
        <v>53</v>
      </c>
      <c r="H30" s="1" t="s">
        <v>54</v>
      </c>
      <c r="I30" s="9" t="s">
        <v>76</v>
      </c>
      <c r="J30" s="27" t="s">
        <v>44</v>
      </c>
      <c r="K30" s="27" t="s">
        <v>66</v>
      </c>
      <c r="L30" s="27" t="s">
        <v>73</v>
      </c>
      <c r="M30" s="27" t="s">
        <v>56</v>
      </c>
      <c r="N30" s="28" t="n">
        <v>154</v>
      </c>
      <c r="O30" s="28" t="n">
        <v>154</v>
      </c>
      <c r="P30" s="28" t="n">
        <v>154</v>
      </c>
    </row>
    <row r="31" s="23" customFormat="true" ht="73.5" hidden="false" customHeight="true" outlineLevel="0" collapsed="false">
      <c r="A31" s="22" t="s">
        <v>77</v>
      </c>
      <c r="B31" s="22" t="s">
        <v>78</v>
      </c>
      <c r="C31" s="23" t="s">
        <v>79</v>
      </c>
      <c r="E31" s="22" t="s">
        <v>39</v>
      </c>
      <c r="F31" s="22" t="s">
        <v>40</v>
      </c>
      <c r="G31" s="22" t="s">
        <v>41</v>
      </c>
      <c r="H31" s="22" t="s">
        <v>42</v>
      </c>
      <c r="I31" s="24" t="s">
        <v>80</v>
      </c>
      <c r="J31" s="25" t="s">
        <v>81</v>
      </c>
      <c r="K31" s="25"/>
      <c r="L31" s="25"/>
      <c r="M31" s="25"/>
      <c r="N31" s="29" t="n">
        <f aca="false">N32+N90+N100+N128</f>
        <v>396994.1</v>
      </c>
      <c r="O31" s="26" t="n">
        <f aca="false">O32+O90+O100+O128</f>
        <v>341654.3</v>
      </c>
      <c r="P31" s="26" t="n">
        <f aca="false">P32+P90+P100+P128</f>
        <v>341406.5</v>
      </c>
    </row>
    <row r="32" customFormat="false" ht="93.75" hidden="false" customHeight="false" outlineLevel="0" collapsed="false">
      <c r="A32" s="1" t="s">
        <v>82</v>
      </c>
      <c r="B32" s="1" t="s">
        <v>83</v>
      </c>
      <c r="C32" s="2" t="s">
        <v>84</v>
      </c>
      <c r="D32" s="2" t="s">
        <v>79</v>
      </c>
      <c r="E32" s="1" t="s">
        <v>39</v>
      </c>
      <c r="F32" s="1" t="s">
        <v>40</v>
      </c>
      <c r="G32" s="1" t="s">
        <v>41</v>
      </c>
      <c r="H32" s="1" t="s">
        <v>42</v>
      </c>
      <c r="I32" s="9" t="s">
        <v>85</v>
      </c>
      <c r="J32" s="27" t="s">
        <v>81</v>
      </c>
      <c r="K32" s="27" t="s">
        <v>46</v>
      </c>
      <c r="L32" s="27"/>
      <c r="M32" s="27"/>
      <c r="N32" s="30" t="n">
        <f aca="false">N33+N35+N39+N42+N46+N49+N52+N54+N56+N62+N65+N70+N73+N77+N79+N81+N84+N88</f>
        <v>340477.5</v>
      </c>
      <c r="O32" s="30" t="n">
        <f aca="false">O35+O39+O42+O46+O49+O52+O54+O56+O62+O65+O70+O73+O77+O79+O81+O84+O88</f>
        <v>290242.3</v>
      </c>
      <c r="P32" s="30" t="n">
        <f aca="false">P35+P39+P42+P46+P49+P52+P54+P56+P62+P65+P70+P73+P77+P79+P81+P84+P88</f>
        <v>290173.5</v>
      </c>
    </row>
    <row r="33" customFormat="false" ht="131.25" hidden="false" customHeight="false" outlineLevel="0" collapsed="false">
      <c r="I33" s="9" t="s">
        <v>86</v>
      </c>
      <c r="J33" s="27" t="s">
        <v>81</v>
      </c>
      <c r="K33" s="27" t="s">
        <v>46</v>
      </c>
      <c r="L33" s="27" t="s">
        <v>87</v>
      </c>
      <c r="M33" s="27"/>
      <c r="N33" s="30" t="n">
        <f aca="false">N34</f>
        <v>10400</v>
      </c>
      <c r="O33" s="30"/>
      <c r="P33" s="30"/>
    </row>
    <row r="34" customFormat="false" ht="18.75" hidden="false" customHeight="false" outlineLevel="0" collapsed="false">
      <c r="I34" s="9" t="s">
        <v>88</v>
      </c>
      <c r="J34" s="27" t="s">
        <v>81</v>
      </c>
      <c r="K34" s="27" t="s">
        <v>46</v>
      </c>
      <c r="L34" s="27" t="s">
        <v>87</v>
      </c>
      <c r="M34" s="27" t="s">
        <v>89</v>
      </c>
      <c r="N34" s="30" t="n">
        <v>10400</v>
      </c>
      <c r="O34" s="30"/>
      <c r="P34" s="30"/>
    </row>
    <row r="35" customFormat="false" ht="190.5" hidden="false" customHeight="true" outlineLevel="0" collapsed="false">
      <c r="A35" s="1" t="s">
        <v>82</v>
      </c>
      <c r="B35" s="1" t="s">
        <v>83</v>
      </c>
      <c r="C35" s="2" t="s">
        <v>84</v>
      </c>
      <c r="D35" s="2" t="s">
        <v>79</v>
      </c>
      <c r="E35" s="1" t="s">
        <v>90</v>
      </c>
      <c r="F35" s="1" t="s">
        <v>91</v>
      </c>
      <c r="G35" s="1" t="s">
        <v>41</v>
      </c>
      <c r="H35" s="1" t="s">
        <v>42</v>
      </c>
      <c r="I35" s="9" t="s">
        <v>92</v>
      </c>
      <c r="J35" s="27" t="s">
        <v>81</v>
      </c>
      <c r="K35" s="27" t="s">
        <v>46</v>
      </c>
      <c r="L35" s="27" t="s">
        <v>93</v>
      </c>
      <c r="M35" s="27"/>
      <c r="N35" s="31" t="n">
        <f aca="false">N36+N37+N38</f>
        <v>61441</v>
      </c>
      <c r="O35" s="31" t="n">
        <f aca="false">O36+O37+O38</f>
        <v>62540</v>
      </c>
      <c r="P35" s="31" t="n">
        <f aca="false">P36+P37+P38</f>
        <v>62540</v>
      </c>
    </row>
    <row r="36" customFormat="false" ht="37.5" hidden="false" customHeight="false" outlineLevel="0" collapsed="false">
      <c r="I36" s="9" t="s">
        <v>94</v>
      </c>
      <c r="J36" s="27" t="s">
        <v>81</v>
      </c>
      <c r="K36" s="27" t="s">
        <v>46</v>
      </c>
      <c r="L36" s="27" t="s">
        <v>93</v>
      </c>
      <c r="M36" s="27" t="s">
        <v>95</v>
      </c>
      <c r="N36" s="31" t="n">
        <v>24831</v>
      </c>
      <c r="O36" s="31" t="n">
        <v>25780</v>
      </c>
      <c r="P36" s="31" t="n">
        <v>25780</v>
      </c>
    </row>
    <row r="37" customFormat="false" ht="56.25" hidden="false" customHeight="false" outlineLevel="0" collapsed="false">
      <c r="I37" s="9" t="s">
        <v>96</v>
      </c>
      <c r="J37" s="27" t="s">
        <v>81</v>
      </c>
      <c r="K37" s="27" t="s">
        <v>46</v>
      </c>
      <c r="L37" s="27" t="s">
        <v>93</v>
      </c>
      <c r="M37" s="27" t="s">
        <v>97</v>
      </c>
      <c r="N37" s="28" t="n">
        <v>422.6</v>
      </c>
      <c r="O37" s="28" t="n">
        <v>418</v>
      </c>
      <c r="P37" s="28" t="n">
        <v>418</v>
      </c>
    </row>
    <row r="38" customFormat="false" ht="18.75" hidden="false" customHeight="false" outlineLevel="0" collapsed="false">
      <c r="I38" s="9" t="s">
        <v>55</v>
      </c>
      <c r="J38" s="27" t="s">
        <v>81</v>
      </c>
      <c r="K38" s="27" t="s">
        <v>46</v>
      </c>
      <c r="L38" s="27" t="s">
        <v>93</v>
      </c>
      <c r="M38" s="27" t="s">
        <v>56</v>
      </c>
      <c r="N38" s="28" t="n">
        <v>36187.4</v>
      </c>
      <c r="O38" s="28" t="n">
        <v>36342</v>
      </c>
      <c r="P38" s="28" t="n">
        <v>36342</v>
      </c>
    </row>
    <row r="39" customFormat="false" ht="187.5" hidden="false" customHeight="false" outlineLevel="0" collapsed="false">
      <c r="A39" s="1" t="s">
        <v>82</v>
      </c>
      <c r="B39" s="1" t="s">
        <v>83</v>
      </c>
      <c r="C39" s="2" t="s">
        <v>84</v>
      </c>
      <c r="D39" s="2" t="s">
        <v>79</v>
      </c>
      <c r="E39" s="1" t="s">
        <v>98</v>
      </c>
      <c r="F39" s="1" t="s">
        <v>99</v>
      </c>
      <c r="G39" s="1" t="s">
        <v>41</v>
      </c>
      <c r="H39" s="1" t="s">
        <v>42</v>
      </c>
      <c r="I39" s="9" t="s">
        <v>100</v>
      </c>
      <c r="J39" s="27" t="s">
        <v>81</v>
      </c>
      <c r="K39" s="27" t="s">
        <v>46</v>
      </c>
      <c r="L39" s="27" t="s">
        <v>101</v>
      </c>
      <c r="M39" s="27"/>
      <c r="N39" s="28" t="n">
        <f aca="false">N40+N41</f>
        <v>2483</v>
      </c>
      <c r="O39" s="28" t="n">
        <f aca="false">O40+O41</f>
        <v>2483</v>
      </c>
      <c r="P39" s="28" t="n">
        <f aca="false">P40+P41</f>
        <v>2483</v>
      </c>
    </row>
    <row r="40" customFormat="false" ht="56.25" hidden="false" customHeight="false" outlineLevel="0" collapsed="false">
      <c r="I40" s="9" t="s">
        <v>96</v>
      </c>
      <c r="J40" s="27" t="s">
        <v>81</v>
      </c>
      <c r="K40" s="27" t="s">
        <v>46</v>
      </c>
      <c r="L40" s="27" t="s">
        <v>101</v>
      </c>
      <c r="M40" s="27" t="s">
        <v>97</v>
      </c>
      <c r="N40" s="28" t="n">
        <v>25</v>
      </c>
      <c r="O40" s="28" t="n">
        <v>25</v>
      </c>
      <c r="P40" s="28" t="n">
        <v>25</v>
      </c>
    </row>
    <row r="41" customFormat="false" ht="37.5" hidden="false" customHeight="true" outlineLevel="0" collapsed="false">
      <c r="A41" s="1" t="s">
        <v>82</v>
      </c>
      <c r="B41" s="1" t="s">
        <v>83</v>
      </c>
      <c r="C41" s="2" t="s">
        <v>84</v>
      </c>
      <c r="D41" s="2" t="s">
        <v>79</v>
      </c>
      <c r="E41" s="1" t="s">
        <v>98</v>
      </c>
      <c r="F41" s="1" t="s">
        <v>99</v>
      </c>
      <c r="G41" s="1" t="s">
        <v>102</v>
      </c>
      <c r="H41" s="1" t="s">
        <v>103</v>
      </c>
      <c r="I41" s="9" t="s">
        <v>104</v>
      </c>
      <c r="J41" s="27" t="s">
        <v>81</v>
      </c>
      <c r="K41" s="27" t="s">
        <v>46</v>
      </c>
      <c r="L41" s="27" t="s">
        <v>101</v>
      </c>
      <c r="M41" s="27" t="s">
        <v>105</v>
      </c>
      <c r="N41" s="28" t="n">
        <v>2458</v>
      </c>
      <c r="O41" s="28" t="n">
        <v>2458</v>
      </c>
      <c r="P41" s="28" t="n">
        <v>2458</v>
      </c>
    </row>
    <row r="42" customFormat="false" ht="243.75" hidden="false" customHeight="false" outlineLevel="0" collapsed="false">
      <c r="A42" s="1" t="s">
        <v>82</v>
      </c>
      <c r="B42" s="1" t="s">
        <v>83</v>
      </c>
      <c r="C42" s="2" t="s">
        <v>84</v>
      </c>
      <c r="D42" s="2" t="s">
        <v>79</v>
      </c>
      <c r="E42" s="1" t="s">
        <v>106</v>
      </c>
      <c r="F42" s="1" t="s">
        <v>107</v>
      </c>
      <c r="G42" s="1" t="s">
        <v>41</v>
      </c>
      <c r="H42" s="1" t="s">
        <v>42</v>
      </c>
      <c r="I42" s="9" t="s">
        <v>108</v>
      </c>
      <c r="J42" s="27" t="s">
        <v>81</v>
      </c>
      <c r="K42" s="27" t="s">
        <v>46</v>
      </c>
      <c r="L42" s="27" t="s">
        <v>109</v>
      </c>
      <c r="M42" s="27"/>
      <c r="N42" s="31" t="n">
        <f aca="false">N43+N44+N45</f>
        <v>114242</v>
      </c>
      <c r="O42" s="31" t="n">
        <f aca="false">O43+O44+O45</f>
        <v>117204</v>
      </c>
      <c r="P42" s="31" t="n">
        <f aca="false">P43+P44+P45</f>
        <v>117204</v>
      </c>
    </row>
    <row r="43" customFormat="false" ht="37.5" hidden="false" customHeight="false" outlineLevel="0" collapsed="false">
      <c r="A43" s="1" t="s">
        <v>82</v>
      </c>
      <c r="B43" s="1" t="s">
        <v>83</v>
      </c>
      <c r="C43" s="2" t="s">
        <v>84</v>
      </c>
      <c r="D43" s="2" t="s">
        <v>79</v>
      </c>
      <c r="E43" s="1" t="s">
        <v>106</v>
      </c>
      <c r="F43" s="1" t="s">
        <v>107</v>
      </c>
      <c r="G43" s="1" t="s">
        <v>53</v>
      </c>
      <c r="H43" s="1" t="s">
        <v>54</v>
      </c>
      <c r="I43" s="9" t="s">
        <v>94</v>
      </c>
      <c r="J43" s="27" t="s">
        <v>81</v>
      </c>
      <c r="K43" s="27" t="s">
        <v>46</v>
      </c>
      <c r="L43" s="27" t="s">
        <v>109</v>
      </c>
      <c r="M43" s="27" t="s">
        <v>95</v>
      </c>
      <c r="N43" s="31" t="n">
        <v>8437</v>
      </c>
      <c r="O43" s="31" t="n">
        <v>8437</v>
      </c>
      <c r="P43" s="31" t="n">
        <v>8437</v>
      </c>
    </row>
    <row r="44" customFormat="false" ht="56.25" hidden="false" customHeight="false" outlineLevel="0" collapsed="false">
      <c r="I44" s="9" t="s">
        <v>96</v>
      </c>
      <c r="J44" s="27" t="s">
        <v>81</v>
      </c>
      <c r="K44" s="27" t="s">
        <v>46</v>
      </c>
      <c r="L44" s="27" t="s">
        <v>109</v>
      </c>
      <c r="M44" s="27" t="s">
        <v>97</v>
      </c>
      <c r="N44" s="28" t="n">
        <v>94</v>
      </c>
      <c r="O44" s="28" t="n">
        <v>94</v>
      </c>
      <c r="P44" s="28" t="n">
        <v>94</v>
      </c>
    </row>
    <row r="45" customFormat="false" ht="18.75" hidden="false" customHeight="false" outlineLevel="0" collapsed="false">
      <c r="I45" s="9" t="s">
        <v>55</v>
      </c>
      <c r="J45" s="27" t="s">
        <v>81</v>
      </c>
      <c r="K45" s="27" t="s">
        <v>46</v>
      </c>
      <c r="L45" s="27" t="s">
        <v>109</v>
      </c>
      <c r="M45" s="27" t="s">
        <v>56</v>
      </c>
      <c r="N45" s="28" t="n">
        <v>105711</v>
      </c>
      <c r="O45" s="28" t="n">
        <v>108673</v>
      </c>
      <c r="P45" s="28" t="n">
        <v>108673</v>
      </c>
    </row>
    <row r="46" customFormat="false" ht="168.75" hidden="false" customHeight="false" outlineLevel="0" collapsed="false">
      <c r="A46" s="1" t="s">
        <v>82</v>
      </c>
      <c r="B46" s="1" t="s">
        <v>83</v>
      </c>
      <c r="C46" s="2" t="s">
        <v>84</v>
      </c>
      <c r="D46" s="2" t="s">
        <v>79</v>
      </c>
      <c r="E46" s="1" t="s">
        <v>110</v>
      </c>
      <c r="F46" s="1" t="s">
        <v>111</v>
      </c>
      <c r="G46" s="1" t="s">
        <v>41</v>
      </c>
      <c r="H46" s="1" t="s">
        <v>42</v>
      </c>
      <c r="I46" s="9" t="s">
        <v>112</v>
      </c>
      <c r="J46" s="27" t="s">
        <v>81</v>
      </c>
      <c r="K46" s="27" t="s">
        <v>46</v>
      </c>
      <c r="L46" s="27" t="s">
        <v>113</v>
      </c>
      <c r="M46" s="27"/>
      <c r="N46" s="31" t="n">
        <f aca="false">N47+N48</f>
        <v>26018</v>
      </c>
      <c r="O46" s="31" t="n">
        <f aca="false">O47+O48</f>
        <v>26291</v>
      </c>
      <c r="P46" s="31" t="n">
        <f aca="false">P47+P48</f>
        <v>26291</v>
      </c>
    </row>
    <row r="47" customFormat="false" ht="37.5" hidden="false" customHeight="false" outlineLevel="0" collapsed="false">
      <c r="A47" s="1" t="s">
        <v>82</v>
      </c>
      <c r="B47" s="1" t="s">
        <v>83</v>
      </c>
      <c r="C47" s="2" t="s">
        <v>84</v>
      </c>
      <c r="D47" s="2" t="s">
        <v>79</v>
      </c>
      <c r="E47" s="1" t="s">
        <v>110</v>
      </c>
      <c r="F47" s="1" t="s">
        <v>111</v>
      </c>
      <c r="G47" s="1" t="s">
        <v>53</v>
      </c>
      <c r="H47" s="1" t="s">
        <v>54</v>
      </c>
      <c r="I47" s="9" t="s">
        <v>94</v>
      </c>
      <c r="J47" s="27" t="s">
        <v>81</v>
      </c>
      <c r="K47" s="27" t="s">
        <v>46</v>
      </c>
      <c r="L47" s="27" t="s">
        <v>113</v>
      </c>
      <c r="M47" s="27" t="s">
        <v>95</v>
      </c>
      <c r="N47" s="28" t="n">
        <v>23560</v>
      </c>
      <c r="O47" s="28" t="n">
        <v>23560</v>
      </c>
      <c r="P47" s="28" t="n">
        <v>23560</v>
      </c>
    </row>
    <row r="48" customFormat="false" ht="56.25" hidden="false" customHeight="false" outlineLevel="0" collapsed="false">
      <c r="I48" s="9" t="s">
        <v>96</v>
      </c>
      <c r="J48" s="27" t="s">
        <v>81</v>
      </c>
      <c r="K48" s="27" t="s">
        <v>46</v>
      </c>
      <c r="L48" s="27" t="s">
        <v>113</v>
      </c>
      <c r="M48" s="27" t="s">
        <v>97</v>
      </c>
      <c r="N48" s="28" t="n">
        <v>2458</v>
      </c>
      <c r="O48" s="28" t="n">
        <v>2731</v>
      </c>
      <c r="P48" s="28" t="n">
        <v>2731</v>
      </c>
    </row>
    <row r="49" customFormat="false" ht="150" hidden="false" customHeight="false" outlineLevel="0" collapsed="false">
      <c r="I49" s="32" t="s">
        <v>114</v>
      </c>
      <c r="J49" s="33" t="s">
        <v>81</v>
      </c>
      <c r="K49" s="33" t="s">
        <v>46</v>
      </c>
      <c r="L49" s="33" t="s">
        <v>115</v>
      </c>
      <c r="M49" s="33"/>
      <c r="N49" s="31" t="n">
        <f aca="false">N50+N51</f>
        <v>1551</v>
      </c>
      <c r="O49" s="31" t="n">
        <f aca="false">O50+O51</f>
        <v>1451</v>
      </c>
      <c r="P49" s="31" t="n">
        <f aca="false">P50+P51</f>
        <v>1451</v>
      </c>
    </row>
    <row r="50" customFormat="false" ht="56.25" hidden="false" customHeight="false" outlineLevel="0" collapsed="false">
      <c r="I50" s="32" t="s">
        <v>96</v>
      </c>
      <c r="J50" s="33" t="s">
        <v>81</v>
      </c>
      <c r="K50" s="33" t="s">
        <v>46</v>
      </c>
      <c r="L50" s="33" t="s">
        <v>115</v>
      </c>
      <c r="M50" s="33" t="s">
        <v>97</v>
      </c>
      <c r="N50" s="31" t="n">
        <v>130</v>
      </c>
      <c r="O50" s="31" t="n">
        <v>130</v>
      </c>
      <c r="P50" s="31" t="n">
        <v>130</v>
      </c>
    </row>
    <row r="51" customFormat="false" ht="18.75" hidden="false" customHeight="false" outlineLevel="0" collapsed="false">
      <c r="I51" s="32" t="s">
        <v>116</v>
      </c>
      <c r="J51" s="33" t="s">
        <v>81</v>
      </c>
      <c r="K51" s="33" t="s">
        <v>46</v>
      </c>
      <c r="L51" s="33" t="s">
        <v>115</v>
      </c>
      <c r="M51" s="33" t="s">
        <v>56</v>
      </c>
      <c r="N51" s="31" t="n">
        <v>1421</v>
      </c>
      <c r="O51" s="31" t="n">
        <v>1321</v>
      </c>
      <c r="P51" s="31" t="n">
        <v>1321</v>
      </c>
    </row>
    <row r="52" customFormat="false" ht="131.25" hidden="false" customHeight="false" outlineLevel="0" collapsed="false">
      <c r="I52" s="32" t="s">
        <v>117</v>
      </c>
      <c r="J52" s="33" t="s">
        <v>81</v>
      </c>
      <c r="K52" s="33" t="s">
        <v>46</v>
      </c>
      <c r="L52" s="33" t="s">
        <v>118</v>
      </c>
      <c r="M52" s="33"/>
      <c r="N52" s="31" t="n">
        <f aca="false">N53</f>
        <v>1490</v>
      </c>
      <c r="O52" s="31" t="n">
        <f aca="false">O53</f>
        <v>1490</v>
      </c>
      <c r="P52" s="31" t="n">
        <f aca="false">P53</f>
        <v>1490</v>
      </c>
    </row>
    <row r="53" customFormat="false" ht="18.75" hidden="false" customHeight="false" outlineLevel="0" collapsed="false">
      <c r="I53" s="32" t="s">
        <v>116</v>
      </c>
      <c r="J53" s="33" t="s">
        <v>81</v>
      </c>
      <c r="K53" s="33" t="s">
        <v>46</v>
      </c>
      <c r="L53" s="33" t="s">
        <v>118</v>
      </c>
      <c r="M53" s="33" t="s">
        <v>56</v>
      </c>
      <c r="N53" s="31" t="n">
        <v>1490</v>
      </c>
      <c r="O53" s="31" t="n">
        <v>1490</v>
      </c>
      <c r="P53" s="31" t="n">
        <v>1490</v>
      </c>
    </row>
    <row r="54" customFormat="false" ht="243.75" hidden="false" customHeight="false" outlineLevel="0" collapsed="false">
      <c r="A54" s="1" t="s">
        <v>82</v>
      </c>
      <c r="B54" s="1" t="s">
        <v>83</v>
      </c>
      <c r="C54" s="2" t="s">
        <v>84</v>
      </c>
      <c r="D54" s="2" t="s">
        <v>79</v>
      </c>
      <c r="E54" s="1" t="s">
        <v>119</v>
      </c>
      <c r="F54" s="1" t="s">
        <v>120</v>
      </c>
      <c r="G54" s="1" t="s">
        <v>53</v>
      </c>
      <c r="H54" s="1" t="s">
        <v>54</v>
      </c>
      <c r="I54" s="9" t="s">
        <v>121</v>
      </c>
      <c r="J54" s="27" t="s">
        <v>81</v>
      </c>
      <c r="K54" s="27" t="s">
        <v>46</v>
      </c>
      <c r="L54" s="27" t="s">
        <v>122</v>
      </c>
      <c r="M54" s="27"/>
      <c r="N54" s="28" t="n">
        <f aca="false">N55</f>
        <v>700</v>
      </c>
      <c r="O54" s="28" t="n">
        <f aca="false">O55</f>
        <v>800</v>
      </c>
      <c r="P54" s="28" t="n">
        <f aca="false">P55</f>
        <v>800</v>
      </c>
    </row>
    <row r="55" customFormat="false" ht="37.5" hidden="false" customHeight="false" outlineLevel="0" collapsed="false">
      <c r="A55" s="1" t="s">
        <v>82</v>
      </c>
      <c r="B55" s="1" t="s">
        <v>83</v>
      </c>
      <c r="C55" s="2" t="s">
        <v>84</v>
      </c>
      <c r="D55" s="2" t="s">
        <v>79</v>
      </c>
      <c r="E55" s="1" t="s">
        <v>123</v>
      </c>
      <c r="F55" s="1" t="s">
        <v>124</v>
      </c>
      <c r="G55" s="1" t="s">
        <v>41</v>
      </c>
      <c r="H55" s="1" t="s">
        <v>42</v>
      </c>
      <c r="I55" s="9" t="s">
        <v>125</v>
      </c>
      <c r="J55" s="27" t="s">
        <v>81</v>
      </c>
      <c r="K55" s="27" t="s">
        <v>46</v>
      </c>
      <c r="L55" s="27" t="s">
        <v>122</v>
      </c>
      <c r="M55" s="27" t="s">
        <v>126</v>
      </c>
      <c r="N55" s="28" t="n">
        <v>700</v>
      </c>
      <c r="O55" s="28" t="n">
        <v>800</v>
      </c>
      <c r="P55" s="28" t="n">
        <v>800</v>
      </c>
    </row>
    <row r="56" customFormat="false" ht="171.95" hidden="false" customHeight="true" outlineLevel="0" collapsed="false">
      <c r="I56" s="9" t="s">
        <v>127</v>
      </c>
      <c r="J56" s="27" t="s">
        <v>81</v>
      </c>
      <c r="K56" s="27" t="s">
        <v>46</v>
      </c>
      <c r="L56" s="33" t="s">
        <v>128</v>
      </c>
      <c r="M56" s="27"/>
      <c r="N56" s="28" t="n">
        <f aca="false">N57+N58+N59+N60+N61</f>
        <v>26292</v>
      </c>
      <c r="O56" s="28" t="n">
        <f aca="false">O57+O58+O59+O61</f>
        <v>16981.3</v>
      </c>
      <c r="P56" s="28" t="n">
        <f aca="false">P57+P58+P59+P61</f>
        <v>16912.5</v>
      </c>
    </row>
    <row r="57" customFormat="false" ht="37.5" hidden="false" customHeight="false" outlineLevel="0" collapsed="false">
      <c r="I57" s="9" t="s">
        <v>94</v>
      </c>
      <c r="J57" s="27" t="s">
        <v>81</v>
      </c>
      <c r="K57" s="27" t="s">
        <v>46</v>
      </c>
      <c r="L57" s="33" t="s">
        <v>128</v>
      </c>
      <c r="M57" s="27" t="s">
        <v>95</v>
      </c>
      <c r="N57" s="28" t="n">
        <v>12419.3</v>
      </c>
      <c r="O57" s="28" t="n">
        <v>7422</v>
      </c>
      <c r="P57" s="28" t="n">
        <v>7422</v>
      </c>
    </row>
    <row r="58" customFormat="false" ht="56.25" hidden="false" customHeight="false" outlineLevel="0" collapsed="false">
      <c r="I58" s="9" t="s">
        <v>96</v>
      </c>
      <c r="J58" s="27" t="s">
        <v>81</v>
      </c>
      <c r="K58" s="27" t="s">
        <v>46</v>
      </c>
      <c r="L58" s="33" t="s">
        <v>128</v>
      </c>
      <c r="M58" s="27" t="s">
        <v>97</v>
      </c>
      <c r="N58" s="28" t="n">
        <v>5813</v>
      </c>
      <c r="O58" s="28" t="n">
        <v>4009.3</v>
      </c>
      <c r="P58" s="28" t="n">
        <v>3940.5</v>
      </c>
    </row>
    <row r="59" customFormat="false" ht="18.75" hidden="false" customHeight="false" outlineLevel="0" collapsed="false">
      <c r="I59" s="9" t="s">
        <v>116</v>
      </c>
      <c r="J59" s="27" t="s">
        <v>81</v>
      </c>
      <c r="K59" s="27" t="s">
        <v>46</v>
      </c>
      <c r="L59" s="33" t="s">
        <v>128</v>
      </c>
      <c r="M59" s="27" t="s">
        <v>56</v>
      </c>
      <c r="N59" s="28" t="n">
        <v>7995.3</v>
      </c>
      <c r="O59" s="28" t="n">
        <v>5500</v>
      </c>
      <c r="P59" s="28" t="n">
        <v>5500</v>
      </c>
    </row>
    <row r="60" customFormat="false" ht="18.75" hidden="false" customHeight="false" outlineLevel="0" collapsed="false">
      <c r="I60" s="9" t="s">
        <v>88</v>
      </c>
      <c r="J60" s="27" t="s">
        <v>81</v>
      </c>
      <c r="K60" s="27" t="s">
        <v>46</v>
      </c>
      <c r="L60" s="33" t="s">
        <v>128</v>
      </c>
      <c r="M60" s="27" t="s">
        <v>89</v>
      </c>
      <c r="N60" s="28" t="n">
        <v>4.7</v>
      </c>
      <c r="O60" s="28"/>
      <c r="P60" s="28"/>
    </row>
    <row r="61" customFormat="false" ht="18.75" hidden="false" customHeight="false" outlineLevel="0" collapsed="false">
      <c r="I61" s="9" t="s">
        <v>129</v>
      </c>
      <c r="J61" s="27" t="s">
        <v>81</v>
      </c>
      <c r="K61" s="27" t="s">
        <v>46</v>
      </c>
      <c r="L61" s="33" t="s">
        <v>128</v>
      </c>
      <c r="M61" s="27" t="s">
        <v>130</v>
      </c>
      <c r="N61" s="28" t="n">
        <v>59.7</v>
      </c>
      <c r="O61" s="28" t="n">
        <v>50</v>
      </c>
      <c r="P61" s="28" t="n">
        <v>50</v>
      </c>
    </row>
    <row r="62" customFormat="false" ht="114.75" hidden="false" customHeight="true" outlineLevel="0" collapsed="false">
      <c r="I62" s="9" t="s">
        <v>131</v>
      </c>
      <c r="J62" s="27" t="s">
        <v>81</v>
      </c>
      <c r="K62" s="27" t="s">
        <v>46</v>
      </c>
      <c r="L62" s="27" t="s">
        <v>132</v>
      </c>
      <c r="M62" s="33"/>
      <c r="N62" s="28" t="n">
        <f aca="false">N63+N64</f>
        <v>8807.1</v>
      </c>
      <c r="O62" s="28" t="n">
        <f aca="false">O63+O64</f>
        <v>6800</v>
      </c>
      <c r="P62" s="28" t="n">
        <f aca="false">P63+P64</f>
        <v>6800</v>
      </c>
    </row>
    <row r="63" customFormat="false" ht="56.25" hidden="false" customHeight="false" outlineLevel="0" collapsed="false">
      <c r="I63" s="9" t="s">
        <v>96</v>
      </c>
      <c r="J63" s="27" t="s">
        <v>81</v>
      </c>
      <c r="K63" s="27" t="s">
        <v>46</v>
      </c>
      <c r="L63" s="33" t="s">
        <v>132</v>
      </c>
      <c r="M63" s="33" t="s">
        <v>97</v>
      </c>
      <c r="N63" s="28" t="n">
        <v>4606.3</v>
      </c>
      <c r="O63" s="28" t="n">
        <v>4200</v>
      </c>
      <c r="P63" s="28" t="n">
        <v>4200</v>
      </c>
    </row>
    <row r="64" customFormat="false" ht="18.75" hidden="false" customHeight="false" outlineLevel="0" collapsed="false">
      <c r="I64" s="9" t="s">
        <v>116</v>
      </c>
      <c r="J64" s="27" t="s">
        <v>81</v>
      </c>
      <c r="K64" s="27" t="s">
        <v>46</v>
      </c>
      <c r="L64" s="33" t="s">
        <v>132</v>
      </c>
      <c r="M64" s="27" t="s">
        <v>56</v>
      </c>
      <c r="N64" s="28" t="n">
        <v>4200.8</v>
      </c>
      <c r="O64" s="28" t="n">
        <v>2600</v>
      </c>
      <c r="P64" s="28" t="n">
        <v>2600</v>
      </c>
    </row>
    <row r="65" customFormat="false" ht="242.25" hidden="false" customHeight="true" outlineLevel="0" collapsed="false">
      <c r="I65" s="34" t="s">
        <v>133</v>
      </c>
      <c r="J65" s="27" t="s">
        <v>81</v>
      </c>
      <c r="K65" s="27" t="s">
        <v>46</v>
      </c>
      <c r="L65" s="27" t="s">
        <v>134</v>
      </c>
      <c r="M65" s="27"/>
      <c r="N65" s="31" t="n">
        <f aca="false">N66+N67+N68+N69</f>
        <v>32258.3</v>
      </c>
      <c r="O65" s="28" t="n">
        <f aca="false">O67+O68+O69</f>
        <v>17920</v>
      </c>
      <c r="P65" s="28" t="n">
        <f aca="false">P67+P68+P69</f>
        <v>17920</v>
      </c>
    </row>
    <row r="66" customFormat="false" ht="51.75" hidden="false" customHeight="true" outlineLevel="0" collapsed="false">
      <c r="I66" s="9" t="s">
        <v>94</v>
      </c>
      <c r="J66" s="27" t="s">
        <v>81</v>
      </c>
      <c r="K66" s="27" t="s">
        <v>46</v>
      </c>
      <c r="L66" s="27" t="s">
        <v>134</v>
      </c>
      <c r="M66" s="27" t="s">
        <v>95</v>
      </c>
      <c r="N66" s="28" t="n">
        <v>2.6</v>
      </c>
      <c r="O66" s="28"/>
      <c r="P66" s="28"/>
    </row>
    <row r="67" customFormat="false" ht="56.25" hidden="false" customHeight="false" outlineLevel="0" collapsed="false">
      <c r="I67" s="9" t="s">
        <v>96</v>
      </c>
      <c r="J67" s="27" t="s">
        <v>81</v>
      </c>
      <c r="K67" s="27" t="s">
        <v>46</v>
      </c>
      <c r="L67" s="27" t="s">
        <v>134</v>
      </c>
      <c r="M67" s="27" t="s">
        <v>97</v>
      </c>
      <c r="N67" s="28" t="n">
        <v>1870.9</v>
      </c>
      <c r="O67" s="28" t="n">
        <v>900</v>
      </c>
      <c r="P67" s="28" t="n">
        <v>900</v>
      </c>
    </row>
    <row r="68" customFormat="false" ht="18.75" hidden="false" customHeight="false" outlineLevel="0" collapsed="false">
      <c r="I68" s="9" t="s">
        <v>116</v>
      </c>
      <c r="J68" s="27" t="s">
        <v>81</v>
      </c>
      <c r="K68" s="27" t="s">
        <v>46</v>
      </c>
      <c r="L68" s="27" t="s">
        <v>134</v>
      </c>
      <c r="M68" s="27" t="s">
        <v>56</v>
      </c>
      <c r="N68" s="31" t="n">
        <v>30357.5</v>
      </c>
      <c r="O68" s="31" t="n">
        <v>17000</v>
      </c>
      <c r="P68" s="31" t="n">
        <v>17000</v>
      </c>
    </row>
    <row r="69" customFormat="false" ht="18.75" hidden="false" customHeight="false" outlineLevel="0" collapsed="false">
      <c r="I69" s="9" t="s">
        <v>129</v>
      </c>
      <c r="J69" s="27" t="s">
        <v>81</v>
      </c>
      <c r="K69" s="27" t="s">
        <v>46</v>
      </c>
      <c r="L69" s="27" t="s">
        <v>134</v>
      </c>
      <c r="M69" s="27" t="s">
        <v>130</v>
      </c>
      <c r="N69" s="31" t="n">
        <v>27.3</v>
      </c>
      <c r="O69" s="28" t="n">
        <v>20</v>
      </c>
      <c r="P69" s="28" t="n">
        <v>20</v>
      </c>
    </row>
    <row r="70" customFormat="false" ht="230.25" hidden="false" customHeight="true" outlineLevel="0" collapsed="false">
      <c r="I70" s="9" t="s">
        <v>135</v>
      </c>
      <c r="J70" s="27" t="s">
        <v>81</v>
      </c>
      <c r="K70" s="27" t="s">
        <v>46</v>
      </c>
      <c r="L70" s="27" t="s">
        <v>136</v>
      </c>
      <c r="M70" s="27"/>
      <c r="N70" s="28" t="n">
        <f aca="false">N71+N72</f>
        <v>10000</v>
      </c>
      <c r="O70" s="28" t="n">
        <f aca="false">O71+O72</f>
        <v>10000</v>
      </c>
      <c r="P70" s="28" t="n">
        <f aca="false">P71+P72</f>
        <v>10000</v>
      </c>
    </row>
    <row r="71" customFormat="false" ht="56.25" hidden="false" customHeight="true" outlineLevel="0" collapsed="false">
      <c r="I71" s="9" t="s">
        <v>96</v>
      </c>
      <c r="J71" s="27" t="s">
        <v>81</v>
      </c>
      <c r="K71" s="27" t="s">
        <v>46</v>
      </c>
      <c r="L71" s="27" t="s">
        <v>136</v>
      </c>
      <c r="M71" s="27" t="s">
        <v>97</v>
      </c>
      <c r="N71" s="28" t="n">
        <v>1915</v>
      </c>
      <c r="O71" s="28" t="n">
        <v>3000</v>
      </c>
      <c r="P71" s="28" t="n">
        <v>3000</v>
      </c>
    </row>
    <row r="72" customFormat="false" ht="18.75" hidden="false" customHeight="false" outlineLevel="0" collapsed="false">
      <c r="I72" s="9" t="s">
        <v>116</v>
      </c>
      <c r="J72" s="27" t="s">
        <v>81</v>
      </c>
      <c r="K72" s="27" t="s">
        <v>46</v>
      </c>
      <c r="L72" s="27" t="s">
        <v>136</v>
      </c>
      <c r="M72" s="27" t="s">
        <v>56</v>
      </c>
      <c r="N72" s="28" t="n">
        <v>8085</v>
      </c>
      <c r="O72" s="28" t="n">
        <v>7000</v>
      </c>
      <c r="P72" s="28" t="n">
        <v>7000</v>
      </c>
    </row>
    <row r="73" customFormat="false" ht="168.75" hidden="false" customHeight="false" outlineLevel="0" collapsed="false">
      <c r="I73" s="9" t="s">
        <v>112</v>
      </c>
      <c r="J73" s="33" t="s">
        <v>81</v>
      </c>
      <c r="K73" s="33" t="s">
        <v>46</v>
      </c>
      <c r="L73" s="33" t="s">
        <v>137</v>
      </c>
      <c r="M73" s="33"/>
      <c r="N73" s="31" t="n">
        <f aca="false">N74+N75+N76</f>
        <v>2700</v>
      </c>
      <c r="O73" s="31" t="n">
        <f aca="false">O75+O76</f>
        <v>1700</v>
      </c>
      <c r="P73" s="31" t="n">
        <f aca="false">P75+P76</f>
        <v>1700</v>
      </c>
    </row>
    <row r="74" customFormat="false" ht="37.5" hidden="false" customHeight="false" outlineLevel="0" collapsed="false">
      <c r="I74" s="9" t="s">
        <v>94</v>
      </c>
      <c r="J74" s="33" t="s">
        <v>81</v>
      </c>
      <c r="K74" s="33" t="s">
        <v>46</v>
      </c>
      <c r="L74" s="33" t="s">
        <v>137</v>
      </c>
      <c r="M74" s="33" t="s">
        <v>95</v>
      </c>
      <c r="N74" s="31" t="n">
        <v>1.9</v>
      </c>
      <c r="O74" s="31"/>
      <c r="P74" s="31"/>
    </row>
    <row r="75" customFormat="false" ht="56.25" hidden="false" customHeight="false" outlineLevel="0" collapsed="false">
      <c r="I75" s="9" t="s">
        <v>96</v>
      </c>
      <c r="J75" s="33" t="s">
        <v>81</v>
      </c>
      <c r="K75" s="33" t="s">
        <v>46</v>
      </c>
      <c r="L75" s="33" t="s">
        <v>137</v>
      </c>
      <c r="M75" s="33" t="s">
        <v>97</v>
      </c>
      <c r="N75" s="31" t="n">
        <v>2696.1</v>
      </c>
      <c r="O75" s="31" t="n">
        <v>1698</v>
      </c>
      <c r="P75" s="31" t="n">
        <v>1698</v>
      </c>
    </row>
    <row r="76" customFormat="false" ht="18.75" hidden="false" customHeight="false" outlineLevel="0" collapsed="false">
      <c r="I76" s="9" t="s">
        <v>129</v>
      </c>
      <c r="J76" s="33" t="s">
        <v>81</v>
      </c>
      <c r="K76" s="33" t="s">
        <v>46</v>
      </c>
      <c r="L76" s="33" t="s">
        <v>137</v>
      </c>
      <c r="M76" s="33" t="s">
        <v>130</v>
      </c>
      <c r="N76" s="31" t="n">
        <v>2</v>
      </c>
      <c r="O76" s="31" t="n">
        <v>2</v>
      </c>
      <c r="P76" s="31" t="n">
        <v>2</v>
      </c>
    </row>
    <row r="77" customFormat="false" ht="131.25" hidden="false" customHeight="false" outlineLevel="0" collapsed="false">
      <c r="I77" s="9" t="s">
        <v>138</v>
      </c>
      <c r="J77" s="33" t="s">
        <v>81</v>
      </c>
      <c r="K77" s="33" t="s">
        <v>46</v>
      </c>
      <c r="L77" s="33" t="s">
        <v>139</v>
      </c>
      <c r="M77" s="33"/>
      <c r="N77" s="31" t="n">
        <f aca="false">N78</f>
        <v>3551.8</v>
      </c>
      <c r="O77" s="31" t="n">
        <f aca="false">O78</f>
        <v>1300</v>
      </c>
      <c r="P77" s="31" t="n">
        <f aca="false">P78</f>
        <v>1300</v>
      </c>
    </row>
    <row r="78" customFormat="false" ht="18.75" hidden="false" customHeight="false" outlineLevel="0" collapsed="false">
      <c r="I78" s="9" t="s">
        <v>116</v>
      </c>
      <c r="J78" s="33" t="s">
        <v>81</v>
      </c>
      <c r="K78" s="33" t="s">
        <v>46</v>
      </c>
      <c r="L78" s="33" t="s">
        <v>139</v>
      </c>
      <c r="M78" s="33" t="s">
        <v>56</v>
      </c>
      <c r="N78" s="31" t="n">
        <v>3551.8</v>
      </c>
      <c r="O78" s="31" t="n">
        <v>1300</v>
      </c>
      <c r="P78" s="31" t="n">
        <v>1300</v>
      </c>
    </row>
    <row r="79" customFormat="false" ht="131.25" hidden="false" customHeight="false" outlineLevel="0" collapsed="false">
      <c r="I79" s="9" t="s">
        <v>140</v>
      </c>
      <c r="J79" s="33" t="s">
        <v>81</v>
      </c>
      <c r="K79" s="33" t="s">
        <v>46</v>
      </c>
      <c r="L79" s="33" t="s">
        <v>141</v>
      </c>
      <c r="M79" s="33"/>
      <c r="N79" s="31" t="n">
        <f aca="false">N80</f>
        <v>10</v>
      </c>
      <c r="O79" s="31" t="n">
        <f aca="false">O80</f>
        <v>10</v>
      </c>
      <c r="P79" s="31" t="n">
        <f aca="false">P80</f>
        <v>10</v>
      </c>
    </row>
    <row r="80" customFormat="false" ht="18.75" hidden="false" customHeight="false" outlineLevel="0" collapsed="false">
      <c r="I80" s="9" t="s">
        <v>116</v>
      </c>
      <c r="J80" s="33" t="s">
        <v>81</v>
      </c>
      <c r="K80" s="33" t="s">
        <v>46</v>
      </c>
      <c r="L80" s="33" t="s">
        <v>141</v>
      </c>
      <c r="M80" s="33" t="s">
        <v>56</v>
      </c>
      <c r="N80" s="31" t="n">
        <v>10</v>
      </c>
      <c r="O80" s="31" t="n">
        <v>10</v>
      </c>
      <c r="P80" s="31" t="n">
        <v>10</v>
      </c>
    </row>
    <row r="81" customFormat="false" ht="158.25" hidden="false" customHeight="true" outlineLevel="0" collapsed="false">
      <c r="I81" s="9" t="s">
        <v>142</v>
      </c>
      <c r="J81" s="33" t="s">
        <v>81</v>
      </c>
      <c r="K81" s="33" t="s">
        <v>46</v>
      </c>
      <c r="L81" s="33" t="s">
        <v>143</v>
      </c>
      <c r="M81" s="33"/>
      <c r="N81" s="31" t="n">
        <f aca="false">N82+N83</f>
        <v>280</v>
      </c>
      <c r="O81" s="31" t="n">
        <f aca="false">O82+O83</f>
        <v>280</v>
      </c>
      <c r="P81" s="31" t="n">
        <f aca="false">P82+P83</f>
        <v>280</v>
      </c>
    </row>
    <row r="82" customFormat="false" ht="62.25" hidden="false" customHeight="true" outlineLevel="0" collapsed="false">
      <c r="I82" s="9" t="s">
        <v>96</v>
      </c>
      <c r="J82" s="33" t="s">
        <v>81</v>
      </c>
      <c r="K82" s="33" t="s">
        <v>46</v>
      </c>
      <c r="L82" s="33" t="s">
        <v>143</v>
      </c>
      <c r="M82" s="33" t="s">
        <v>97</v>
      </c>
      <c r="N82" s="31" t="n">
        <v>30</v>
      </c>
      <c r="O82" s="31" t="n">
        <v>30</v>
      </c>
      <c r="P82" s="31" t="n">
        <v>30</v>
      </c>
    </row>
    <row r="83" customFormat="false" ht="18.75" hidden="false" customHeight="false" outlineLevel="0" collapsed="false">
      <c r="I83" s="9" t="s">
        <v>116</v>
      </c>
      <c r="J83" s="33" t="s">
        <v>81</v>
      </c>
      <c r="K83" s="33" t="s">
        <v>46</v>
      </c>
      <c r="L83" s="33" t="s">
        <v>143</v>
      </c>
      <c r="M83" s="33" t="s">
        <v>56</v>
      </c>
      <c r="N83" s="31" t="n">
        <v>250</v>
      </c>
      <c r="O83" s="31" t="n">
        <v>250</v>
      </c>
      <c r="P83" s="31" t="n">
        <v>250</v>
      </c>
    </row>
    <row r="84" customFormat="false" ht="135.75" hidden="false" customHeight="true" outlineLevel="0" collapsed="false">
      <c r="I84" s="9" t="s">
        <v>144</v>
      </c>
      <c r="J84" s="33" t="s">
        <v>81</v>
      </c>
      <c r="K84" s="33" t="s">
        <v>46</v>
      </c>
      <c r="L84" s="33" t="s">
        <v>145</v>
      </c>
      <c r="M84" s="33"/>
      <c r="N84" s="31" t="n">
        <f aca="false">N85+N86+N87</f>
        <v>100</v>
      </c>
      <c r="O84" s="31" t="n">
        <f aca="false">O85+O86+O87</f>
        <v>100</v>
      </c>
      <c r="P84" s="31" t="n">
        <f aca="false">P85+P86+P87</f>
        <v>100</v>
      </c>
    </row>
    <row r="85" customFormat="false" ht="36" hidden="false" customHeight="true" outlineLevel="0" collapsed="false">
      <c r="I85" s="9" t="s">
        <v>94</v>
      </c>
      <c r="J85" s="33" t="s">
        <v>81</v>
      </c>
      <c r="K85" s="33" t="s">
        <v>46</v>
      </c>
      <c r="L85" s="33" t="s">
        <v>145</v>
      </c>
      <c r="M85" s="33" t="s">
        <v>95</v>
      </c>
      <c r="N85" s="31" t="n">
        <v>10</v>
      </c>
      <c r="O85" s="31" t="n">
        <v>10</v>
      </c>
      <c r="P85" s="31" t="n">
        <v>10</v>
      </c>
    </row>
    <row r="86" customFormat="false" ht="56.25" hidden="false" customHeight="false" outlineLevel="0" collapsed="false">
      <c r="I86" s="9" t="s">
        <v>96</v>
      </c>
      <c r="J86" s="33" t="s">
        <v>81</v>
      </c>
      <c r="K86" s="33" t="s">
        <v>46</v>
      </c>
      <c r="L86" s="33" t="s">
        <v>145</v>
      </c>
      <c r="M86" s="33" t="s">
        <v>97</v>
      </c>
      <c r="N86" s="31" t="n">
        <v>70</v>
      </c>
      <c r="O86" s="31" t="n">
        <v>70</v>
      </c>
      <c r="P86" s="31" t="n">
        <v>70</v>
      </c>
    </row>
    <row r="87" customFormat="false" ht="18.75" hidden="false" customHeight="false" outlineLevel="0" collapsed="false">
      <c r="I87" s="9" t="s">
        <v>146</v>
      </c>
      <c r="J87" s="33" t="s">
        <v>81</v>
      </c>
      <c r="K87" s="33" t="s">
        <v>46</v>
      </c>
      <c r="L87" s="33" t="s">
        <v>145</v>
      </c>
      <c r="M87" s="33" t="s">
        <v>147</v>
      </c>
      <c r="N87" s="31" t="n">
        <v>20</v>
      </c>
      <c r="O87" s="31" t="n">
        <v>20</v>
      </c>
      <c r="P87" s="31" t="n">
        <v>20</v>
      </c>
    </row>
    <row r="88" customFormat="false" ht="132.75" hidden="false" customHeight="true" outlineLevel="0" collapsed="false">
      <c r="I88" s="9" t="s">
        <v>148</v>
      </c>
      <c r="J88" s="33" t="s">
        <v>81</v>
      </c>
      <c r="K88" s="33" t="s">
        <v>46</v>
      </c>
      <c r="L88" s="33" t="s">
        <v>149</v>
      </c>
      <c r="M88" s="33"/>
      <c r="N88" s="31" t="n">
        <f aca="false">N89</f>
        <v>38153.3</v>
      </c>
      <c r="O88" s="31" t="n">
        <f aca="false">O89</f>
        <v>22892</v>
      </c>
      <c r="P88" s="31" t="n">
        <f aca="false">P89</f>
        <v>22892</v>
      </c>
    </row>
    <row r="89" customFormat="false" ht="18.75" hidden="false" customHeight="false" outlineLevel="0" collapsed="false">
      <c r="I89" s="9" t="s">
        <v>116</v>
      </c>
      <c r="J89" s="33" t="s">
        <v>81</v>
      </c>
      <c r="K89" s="33" t="s">
        <v>46</v>
      </c>
      <c r="L89" s="33" t="s">
        <v>149</v>
      </c>
      <c r="M89" s="33" t="s">
        <v>56</v>
      </c>
      <c r="N89" s="31" t="n">
        <v>38153.3</v>
      </c>
      <c r="O89" s="31" t="n">
        <v>22892</v>
      </c>
      <c r="P89" s="31" t="n">
        <v>22892</v>
      </c>
    </row>
    <row r="90" customFormat="false" ht="75" hidden="false" customHeight="false" outlineLevel="0" collapsed="false">
      <c r="I90" s="9" t="s">
        <v>150</v>
      </c>
      <c r="J90" s="27" t="s">
        <v>81</v>
      </c>
      <c r="K90" s="27" t="s">
        <v>66</v>
      </c>
      <c r="L90" s="27"/>
      <c r="M90" s="27"/>
      <c r="N90" s="28" t="n">
        <f aca="false">N91+N93+N98</f>
        <v>12913.6</v>
      </c>
      <c r="O90" s="28" t="n">
        <f aca="false">O91+O93+O98</f>
        <v>7515</v>
      </c>
      <c r="P90" s="28" t="n">
        <f aca="false">P91+P93+P98</f>
        <v>7515</v>
      </c>
    </row>
    <row r="91" customFormat="false" ht="112.5" hidden="false" customHeight="false" outlineLevel="0" collapsed="false">
      <c r="I91" s="9" t="s">
        <v>151</v>
      </c>
      <c r="J91" s="27" t="s">
        <v>81</v>
      </c>
      <c r="K91" s="27" t="s">
        <v>66</v>
      </c>
      <c r="L91" s="27" t="s">
        <v>152</v>
      </c>
      <c r="M91" s="27"/>
      <c r="N91" s="28" t="n">
        <f aca="false">N92</f>
        <v>1573</v>
      </c>
      <c r="O91" s="28" t="n">
        <f aca="false">O92</f>
        <v>754</v>
      </c>
      <c r="P91" s="28" t="n">
        <f aca="false">P92</f>
        <v>754</v>
      </c>
    </row>
    <row r="92" customFormat="false" ht="37.5" hidden="false" customHeight="false" outlineLevel="0" collapsed="false">
      <c r="I92" s="9" t="s">
        <v>153</v>
      </c>
      <c r="J92" s="27" t="s">
        <v>81</v>
      </c>
      <c r="K92" s="27" t="s">
        <v>66</v>
      </c>
      <c r="L92" s="27" t="s">
        <v>152</v>
      </c>
      <c r="M92" s="27" t="s">
        <v>154</v>
      </c>
      <c r="N92" s="31" t="n">
        <v>1573</v>
      </c>
      <c r="O92" s="28" t="n">
        <v>754</v>
      </c>
      <c r="P92" s="28" t="n">
        <v>754</v>
      </c>
    </row>
    <row r="93" customFormat="false" ht="114" hidden="false" customHeight="true" outlineLevel="0" collapsed="false">
      <c r="I93" s="9" t="s">
        <v>155</v>
      </c>
      <c r="J93" s="27" t="s">
        <v>81</v>
      </c>
      <c r="K93" s="27" t="s">
        <v>66</v>
      </c>
      <c r="L93" s="27" t="s">
        <v>156</v>
      </c>
      <c r="M93" s="27"/>
      <c r="N93" s="28" t="n">
        <f aca="false">N94+N95+N96+N97</f>
        <v>6262.3</v>
      </c>
      <c r="O93" s="28" t="n">
        <f aca="false">O94+O95+O96+O97</f>
        <v>3714</v>
      </c>
      <c r="P93" s="28" t="n">
        <f aca="false">P94+P95+P96+P97</f>
        <v>3714</v>
      </c>
    </row>
    <row r="94" customFormat="false" ht="37.5" hidden="false" customHeight="false" outlineLevel="0" collapsed="false">
      <c r="I94" s="9" t="s">
        <v>94</v>
      </c>
      <c r="J94" s="27" t="s">
        <v>81</v>
      </c>
      <c r="K94" s="27" t="s">
        <v>66</v>
      </c>
      <c r="L94" s="27" t="s">
        <v>156</v>
      </c>
      <c r="M94" s="27" t="s">
        <v>95</v>
      </c>
      <c r="N94" s="28" t="n">
        <v>5006.6</v>
      </c>
      <c r="O94" s="28" t="n">
        <v>3004</v>
      </c>
      <c r="P94" s="28" t="n">
        <v>3004</v>
      </c>
    </row>
    <row r="95" customFormat="false" ht="56.25" hidden="false" customHeight="false" outlineLevel="0" collapsed="false">
      <c r="I95" s="9" t="s">
        <v>96</v>
      </c>
      <c r="J95" s="27" t="s">
        <v>81</v>
      </c>
      <c r="K95" s="27" t="s">
        <v>66</v>
      </c>
      <c r="L95" s="27" t="s">
        <v>156</v>
      </c>
      <c r="M95" s="27" t="s">
        <v>97</v>
      </c>
      <c r="N95" s="28" t="n">
        <v>507.1</v>
      </c>
      <c r="O95" s="28" t="n">
        <v>200</v>
      </c>
      <c r="P95" s="28" t="n">
        <v>200</v>
      </c>
    </row>
    <row r="96" customFormat="false" ht="18.75" hidden="false" customHeight="false" outlineLevel="0" collapsed="false">
      <c r="I96" s="9" t="s">
        <v>116</v>
      </c>
      <c r="J96" s="27" t="s">
        <v>81</v>
      </c>
      <c r="K96" s="27" t="s">
        <v>66</v>
      </c>
      <c r="L96" s="27" t="s">
        <v>156</v>
      </c>
      <c r="M96" s="27" t="s">
        <v>56</v>
      </c>
      <c r="N96" s="31" t="n">
        <v>744.3</v>
      </c>
      <c r="O96" s="28" t="n">
        <v>500</v>
      </c>
      <c r="P96" s="28" t="n">
        <v>500</v>
      </c>
    </row>
    <row r="97" customFormat="false" ht="18.75" hidden="false" customHeight="false" outlineLevel="0" collapsed="false">
      <c r="I97" s="9" t="s">
        <v>129</v>
      </c>
      <c r="J97" s="27" t="s">
        <v>81</v>
      </c>
      <c r="K97" s="27" t="s">
        <v>66</v>
      </c>
      <c r="L97" s="27" t="s">
        <v>156</v>
      </c>
      <c r="M97" s="27" t="s">
        <v>130</v>
      </c>
      <c r="N97" s="28" t="n">
        <v>4.3</v>
      </c>
      <c r="O97" s="28" t="n">
        <v>10</v>
      </c>
      <c r="P97" s="28" t="n">
        <v>10</v>
      </c>
    </row>
    <row r="98" customFormat="false" ht="112.5" hidden="false" customHeight="false" outlineLevel="0" collapsed="false">
      <c r="I98" s="9" t="s">
        <v>157</v>
      </c>
      <c r="J98" s="27" t="s">
        <v>81</v>
      </c>
      <c r="K98" s="27" t="s">
        <v>66</v>
      </c>
      <c r="L98" s="27" t="s">
        <v>149</v>
      </c>
      <c r="M98" s="27"/>
      <c r="N98" s="28" t="n">
        <f aca="false">N99</f>
        <v>5078.3</v>
      </c>
      <c r="O98" s="28" t="n">
        <f aca="false">O99</f>
        <v>3047</v>
      </c>
      <c r="P98" s="28" t="n">
        <f aca="false">P99</f>
        <v>3047</v>
      </c>
    </row>
    <row r="99" customFormat="false" ht="18.75" hidden="false" customHeight="false" outlineLevel="0" collapsed="false">
      <c r="I99" s="9" t="s">
        <v>116</v>
      </c>
      <c r="J99" s="27" t="s">
        <v>81</v>
      </c>
      <c r="K99" s="27" t="s">
        <v>66</v>
      </c>
      <c r="L99" s="27" t="s">
        <v>149</v>
      </c>
      <c r="M99" s="27" t="s">
        <v>56</v>
      </c>
      <c r="N99" s="28" t="n">
        <v>5078.3</v>
      </c>
      <c r="O99" s="28" t="n">
        <v>3047</v>
      </c>
      <c r="P99" s="28" t="n">
        <v>3047</v>
      </c>
    </row>
    <row r="100" customFormat="false" ht="75" hidden="false" customHeight="false" outlineLevel="0" collapsed="false">
      <c r="A100" s="1" t="s">
        <v>82</v>
      </c>
      <c r="B100" s="1" t="s">
        <v>83</v>
      </c>
      <c r="C100" s="2" t="s">
        <v>84</v>
      </c>
      <c r="D100" s="2" t="s">
        <v>79</v>
      </c>
      <c r="E100" s="1" t="s">
        <v>158</v>
      </c>
      <c r="F100" s="1" t="s">
        <v>159</v>
      </c>
      <c r="G100" s="1" t="s">
        <v>41</v>
      </c>
      <c r="H100" s="1" t="s">
        <v>42</v>
      </c>
      <c r="I100" s="9" t="s">
        <v>160</v>
      </c>
      <c r="J100" s="27" t="s">
        <v>81</v>
      </c>
      <c r="K100" s="27" t="s">
        <v>161</v>
      </c>
      <c r="L100" s="27"/>
      <c r="M100" s="27"/>
      <c r="N100" s="28" t="n">
        <f aca="false">N101+N103+N105+N107+N110+N112+N115+N117+N119+N122+N124</f>
        <v>43353</v>
      </c>
      <c r="O100" s="28" t="n">
        <f aca="false">O101+O103+O105+O107+O110+O112+O115+O117+O119+O124</f>
        <v>43647</v>
      </c>
      <c r="P100" s="28" t="n">
        <f aca="false">P101+P103+P105+P107+P110+P112+P115+P117+P119+P124</f>
        <v>43468</v>
      </c>
    </row>
    <row r="101" customFormat="false" ht="151.5" hidden="false" customHeight="true" outlineLevel="0" collapsed="false">
      <c r="A101" s="1" t="s">
        <v>82</v>
      </c>
      <c r="B101" s="1" t="s">
        <v>83</v>
      </c>
      <c r="C101" s="2" t="s">
        <v>84</v>
      </c>
      <c r="D101" s="2" t="s">
        <v>79</v>
      </c>
      <c r="E101" s="1" t="s">
        <v>158</v>
      </c>
      <c r="F101" s="1" t="s">
        <v>159</v>
      </c>
      <c r="G101" s="1" t="s">
        <v>53</v>
      </c>
      <c r="H101" s="1" t="s">
        <v>54</v>
      </c>
      <c r="I101" s="9" t="s">
        <v>162</v>
      </c>
      <c r="J101" s="27" t="s">
        <v>81</v>
      </c>
      <c r="K101" s="27" t="s">
        <v>161</v>
      </c>
      <c r="L101" s="27" t="s">
        <v>163</v>
      </c>
      <c r="M101" s="27"/>
      <c r="N101" s="31" t="n">
        <f aca="false">N102</f>
        <v>8870</v>
      </c>
      <c r="O101" s="31" t="n">
        <f aca="false">O102</f>
        <v>9079</v>
      </c>
      <c r="P101" s="31" t="n">
        <f aca="false">P102</f>
        <v>8900</v>
      </c>
    </row>
    <row r="102" customFormat="false" ht="18.75" hidden="false" customHeight="false" outlineLevel="0" collapsed="false">
      <c r="A102" s="1" t="s">
        <v>82</v>
      </c>
      <c r="B102" s="1" t="s">
        <v>83</v>
      </c>
      <c r="C102" s="2" t="s">
        <v>84</v>
      </c>
      <c r="D102" s="2" t="s">
        <v>79</v>
      </c>
      <c r="E102" s="1" t="s">
        <v>164</v>
      </c>
      <c r="F102" s="1" t="s">
        <v>165</v>
      </c>
      <c r="G102" s="1" t="s">
        <v>41</v>
      </c>
      <c r="H102" s="1" t="s">
        <v>42</v>
      </c>
      <c r="I102" s="9" t="s">
        <v>166</v>
      </c>
      <c r="J102" s="27" t="s">
        <v>81</v>
      </c>
      <c r="K102" s="27" t="s">
        <v>161</v>
      </c>
      <c r="L102" s="27" t="s">
        <v>163</v>
      </c>
      <c r="M102" s="27" t="s">
        <v>167</v>
      </c>
      <c r="N102" s="31" t="n">
        <v>8870</v>
      </c>
      <c r="O102" s="31" t="n">
        <v>9079</v>
      </c>
      <c r="P102" s="31" t="n">
        <v>8900</v>
      </c>
    </row>
    <row r="103" customFormat="false" ht="131.25" hidden="false" customHeight="false" outlineLevel="0" collapsed="false">
      <c r="A103" s="1" t="s">
        <v>82</v>
      </c>
      <c r="B103" s="1" t="s">
        <v>83</v>
      </c>
      <c r="C103" s="2" t="s">
        <v>84</v>
      </c>
      <c r="D103" s="2" t="s">
        <v>79</v>
      </c>
      <c r="E103" s="1" t="s">
        <v>164</v>
      </c>
      <c r="F103" s="1" t="s">
        <v>165</v>
      </c>
      <c r="G103" s="1" t="s">
        <v>53</v>
      </c>
      <c r="H103" s="1" t="s">
        <v>54</v>
      </c>
      <c r="I103" s="9" t="s">
        <v>168</v>
      </c>
      <c r="J103" s="27" t="s">
        <v>81</v>
      </c>
      <c r="K103" s="27" t="s">
        <v>161</v>
      </c>
      <c r="L103" s="27" t="s">
        <v>169</v>
      </c>
      <c r="M103" s="27"/>
      <c r="N103" s="28" t="n">
        <f aca="false">N104</f>
        <v>674</v>
      </c>
      <c r="O103" s="28" t="n">
        <f aca="false">O104</f>
        <v>304</v>
      </c>
      <c r="P103" s="28" t="n">
        <f aca="false">P104</f>
        <v>304</v>
      </c>
    </row>
    <row r="104" customFormat="false" ht="37.5" hidden="false" customHeight="false" outlineLevel="0" collapsed="false">
      <c r="A104" s="1" t="s">
        <v>82</v>
      </c>
      <c r="B104" s="1" t="s">
        <v>83</v>
      </c>
      <c r="C104" s="2" t="s">
        <v>84</v>
      </c>
      <c r="D104" s="2" t="s">
        <v>79</v>
      </c>
      <c r="E104" s="1" t="s">
        <v>170</v>
      </c>
      <c r="F104" s="1" t="s">
        <v>171</v>
      </c>
      <c r="G104" s="1" t="s">
        <v>41</v>
      </c>
      <c r="H104" s="1" t="s">
        <v>42</v>
      </c>
      <c r="I104" s="9" t="s">
        <v>104</v>
      </c>
      <c r="J104" s="27" t="s">
        <v>81</v>
      </c>
      <c r="K104" s="27" t="s">
        <v>161</v>
      </c>
      <c r="L104" s="27" t="s">
        <v>169</v>
      </c>
      <c r="M104" s="27" t="s">
        <v>105</v>
      </c>
      <c r="N104" s="28" t="n">
        <v>674</v>
      </c>
      <c r="O104" s="28" t="n">
        <v>304</v>
      </c>
      <c r="P104" s="28" t="n">
        <v>304</v>
      </c>
    </row>
    <row r="105" customFormat="false" ht="112.5" hidden="false" customHeight="false" outlineLevel="0" collapsed="false">
      <c r="I105" s="32" t="s">
        <v>172</v>
      </c>
      <c r="J105" s="33" t="s">
        <v>81</v>
      </c>
      <c r="K105" s="33" t="s">
        <v>161</v>
      </c>
      <c r="L105" s="33" t="s">
        <v>173</v>
      </c>
      <c r="M105" s="33"/>
      <c r="N105" s="31" t="n">
        <f aca="false">N106</f>
        <v>583</v>
      </c>
      <c r="O105" s="31" t="n">
        <f aca="false">O106</f>
        <v>583</v>
      </c>
      <c r="P105" s="31" t="n">
        <f aca="false">P106</f>
        <v>583</v>
      </c>
    </row>
    <row r="106" customFormat="false" ht="18.75" hidden="false" customHeight="false" outlineLevel="0" collapsed="false">
      <c r="I106" s="32" t="s">
        <v>116</v>
      </c>
      <c r="J106" s="33" t="s">
        <v>81</v>
      </c>
      <c r="K106" s="33" t="s">
        <v>161</v>
      </c>
      <c r="L106" s="33" t="s">
        <v>173</v>
      </c>
      <c r="M106" s="33" t="s">
        <v>56</v>
      </c>
      <c r="N106" s="31" t="n">
        <v>583</v>
      </c>
      <c r="O106" s="31" t="n">
        <v>583</v>
      </c>
      <c r="P106" s="31" t="n">
        <v>583</v>
      </c>
    </row>
    <row r="107" customFormat="false" ht="150" hidden="false" customHeight="false" outlineLevel="0" collapsed="false">
      <c r="A107" s="1" t="s">
        <v>174</v>
      </c>
      <c r="B107" s="1" t="s">
        <v>175</v>
      </c>
      <c r="C107" s="2" t="s">
        <v>176</v>
      </c>
      <c r="D107" s="2" t="s">
        <v>79</v>
      </c>
      <c r="E107" s="1" t="s">
        <v>177</v>
      </c>
      <c r="F107" s="1" t="s">
        <v>178</v>
      </c>
      <c r="G107" s="1" t="s">
        <v>179</v>
      </c>
      <c r="H107" s="1" t="s">
        <v>180</v>
      </c>
      <c r="I107" s="9" t="s">
        <v>181</v>
      </c>
      <c r="J107" s="27" t="s">
        <v>81</v>
      </c>
      <c r="K107" s="27" t="s">
        <v>161</v>
      </c>
      <c r="L107" s="27" t="s">
        <v>182</v>
      </c>
      <c r="M107" s="27"/>
      <c r="N107" s="28" t="n">
        <f aca="false">N108+N109</f>
        <v>540</v>
      </c>
      <c r="O107" s="28" t="n">
        <f aca="false">O108+O109</f>
        <v>540</v>
      </c>
      <c r="P107" s="28" t="n">
        <f aca="false">P108+P109</f>
        <v>540</v>
      </c>
    </row>
    <row r="108" customFormat="false" ht="37.5" hidden="false" customHeight="false" outlineLevel="0" collapsed="false">
      <c r="A108" s="1" t="s">
        <v>174</v>
      </c>
      <c r="B108" s="1" t="s">
        <v>175</v>
      </c>
      <c r="C108" s="2" t="s">
        <v>176</v>
      </c>
      <c r="D108" s="2" t="s">
        <v>79</v>
      </c>
      <c r="E108" s="1" t="s">
        <v>177</v>
      </c>
      <c r="F108" s="1" t="s">
        <v>178</v>
      </c>
      <c r="G108" s="1" t="s">
        <v>183</v>
      </c>
      <c r="H108" s="1" t="s">
        <v>184</v>
      </c>
      <c r="I108" s="9" t="s">
        <v>104</v>
      </c>
      <c r="J108" s="27" t="s">
        <v>81</v>
      </c>
      <c r="K108" s="27" t="s">
        <v>161</v>
      </c>
      <c r="L108" s="27" t="s">
        <v>182</v>
      </c>
      <c r="M108" s="27" t="s">
        <v>105</v>
      </c>
      <c r="N108" s="28" t="n">
        <v>340</v>
      </c>
      <c r="O108" s="28" t="n">
        <v>340</v>
      </c>
      <c r="P108" s="28" t="n">
        <v>340</v>
      </c>
    </row>
    <row r="109" customFormat="false" ht="18.75" hidden="false" customHeight="false" outlineLevel="0" collapsed="false">
      <c r="A109" s="1" t="s">
        <v>174</v>
      </c>
      <c r="B109" s="1" t="s">
        <v>175</v>
      </c>
      <c r="C109" s="2" t="s">
        <v>176</v>
      </c>
      <c r="D109" s="2" t="s">
        <v>79</v>
      </c>
      <c r="E109" s="1" t="s">
        <v>185</v>
      </c>
      <c r="F109" s="1" t="s">
        <v>186</v>
      </c>
      <c r="G109" s="1" t="s">
        <v>41</v>
      </c>
      <c r="H109" s="1" t="s">
        <v>42</v>
      </c>
      <c r="I109" s="9" t="s">
        <v>116</v>
      </c>
      <c r="J109" s="27" t="s">
        <v>81</v>
      </c>
      <c r="K109" s="27" t="s">
        <v>161</v>
      </c>
      <c r="L109" s="27" t="s">
        <v>182</v>
      </c>
      <c r="M109" s="27" t="s">
        <v>56</v>
      </c>
      <c r="N109" s="28" t="n">
        <v>200</v>
      </c>
      <c r="O109" s="28" t="n">
        <v>200</v>
      </c>
      <c r="P109" s="28" t="n">
        <v>200</v>
      </c>
    </row>
    <row r="110" customFormat="false" ht="150.75" hidden="false" customHeight="true" outlineLevel="0" collapsed="false">
      <c r="A110" s="1" t="s">
        <v>174</v>
      </c>
      <c r="B110" s="1" t="s">
        <v>175</v>
      </c>
      <c r="C110" s="2" t="s">
        <v>176</v>
      </c>
      <c r="D110" s="2" t="s">
        <v>79</v>
      </c>
      <c r="E110" s="1" t="s">
        <v>185</v>
      </c>
      <c r="F110" s="1" t="s">
        <v>186</v>
      </c>
      <c r="G110" s="1" t="s">
        <v>187</v>
      </c>
      <c r="H110" s="1" t="s">
        <v>188</v>
      </c>
      <c r="I110" s="9" t="s">
        <v>162</v>
      </c>
      <c r="J110" s="27" t="s">
        <v>81</v>
      </c>
      <c r="K110" s="27" t="s">
        <v>161</v>
      </c>
      <c r="L110" s="27" t="s">
        <v>189</v>
      </c>
      <c r="M110" s="27"/>
      <c r="N110" s="31" t="n">
        <f aca="false">N111</f>
        <v>8145</v>
      </c>
      <c r="O110" s="31" t="n">
        <f aca="false">O111</f>
        <v>8645</v>
      </c>
      <c r="P110" s="31" t="n">
        <f aca="false">P111</f>
        <v>8645</v>
      </c>
    </row>
    <row r="111" customFormat="false" ht="18.75" hidden="false" customHeight="false" outlineLevel="0" collapsed="false">
      <c r="A111" s="1" t="s">
        <v>174</v>
      </c>
      <c r="B111" s="1" t="s">
        <v>175</v>
      </c>
      <c r="C111" s="2" t="s">
        <v>176</v>
      </c>
      <c r="D111" s="2" t="s">
        <v>79</v>
      </c>
      <c r="E111" s="1" t="s">
        <v>185</v>
      </c>
      <c r="F111" s="1" t="s">
        <v>186</v>
      </c>
      <c r="G111" s="1" t="s">
        <v>190</v>
      </c>
      <c r="H111" s="1" t="s">
        <v>191</v>
      </c>
      <c r="I111" s="9" t="s">
        <v>166</v>
      </c>
      <c r="J111" s="27" t="s">
        <v>81</v>
      </c>
      <c r="K111" s="27" t="s">
        <v>161</v>
      </c>
      <c r="L111" s="27" t="s">
        <v>189</v>
      </c>
      <c r="M111" s="27" t="s">
        <v>167</v>
      </c>
      <c r="N111" s="31" t="n">
        <v>8145</v>
      </c>
      <c r="O111" s="31" t="n">
        <v>8645</v>
      </c>
      <c r="P111" s="31" t="n">
        <v>8645</v>
      </c>
    </row>
    <row r="112" customFormat="false" ht="152.25" hidden="false" customHeight="true" outlineLevel="0" collapsed="false">
      <c r="A112" s="1" t="s">
        <v>174</v>
      </c>
      <c r="B112" s="1" t="s">
        <v>175</v>
      </c>
      <c r="C112" s="2" t="s">
        <v>176</v>
      </c>
      <c r="D112" s="2" t="s">
        <v>79</v>
      </c>
      <c r="E112" s="1" t="s">
        <v>185</v>
      </c>
      <c r="F112" s="1" t="s">
        <v>186</v>
      </c>
      <c r="G112" s="1" t="s">
        <v>192</v>
      </c>
      <c r="H112" s="1" t="s">
        <v>193</v>
      </c>
      <c r="I112" s="9" t="s">
        <v>194</v>
      </c>
      <c r="J112" s="27" t="s">
        <v>81</v>
      </c>
      <c r="K112" s="27" t="s">
        <v>161</v>
      </c>
      <c r="L112" s="27" t="s">
        <v>195</v>
      </c>
      <c r="M112" s="27"/>
      <c r="N112" s="28" t="n">
        <f aca="false">N113+N114</f>
        <v>45</v>
      </c>
      <c r="O112" s="28" t="n">
        <f aca="false">O113+O114</f>
        <v>45</v>
      </c>
      <c r="P112" s="28" t="n">
        <f aca="false">P113+P114</f>
        <v>45</v>
      </c>
    </row>
    <row r="113" customFormat="false" ht="58.5" hidden="false" customHeight="true" outlineLevel="0" collapsed="false">
      <c r="I113" s="9" t="s">
        <v>96</v>
      </c>
      <c r="J113" s="27" t="s">
        <v>81</v>
      </c>
      <c r="K113" s="27" t="s">
        <v>161</v>
      </c>
      <c r="L113" s="27" t="s">
        <v>195</v>
      </c>
      <c r="M113" s="27" t="s">
        <v>97</v>
      </c>
      <c r="N113" s="28" t="n">
        <v>40</v>
      </c>
      <c r="O113" s="28" t="n">
        <v>40</v>
      </c>
      <c r="P113" s="28" t="n">
        <v>40</v>
      </c>
    </row>
    <row r="114" customFormat="false" ht="37.5" hidden="false" customHeight="false" outlineLevel="0" collapsed="false">
      <c r="A114" s="1" t="s">
        <v>174</v>
      </c>
      <c r="B114" s="1" t="s">
        <v>175</v>
      </c>
      <c r="C114" s="2" t="s">
        <v>176</v>
      </c>
      <c r="D114" s="2" t="s">
        <v>79</v>
      </c>
      <c r="E114" s="1" t="s">
        <v>185</v>
      </c>
      <c r="F114" s="1" t="s">
        <v>186</v>
      </c>
      <c r="G114" s="1" t="s">
        <v>196</v>
      </c>
      <c r="H114" s="1" t="s">
        <v>197</v>
      </c>
      <c r="I114" s="9" t="s">
        <v>104</v>
      </c>
      <c r="J114" s="27" t="s">
        <v>81</v>
      </c>
      <c r="K114" s="27" t="s">
        <v>161</v>
      </c>
      <c r="L114" s="27" t="s">
        <v>195</v>
      </c>
      <c r="M114" s="27" t="s">
        <v>105</v>
      </c>
      <c r="N114" s="28" t="n">
        <v>5</v>
      </c>
      <c r="O114" s="28" t="n">
        <v>5</v>
      </c>
      <c r="P114" s="28" t="n">
        <v>5</v>
      </c>
    </row>
    <row r="115" customFormat="false" ht="187.5" hidden="false" customHeight="false" outlineLevel="0" collapsed="false">
      <c r="A115" s="1" t="s">
        <v>174</v>
      </c>
      <c r="B115" s="1" t="s">
        <v>175</v>
      </c>
      <c r="C115" s="2" t="s">
        <v>176</v>
      </c>
      <c r="D115" s="2" t="s">
        <v>79</v>
      </c>
      <c r="E115" s="1" t="s">
        <v>185</v>
      </c>
      <c r="F115" s="1" t="s">
        <v>186</v>
      </c>
      <c r="G115" s="1" t="s">
        <v>198</v>
      </c>
      <c r="H115" s="1" t="s">
        <v>199</v>
      </c>
      <c r="I115" s="9" t="s">
        <v>200</v>
      </c>
      <c r="J115" s="27" t="s">
        <v>81</v>
      </c>
      <c r="K115" s="27" t="s">
        <v>161</v>
      </c>
      <c r="L115" s="27" t="s">
        <v>201</v>
      </c>
      <c r="M115" s="27"/>
      <c r="N115" s="28" t="n">
        <f aca="false">N116</f>
        <v>30</v>
      </c>
      <c r="O115" s="28" t="n">
        <f aca="false">O116</f>
        <v>30</v>
      </c>
      <c r="P115" s="28" t="n">
        <f aca="false">P116</f>
        <v>30</v>
      </c>
    </row>
    <row r="116" customFormat="false" ht="56.25" hidden="false" customHeight="false" outlineLevel="0" collapsed="false">
      <c r="A116" s="1" t="s">
        <v>174</v>
      </c>
      <c r="B116" s="1" t="s">
        <v>175</v>
      </c>
      <c r="C116" s="2" t="s">
        <v>176</v>
      </c>
      <c r="D116" s="2" t="s">
        <v>79</v>
      </c>
      <c r="E116" s="1" t="s">
        <v>185</v>
      </c>
      <c r="F116" s="1" t="s">
        <v>186</v>
      </c>
      <c r="G116" s="1" t="s">
        <v>202</v>
      </c>
      <c r="H116" s="1" t="s">
        <v>203</v>
      </c>
      <c r="I116" s="9" t="s">
        <v>96</v>
      </c>
      <c r="J116" s="27" t="s">
        <v>81</v>
      </c>
      <c r="K116" s="27" t="s">
        <v>161</v>
      </c>
      <c r="L116" s="27" t="s">
        <v>201</v>
      </c>
      <c r="M116" s="27" t="s">
        <v>97</v>
      </c>
      <c r="N116" s="28" t="n">
        <v>30</v>
      </c>
      <c r="O116" s="28" t="n">
        <v>30</v>
      </c>
      <c r="P116" s="28" t="n">
        <v>30</v>
      </c>
    </row>
    <row r="117" customFormat="false" ht="150" hidden="false" customHeight="false" outlineLevel="0" collapsed="false">
      <c r="A117" s="1" t="s">
        <v>174</v>
      </c>
      <c r="B117" s="1" t="s">
        <v>175</v>
      </c>
      <c r="C117" s="2" t="s">
        <v>176</v>
      </c>
      <c r="D117" s="2" t="s">
        <v>79</v>
      </c>
      <c r="E117" s="1" t="s">
        <v>204</v>
      </c>
      <c r="F117" s="1" t="s">
        <v>205</v>
      </c>
      <c r="G117" s="1" t="s">
        <v>41</v>
      </c>
      <c r="H117" s="1" t="s">
        <v>42</v>
      </c>
      <c r="I117" s="9" t="s">
        <v>206</v>
      </c>
      <c r="J117" s="27" t="s">
        <v>81</v>
      </c>
      <c r="K117" s="27" t="s">
        <v>161</v>
      </c>
      <c r="L117" s="27" t="s">
        <v>207</v>
      </c>
      <c r="M117" s="27"/>
      <c r="N117" s="28" t="n">
        <v>403</v>
      </c>
      <c r="O117" s="28" t="n">
        <v>403</v>
      </c>
      <c r="P117" s="28" t="n">
        <v>403</v>
      </c>
    </row>
    <row r="118" customFormat="false" ht="37.5" hidden="false" customHeight="false" outlineLevel="0" collapsed="false">
      <c r="A118" s="1" t="s">
        <v>174</v>
      </c>
      <c r="B118" s="1" t="s">
        <v>175</v>
      </c>
      <c r="C118" s="2" t="s">
        <v>176</v>
      </c>
      <c r="D118" s="2" t="s">
        <v>79</v>
      </c>
      <c r="E118" s="1" t="s">
        <v>204</v>
      </c>
      <c r="F118" s="1" t="s">
        <v>205</v>
      </c>
      <c r="G118" s="1" t="s">
        <v>208</v>
      </c>
      <c r="H118" s="1" t="s">
        <v>209</v>
      </c>
      <c r="I118" s="9" t="s">
        <v>104</v>
      </c>
      <c r="J118" s="27" t="s">
        <v>81</v>
      </c>
      <c r="K118" s="27" t="s">
        <v>161</v>
      </c>
      <c r="L118" s="27" t="s">
        <v>207</v>
      </c>
      <c r="M118" s="27" t="s">
        <v>105</v>
      </c>
      <c r="N118" s="28" t="n">
        <v>403</v>
      </c>
      <c r="O118" s="28" t="n">
        <v>403</v>
      </c>
      <c r="P118" s="28" t="n">
        <v>403</v>
      </c>
    </row>
    <row r="119" customFormat="false" ht="112.5" hidden="false" customHeight="false" outlineLevel="0" collapsed="false">
      <c r="A119" s="1" t="s">
        <v>174</v>
      </c>
      <c r="B119" s="1" t="s">
        <v>175</v>
      </c>
      <c r="C119" s="2" t="s">
        <v>176</v>
      </c>
      <c r="D119" s="2" t="s">
        <v>79</v>
      </c>
      <c r="E119" s="1" t="s">
        <v>210</v>
      </c>
      <c r="F119" s="1" t="s">
        <v>211</v>
      </c>
      <c r="G119" s="1" t="s">
        <v>53</v>
      </c>
      <c r="H119" s="1" t="s">
        <v>54</v>
      </c>
      <c r="I119" s="9" t="s">
        <v>212</v>
      </c>
      <c r="J119" s="27" t="s">
        <v>81</v>
      </c>
      <c r="K119" s="27" t="s">
        <v>161</v>
      </c>
      <c r="L119" s="27" t="s">
        <v>213</v>
      </c>
      <c r="M119" s="27"/>
      <c r="N119" s="28" t="n">
        <f aca="false">N120+N121</f>
        <v>1620</v>
      </c>
      <c r="O119" s="28" t="n">
        <f aca="false">O120+O121</f>
        <v>1620</v>
      </c>
      <c r="P119" s="28" t="n">
        <f aca="false">P120+P121</f>
        <v>1620</v>
      </c>
    </row>
    <row r="120" customFormat="false" ht="37.5" hidden="false" customHeight="false" outlineLevel="0" collapsed="false">
      <c r="A120" s="1" t="s">
        <v>174</v>
      </c>
      <c r="B120" s="1" t="s">
        <v>175</v>
      </c>
      <c r="C120" s="2" t="s">
        <v>176</v>
      </c>
      <c r="D120" s="2" t="s">
        <v>79</v>
      </c>
      <c r="E120" s="1" t="s">
        <v>214</v>
      </c>
      <c r="F120" s="1" t="s">
        <v>215</v>
      </c>
      <c r="G120" s="1" t="s">
        <v>41</v>
      </c>
      <c r="H120" s="1" t="s">
        <v>42</v>
      </c>
      <c r="I120" s="9" t="s">
        <v>94</v>
      </c>
      <c r="J120" s="27" t="s">
        <v>81</v>
      </c>
      <c r="K120" s="27" t="s">
        <v>161</v>
      </c>
      <c r="L120" s="27" t="s">
        <v>213</v>
      </c>
      <c r="M120" s="27" t="s">
        <v>95</v>
      </c>
      <c r="N120" s="31" t="n">
        <v>1458</v>
      </c>
      <c r="O120" s="31" t="n">
        <v>1458</v>
      </c>
      <c r="P120" s="31" t="n">
        <v>1458</v>
      </c>
    </row>
    <row r="121" customFormat="false" ht="56.25" hidden="false" customHeight="false" outlineLevel="0" collapsed="false">
      <c r="I121" s="9" t="s">
        <v>96</v>
      </c>
      <c r="J121" s="27" t="s">
        <v>81</v>
      </c>
      <c r="K121" s="27" t="s">
        <v>161</v>
      </c>
      <c r="L121" s="27" t="s">
        <v>213</v>
      </c>
      <c r="M121" s="27" t="s">
        <v>97</v>
      </c>
      <c r="N121" s="31" t="n">
        <v>162</v>
      </c>
      <c r="O121" s="31" t="n">
        <v>162</v>
      </c>
      <c r="P121" s="31" t="n">
        <v>162</v>
      </c>
    </row>
    <row r="122" customFormat="false" ht="112.5" hidden="false" customHeight="false" outlineLevel="0" collapsed="false">
      <c r="I122" s="9" t="s">
        <v>216</v>
      </c>
      <c r="J122" s="27" t="s">
        <v>81</v>
      </c>
      <c r="K122" s="27" t="s">
        <v>161</v>
      </c>
      <c r="L122" s="27" t="s">
        <v>217</v>
      </c>
      <c r="M122" s="27"/>
      <c r="N122" s="31" t="n">
        <f aca="false">N123</f>
        <v>45</v>
      </c>
      <c r="O122" s="31"/>
      <c r="P122" s="31"/>
    </row>
    <row r="123" customFormat="false" ht="56.25" hidden="false" customHeight="false" outlineLevel="0" collapsed="false">
      <c r="I123" s="9" t="s">
        <v>96</v>
      </c>
      <c r="J123" s="27" t="s">
        <v>81</v>
      </c>
      <c r="K123" s="27" t="s">
        <v>161</v>
      </c>
      <c r="L123" s="27" t="s">
        <v>217</v>
      </c>
      <c r="M123" s="27" t="s">
        <v>97</v>
      </c>
      <c r="N123" s="31" t="n">
        <v>45</v>
      </c>
      <c r="O123" s="31"/>
      <c r="P123" s="31"/>
    </row>
    <row r="124" customFormat="false" ht="283.5" hidden="false" customHeight="true" outlineLevel="0" collapsed="false">
      <c r="A124" s="1" t="s">
        <v>218</v>
      </c>
      <c r="B124" s="1" t="s">
        <v>219</v>
      </c>
      <c r="C124" s="2" t="s">
        <v>220</v>
      </c>
      <c r="D124" s="2" t="s">
        <v>79</v>
      </c>
      <c r="E124" s="1" t="s">
        <v>39</v>
      </c>
      <c r="F124" s="1" t="s">
        <v>40</v>
      </c>
      <c r="G124" s="1" t="s">
        <v>41</v>
      </c>
      <c r="H124" s="1" t="s">
        <v>42</v>
      </c>
      <c r="I124" s="32" t="s">
        <v>221</v>
      </c>
      <c r="J124" s="33" t="s">
        <v>81</v>
      </c>
      <c r="K124" s="33" t="s">
        <v>161</v>
      </c>
      <c r="L124" s="33" t="s">
        <v>222</v>
      </c>
      <c r="M124" s="33"/>
      <c r="N124" s="31" t="n">
        <f aca="false">N125+N126+N127</f>
        <v>22398</v>
      </c>
      <c r="O124" s="31" t="n">
        <f aca="false">O126+O127</f>
        <v>22398</v>
      </c>
      <c r="P124" s="31" t="n">
        <f aca="false">P126+P127</f>
        <v>22398</v>
      </c>
    </row>
    <row r="125" customFormat="false" ht="39.75" hidden="false" customHeight="true" outlineLevel="0" collapsed="false">
      <c r="I125" s="9" t="s">
        <v>96</v>
      </c>
      <c r="J125" s="33" t="s">
        <v>81</v>
      </c>
      <c r="K125" s="33" t="s">
        <v>161</v>
      </c>
      <c r="L125" s="33" t="s">
        <v>222</v>
      </c>
      <c r="M125" s="33" t="s">
        <v>97</v>
      </c>
      <c r="N125" s="31" t="n">
        <v>8300</v>
      </c>
      <c r="O125" s="31"/>
      <c r="P125" s="31"/>
    </row>
    <row r="126" customFormat="false" ht="37.5" hidden="false" customHeight="false" outlineLevel="0" collapsed="false">
      <c r="A126" s="1" t="s">
        <v>218</v>
      </c>
      <c r="B126" s="1" t="s">
        <v>219</v>
      </c>
      <c r="C126" s="2" t="s">
        <v>220</v>
      </c>
      <c r="D126" s="2" t="s">
        <v>79</v>
      </c>
      <c r="E126" s="1" t="s">
        <v>223</v>
      </c>
      <c r="F126" s="1" t="s">
        <v>224</v>
      </c>
      <c r="G126" s="1" t="s">
        <v>41</v>
      </c>
      <c r="H126" s="1" t="s">
        <v>42</v>
      </c>
      <c r="I126" s="32" t="s">
        <v>125</v>
      </c>
      <c r="J126" s="33" t="s">
        <v>81</v>
      </c>
      <c r="K126" s="33" t="s">
        <v>161</v>
      </c>
      <c r="L126" s="33" t="s">
        <v>222</v>
      </c>
      <c r="M126" s="33" t="s">
        <v>126</v>
      </c>
      <c r="N126" s="31" t="n">
        <v>14098</v>
      </c>
      <c r="O126" s="31" t="n">
        <v>8300</v>
      </c>
      <c r="P126" s="31" t="n">
        <v>8300</v>
      </c>
    </row>
    <row r="127" customFormat="false" ht="37.5" hidden="false" customHeight="false" outlineLevel="0" collapsed="false">
      <c r="I127" s="32" t="s">
        <v>225</v>
      </c>
      <c r="J127" s="33" t="s">
        <v>81</v>
      </c>
      <c r="K127" s="33" t="s">
        <v>161</v>
      </c>
      <c r="L127" s="33" t="s">
        <v>222</v>
      </c>
      <c r="M127" s="33" t="s">
        <v>226</v>
      </c>
      <c r="N127" s="31" t="n">
        <v>0</v>
      </c>
      <c r="O127" s="31" t="n">
        <v>14098</v>
      </c>
      <c r="P127" s="31" t="n">
        <v>14098</v>
      </c>
    </row>
    <row r="128" customFormat="false" ht="75" hidden="false" customHeight="false" outlineLevel="0" collapsed="false">
      <c r="I128" s="9" t="s">
        <v>227</v>
      </c>
      <c r="J128" s="27" t="s">
        <v>81</v>
      </c>
      <c r="K128" s="27" t="s">
        <v>228</v>
      </c>
      <c r="L128" s="27"/>
      <c r="M128" s="27"/>
      <c r="N128" s="28" t="n">
        <f aca="false">N129</f>
        <v>250</v>
      </c>
      <c r="O128" s="28" t="n">
        <f aca="false">O129</f>
        <v>250</v>
      </c>
      <c r="P128" s="28" t="n">
        <f aca="false">P129</f>
        <v>250</v>
      </c>
    </row>
    <row r="129" customFormat="false" ht="112.5" hidden="false" customHeight="false" outlineLevel="0" collapsed="false">
      <c r="I129" s="9" t="s">
        <v>229</v>
      </c>
      <c r="J129" s="33" t="s">
        <v>81</v>
      </c>
      <c r="K129" s="33" t="s">
        <v>228</v>
      </c>
      <c r="L129" s="33" t="s">
        <v>230</v>
      </c>
      <c r="M129" s="33"/>
      <c r="N129" s="31" t="n">
        <f aca="false">N130</f>
        <v>250</v>
      </c>
      <c r="O129" s="31" t="n">
        <f aca="false">O130</f>
        <v>250</v>
      </c>
      <c r="P129" s="31" t="n">
        <f aca="false">P130</f>
        <v>250</v>
      </c>
    </row>
    <row r="130" customFormat="false" ht="56.25" hidden="false" customHeight="false" outlineLevel="0" collapsed="false">
      <c r="I130" s="9" t="s">
        <v>96</v>
      </c>
      <c r="J130" s="33" t="s">
        <v>81</v>
      </c>
      <c r="K130" s="33" t="s">
        <v>228</v>
      </c>
      <c r="L130" s="33" t="s">
        <v>230</v>
      </c>
      <c r="M130" s="33" t="s">
        <v>97</v>
      </c>
      <c r="N130" s="31" t="n">
        <v>250</v>
      </c>
      <c r="O130" s="31" t="n">
        <v>250</v>
      </c>
      <c r="P130" s="31" t="n">
        <v>250</v>
      </c>
    </row>
    <row r="131" s="23" customFormat="true" ht="76.5" hidden="false" customHeight="true" outlineLevel="0" collapsed="false">
      <c r="A131" s="22" t="s">
        <v>231</v>
      </c>
      <c r="B131" s="22" t="s">
        <v>232</v>
      </c>
      <c r="C131" s="23" t="s">
        <v>233</v>
      </c>
      <c r="E131" s="22" t="s">
        <v>39</v>
      </c>
      <c r="F131" s="22" t="s">
        <v>40</v>
      </c>
      <c r="G131" s="22" t="s">
        <v>41</v>
      </c>
      <c r="H131" s="22" t="s">
        <v>42</v>
      </c>
      <c r="I131" s="24" t="s">
        <v>234</v>
      </c>
      <c r="J131" s="25" t="s">
        <v>235</v>
      </c>
      <c r="K131" s="25"/>
      <c r="L131" s="25"/>
      <c r="M131" s="25"/>
      <c r="N131" s="35" t="n">
        <f aca="false">N132+N139+N218+N223</f>
        <v>208751.3</v>
      </c>
      <c r="O131" s="36" t="n">
        <f aca="false">O132+O139+O218+O223</f>
        <v>199010.6</v>
      </c>
      <c r="P131" s="36" t="n">
        <f aca="false">P132+P139+P218+P223</f>
        <v>197612.6</v>
      </c>
    </row>
    <row r="132" customFormat="false" ht="76.5" hidden="false" customHeight="true" outlineLevel="0" collapsed="false">
      <c r="A132" s="1" t="s">
        <v>231</v>
      </c>
      <c r="B132" s="1" t="s">
        <v>232</v>
      </c>
      <c r="C132" s="2" t="s">
        <v>233</v>
      </c>
      <c r="E132" s="1" t="s">
        <v>236</v>
      </c>
      <c r="F132" s="1" t="s">
        <v>237</v>
      </c>
      <c r="G132" s="1" t="s">
        <v>41</v>
      </c>
      <c r="H132" s="1" t="s">
        <v>42</v>
      </c>
      <c r="I132" s="9" t="s">
        <v>238</v>
      </c>
      <c r="J132" s="27" t="s">
        <v>235</v>
      </c>
      <c r="K132" s="27" t="s">
        <v>46</v>
      </c>
      <c r="L132" s="27"/>
      <c r="M132" s="27"/>
      <c r="N132" s="28" t="n">
        <f aca="false">N133+N135</f>
        <v>51011</v>
      </c>
      <c r="O132" s="28" t="n">
        <f aca="false">O133+O135</f>
        <v>50485.4</v>
      </c>
      <c r="P132" s="28" t="n">
        <f aca="false">P133+P135</f>
        <v>50485.4</v>
      </c>
    </row>
    <row r="133" customFormat="false" ht="169.5" hidden="false" customHeight="true" outlineLevel="0" collapsed="false">
      <c r="A133" s="1" t="s">
        <v>231</v>
      </c>
      <c r="B133" s="1" t="s">
        <v>232</v>
      </c>
      <c r="C133" s="2" t="s">
        <v>233</v>
      </c>
      <c r="E133" s="1" t="s">
        <v>236</v>
      </c>
      <c r="F133" s="1" t="s">
        <v>237</v>
      </c>
      <c r="G133" s="1" t="s">
        <v>179</v>
      </c>
      <c r="H133" s="1" t="s">
        <v>180</v>
      </c>
      <c r="I133" s="9" t="s">
        <v>239</v>
      </c>
      <c r="J133" s="27" t="s">
        <v>235</v>
      </c>
      <c r="K133" s="27" t="s">
        <v>46</v>
      </c>
      <c r="L133" s="27" t="s">
        <v>177</v>
      </c>
      <c r="M133" s="27"/>
      <c r="N133" s="28" t="n">
        <f aca="false">N134</f>
        <v>34497.4</v>
      </c>
      <c r="O133" s="28" t="n">
        <f aca="false">O134</f>
        <v>34596.8</v>
      </c>
      <c r="P133" s="28" t="n">
        <f aca="false">P134</f>
        <v>34596.8</v>
      </c>
    </row>
    <row r="134" customFormat="false" ht="18.75" hidden="false" customHeight="false" outlineLevel="0" collapsed="false">
      <c r="A134" s="1" t="s">
        <v>231</v>
      </c>
      <c r="B134" s="1" t="s">
        <v>232</v>
      </c>
      <c r="C134" s="2" t="s">
        <v>233</v>
      </c>
      <c r="E134" s="1" t="s">
        <v>236</v>
      </c>
      <c r="F134" s="1" t="s">
        <v>237</v>
      </c>
      <c r="G134" s="1" t="s">
        <v>240</v>
      </c>
      <c r="H134" s="1" t="s">
        <v>241</v>
      </c>
      <c r="I134" s="9" t="s">
        <v>116</v>
      </c>
      <c r="J134" s="27" t="s">
        <v>235</v>
      </c>
      <c r="K134" s="27" t="s">
        <v>46</v>
      </c>
      <c r="L134" s="27" t="s">
        <v>177</v>
      </c>
      <c r="M134" s="27" t="s">
        <v>56</v>
      </c>
      <c r="N134" s="28" t="n">
        <v>34497.4</v>
      </c>
      <c r="O134" s="28" t="n">
        <v>34596.8</v>
      </c>
      <c r="P134" s="28" t="n">
        <v>34596.8</v>
      </c>
    </row>
    <row r="135" customFormat="false" ht="186.75" hidden="false" customHeight="true" outlineLevel="0" collapsed="false">
      <c r="I135" s="9" t="s">
        <v>242</v>
      </c>
      <c r="J135" s="27" t="s">
        <v>235</v>
      </c>
      <c r="K135" s="27" t="s">
        <v>46</v>
      </c>
      <c r="L135" s="27" t="s">
        <v>185</v>
      </c>
      <c r="M135" s="27"/>
      <c r="N135" s="28" t="n">
        <f aca="false">N136+N137+N138</f>
        <v>16513.6</v>
      </c>
      <c r="O135" s="28" t="n">
        <f aca="false">O136+O137+O138</f>
        <v>15888.6</v>
      </c>
      <c r="P135" s="28" t="n">
        <f aca="false">P136+P137+P138</f>
        <v>15888.6</v>
      </c>
    </row>
    <row r="136" customFormat="false" ht="37.5" hidden="false" customHeight="false" outlineLevel="0" collapsed="false">
      <c r="I136" s="9" t="s">
        <v>94</v>
      </c>
      <c r="J136" s="27" t="s">
        <v>235</v>
      </c>
      <c r="K136" s="27" t="s">
        <v>46</v>
      </c>
      <c r="L136" s="27" t="s">
        <v>185</v>
      </c>
      <c r="M136" s="27" t="s">
        <v>95</v>
      </c>
      <c r="N136" s="31" t="n">
        <v>13756.2</v>
      </c>
      <c r="O136" s="31" t="n">
        <v>13755</v>
      </c>
      <c r="P136" s="31" t="n">
        <v>13755</v>
      </c>
    </row>
    <row r="137" customFormat="false" ht="56.25" hidden="false" customHeight="false" outlineLevel="0" collapsed="false">
      <c r="I137" s="9" t="s">
        <v>96</v>
      </c>
      <c r="J137" s="27" t="s">
        <v>235</v>
      </c>
      <c r="K137" s="27" t="s">
        <v>46</v>
      </c>
      <c r="L137" s="27" t="s">
        <v>185</v>
      </c>
      <c r="M137" s="27" t="s">
        <v>97</v>
      </c>
      <c r="N137" s="28" t="n">
        <v>2722.4</v>
      </c>
      <c r="O137" s="28" t="n">
        <v>2098.6</v>
      </c>
      <c r="P137" s="28" t="n">
        <v>2098.6</v>
      </c>
    </row>
    <row r="138" customFormat="false" ht="18.75" hidden="false" customHeight="false" outlineLevel="0" collapsed="false">
      <c r="I138" s="32" t="s">
        <v>129</v>
      </c>
      <c r="J138" s="27" t="s">
        <v>235</v>
      </c>
      <c r="K138" s="27" t="s">
        <v>46</v>
      </c>
      <c r="L138" s="27" t="s">
        <v>185</v>
      </c>
      <c r="M138" s="27" t="s">
        <v>130</v>
      </c>
      <c r="N138" s="28" t="n">
        <v>35</v>
      </c>
      <c r="O138" s="28" t="n">
        <v>35</v>
      </c>
      <c r="P138" s="28" t="n">
        <v>35</v>
      </c>
    </row>
    <row r="139" customFormat="false" ht="112.5" hidden="false" customHeight="false" outlineLevel="0" collapsed="false">
      <c r="I139" s="9" t="s">
        <v>243</v>
      </c>
      <c r="J139" s="27" t="s">
        <v>235</v>
      </c>
      <c r="K139" s="27" t="s">
        <v>66</v>
      </c>
      <c r="L139" s="27"/>
      <c r="M139" s="27"/>
      <c r="N139" s="28" t="n">
        <f aca="false">N140+N142+N145+N148+N151+N153+N156+N159+N163+N167+N171+N175+N178+N181+N185+N188+N191+N194+N197+N200+N203+N206+N209+N212+N215</f>
        <v>144724.7</v>
      </c>
      <c r="O139" s="28" t="n">
        <f aca="false">O142+O145+O148+O151+O153+O156+O159+O163+O167+O171+O175+O178+O181+O185+O188+O191+O194+O197+O200+O203+O206+O209+O212+O215</f>
        <v>138334.6</v>
      </c>
      <c r="P139" s="28" t="n">
        <f aca="false">P142+P145+P148+P151+P153+P156+P159+P163+P167+P171+P175+P178+P181+P185+P188+P191+P194+P197+P200+P203+P206+P209+P212+P215</f>
        <v>136936.6</v>
      </c>
    </row>
    <row r="140" customFormat="false" ht="157.5" hidden="false" customHeight="true" outlineLevel="0" collapsed="false">
      <c r="I140" s="32" t="s">
        <v>244</v>
      </c>
      <c r="J140" s="27" t="s">
        <v>235</v>
      </c>
      <c r="K140" s="27" t="s">
        <v>66</v>
      </c>
      <c r="L140" s="27"/>
      <c r="M140" s="27"/>
      <c r="N140" s="28" t="n">
        <f aca="false">N141</f>
        <v>8570</v>
      </c>
      <c r="O140" s="28"/>
      <c r="P140" s="28"/>
    </row>
    <row r="141" customFormat="false" ht="37.5" hidden="false" customHeight="false" outlineLevel="0" collapsed="false">
      <c r="I141" s="9" t="s">
        <v>104</v>
      </c>
      <c r="J141" s="27" t="s">
        <v>235</v>
      </c>
      <c r="K141" s="27" t="s">
        <v>66</v>
      </c>
      <c r="L141" s="27" t="s">
        <v>245</v>
      </c>
      <c r="M141" s="27" t="s">
        <v>105</v>
      </c>
      <c r="N141" s="28" t="n">
        <v>8570</v>
      </c>
      <c r="O141" s="28"/>
      <c r="P141" s="28"/>
    </row>
    <row r="142" customFormat="false" ht="80.25" hidden="false" customHeight="true" outlineLevel="0" collapsed="false">
      <c r="I142" s="9" t="s">
        <v>246</v>
      </c>
      <c r="J142" s="27" t="s">
        <v>235</v>
      </c>
      <c r="K142" s="27" t="s">
        <v>66</v>
      </c>
      <c r="L142" s="27" t="s">
        <v>247</v>
      </c>
      <c r="M142" s="27"/>
      <c r="N142" s="28" t="n">
        <f aca="false">N143+N144</f>
        <v>59</v>
      </c>
      <c r="O142" s="28" t="n">
        <f aca="false">O143+O144</f>
        <v>62</v>
      </c>
      <c r="P142" s="28" t="n">
        <f aca="false">P143+P144</f>
        <v>65</v>
      </c>
    </row>
    <row r="143" customFormat="false" ht="56.25" hidden="false" customHeight="false" outlineLevel="0" collapsed="false">
      <c r="I143" s="9" t="s">
        <v>96</v>
      </c>
      <c r="J143" s="27" t="s">
        <v>235</v>
      </c>
      <c r="K143" s="27" t="s">
        <v>66</v>
      </c>
      <c r="L143" s="27" t="s">
        <v>247</v>
      </c>
      <c r="M143" s="27" t="s">
        <v>97</v>
      </c>
      <c r="N143" s="31" t="n">
        <v>1</v>
      </c>
      <c r="O143" s="31" t="n">
        <v>1</v>
      </c>
      <c r="P143" s="31" t="n">
        <v>1.5</v>
      </c>
    </row>
    <row r="144" customFormat="false" ht="37.5" hidden="false" customHeight="false" outlineLevel="0" collapsed="false">
      <c r="I144" s="9" t="s">
        <v>104</v>
      </c>
      <c r="J144" s="27" t="s">
        <v>235</v>
      </c>
      <c r="K144" s="27" t="s">
        <v>66</v>
      </c>
      <c r="L144" s="27" t="s">
        <v>247</v>
      </c>
      <c r="M144" s="27" t="s">
        <v>105</v>
      </c>
      <c r="N144" s="31" t="n">
        <v>58</v>
      </c>
      <c r="O144" s="31" t="n">
        <v>61</v>
      </c>
      <c r="P144" s="31" t="n">
        <v>63.5</v>
      </c>
    </row>
    <row r="145" customFormat="false" ht="150" hidden="false" customHeight="false" outlineLevel="0" collapsed="false">
      <c r="A145" s="1" t="s">
        <v>231</v>
      </c>
      <c r="B145" s="1" t="s">
        <v>232</v>
      </c>
      <c r="C145" s="2" t="s">
        <v>233</v>
      </c>
      <c r="E145" s="1" t="s">
        <v>248</v>
      </c>
      <c r="F145" s="1" t="s">
        <v>249</v>
      </c>
      <c r="G145" s="1" t="s">
        <v>41</v>
      </c>
      <c r="H145" s="1" t="s">
        <v>42</v>
      </c>
      <c r="I145" s="9" t="s">
        <v>250</v>
      </c>
      <c r="J145" s="27" t="s">
        <v>235</v>
      </c>
      <c r="K145" s="27" t="s">
        <v>66</v>
      </c>
      <c r="L145" s="27" t="s">
        <v>90</v>
      </c>
      <c r="M145" s="27"/>
      <c r="N145" s="28" t="n">
        <f aca="false">N146+N147</f>
        <v>398.1</v>
      </c>
      <c r="O145" s="28" t="n">
        <f aca="false">O146+O147</f>
        <v>416</v>
      </c>
      <c r="P145" s="28" t="n">
        <f aca="false">P146+P147</f>
        <v>434</v>
      </c>
    </row>
    <row r="146" customFormat="false" ht="56.25" hidden="false" customHeight="false" outlineLevel="0" collapsed="false">
      <c r="I146" s="9" t="s">
        <v>96</v>
      </c>
      <c r="J146" s="27" t="s">
        <v>235</v>
      </c>
      <c r="K146" s="27" t="s">
        <v>66</v>
      </c>
      <c r="L146" s="27" t="s">
        <v>90</v>
      </c>
      <c r="M146" s="27" t="s">
        <v>97</v>
      </c>
      <c r="N146" s="28" t="n">
        <v>2.2</v>
      </c>
      <c r="O146" s="28" t="n">
        <v>2</v>
      </c>
      <c r="P146" s="28" t="n">
        <v>2.5</v>
      </c>
    </row>
    <row r="147" customFormat="false" ht="37.5" hidden="false" customHeight="false" outlineLevel="0" collapsed="false">
      <c r="A147" s="1" t="s">
        <v>231</v>
      </c>
      <c r="B147" s="1" t="s">
        <v>232</v>
      </c>
      <c r="C147" s="2" t="s">
        <v>233</v>
      </c>
      <c r="E147" s="1" t="s">
        <v>248</v>
      </c>
      <c r="F147" s="1" t="s">
        <v>249</v>
      </c>
      <c r="G147" s="1" t="s">
        <v>102</v>
      </c>
      <c r="H147" s="1" t="s">
        <v>103</v>
      </c>
      <c r="I147" s="9" t="s">
        <v>125</v>
      </c>
      <c r="J147" s="27" t="s">
        <v>235</v>
      </c>
      <c r="K147" s="27" t="s">
        <v>66</v>
      </c>
      <c r="L147" s="27" t="s">
        <v>90</v>
      </c>
      <c r="M147" s="27" t="s">
        <v>126</v>
      </c>
      <c r="N147" s="28" t="n">
        <v>395.9</v>
      </c>
      <c r="O147" s="28" t="n">
        <v>414</v>
      </c>
      <c r="P147" s="28" t="n">
        <v>431.5</v>
      </c>
    </row>
    <row r="148" customFormat="false" ht="131.25" hidden="false" customHeight="false" outlineLevel="0" collapsed="false">
      <c r="A148" s="1" t="s">
        <v>231</v>
      </c>
      <c r="B148" s="1" t="s">
        <v>232</v>
      </c>
      <c r="C148" s="2" t="s">
        <v>233</v>
      </c>
      <c r="E148" s="1" t="s">
        <v>251</v>
      </c>
      <c r="F148" s="1" t="s">
        <v>252</v>
      </c>
      <c r="G148" s="1" t="s">
        <v>41</v>
      </c>
      <c r="H148" s="1" t="s">
        <v>42</v>
      </c>
      <c r="I148" s="9" t="s">
        <v>253</v>
      </c>
      <c r="J148" s="27" t="s">
        <v>235</v>
      </c>
      <c r="K148" s="27" t="s">
        <v>66</v>
      </c>
      <c r="L148" s="27" t="s">
        <v>254</v>
      </c>
      <c r="M148" s="27"/>
      <c r="N148" s="28" t="n">
        <f aca="false">N149+N150</f>
        <v>8844</v>
      </c>
      <c r="O148" s="28" t="n">
        <f aca="false">O149+O150</f>
        <v>9983</v>
      </c>
      <c r="P148" s="28" t="n">
        <f aca="false">P149+P150</f>
        <v>10333</v>
      </c>
    </row>
    <row r="149" customFormat="false" ht="56.25" hidden="false" customHeight="false" outlineLevel="0" collapsed="false">
      <c r="I149" s="9" t="s">
        <v>96</v>
      </c>
      <c r="J149" s="27" t="s">
        <v>235</v>
      </c>
      <c r="K149" s="27" t="s">
        <v>66</v>
      </c>
      <c r="L149" s="27" t="s">
        <v>254</v>
      </c>
      <c r="M149" s="27" t="s">
        <v>97</v>
      </c>
      <c r="N149" s="28" t="n">
        <v>90</v>
      </c>
      <c r="O149" s="28" t="n">
        <v>91</v>
      </c>
      <c r="P149" s="28" t="n">
        <v>92</v>
      </c>
    </row>
    <row r="150" customFormat="false" ht="37.5" hidden="false" customHeight="false" outlineLevel="0" collapsed="false">
      <c r="I150" s="9" t="s">
        <v>125</v>
      </c>
      <c r="J150" s="27" t="s">
        <v>235</v>
      </c>
      <c r="K150" s="27" t="s">
        <v>66</v>
      </c>
      <c r="L150" s="27" t="s">
        <v>254</v>
      </c>
      <c r="M150" s="27" t="s">
        <v>126</v>
      </c>
      <c r="N150" s="28" t="n">
        <v>8754</v>
      </c>
      <c r="O150" s="28" t="n">
        <v>9892</v>
      </c>
      <c r="P150" s="28" t="n">
        <v>10241</v>
      </c>
    </row>
    <row r="151" customFormat="false" ht="184.5" hidden="false" customHeight="true" outlineLevel="0" collapsed="false">
      <c r="A151" s="1" t="s">
        <v>231</v>
      </c>
      <c r="B151" s="1" t="s">
        <v>232</v>
      </c>
      <c r="C151" s="2" t="s">
        <v>233</v>
      </c>
      <c r="E151" s="1" t="s">
        <v>251</v>
      </c>
      <c r="F151" s="1" t="s">
        <v>252</v>
      </c>
      <c r="G151" s="1" t="s">
        <v>226</v>
      </c>
      <c r="H151" s="1" t="s">
        <v>225</v>
      </c>
      <c r="I151" s="9" t="s">
        <v>255</v>
      </c>
      <c r="J151" s="27" t="s">
        <v>235</v>
      </c>
      <c r="K151" s="27" t="s">
        <v>66</v>
      </c>
      <c r="L151" s="27" t="s">
        <v>106</v>
      </c>
      <c r="M151" s="27"/>
      <c r="N151" s="28" t="n">
        <f aca="false">N152</f>
        <v>809</v>
      </c>
      <c r="O151" s="28" t="n">
        <f aca="false">O152</f>
        <v>116</v>
      </c>
      <c r="P151" s="28" t="n">
        <f aca="false">P152</f>
        <v>121</v>
      </c>
    </row>
    <row r="152" customFormat="false" ht="37.5" hidden="false" customHeight="false" outlineLevel="0" collapsed="false">
      <c r="A152" s="1" t="s">
        <v>231</v>
      </c>
      <c r="B152" s="1" t="s">
        <v>232</v>
      </c>
      <c r="C152" s="2" t="s">
        <v>233</v>
      </c>
      <c r="E152" s="1" t="s">
        <v>251</v>
      </c>
      <c r="F152" s="1" t="s">
        <v>252</v>
      </c>
      <c r="G152" s="1" t="s">
        <v>256</v>
      </c>
      <c r="H152" s="1" t="s">
        <v>257</v>
      </c>
      <c r="I152" s="9" t="s">
        <v>125</v>
      </c>
      <c r="J152" s="27" t="s">
        <v>235</v>
      </c>
      <c r="K152" s="27" t="s">
        <v>66</v>
      </c>
      <c r="L152" s="27" t="s">
        <v>106</v>
      </c>
      <c r="M152" s="27" t="s">
        <v>126</v>
      </c>
      <c r="N152" s="28" t="n">
        <v>809</v>
      </c>
      <c r="O152" s="28" t="n">
        <v>116</v>
      </c>
      <c r="P152" s="28" t="n">
        <v>121</v>
      </c>
    </row>
    <row r="153" customFormat="false" ht="168.75" hidden="false" customHeight="false" outlineLevel="0" collapsed="false">
      <c r="A153" s="1" t="s">
        <v>231</v>
      </c>
      <c r="B153" s="1" t="s">
        <v>232</v>
      </c>
      <c r="C153" s="2" t="s">
        <v>233</v>
      </c>
      <c r="E153" s="1" t="s">
        <v>251</v>
      </c>
      <c r="F153" s="1" t="s">
        <v>252</v>
      </c>
      <c r="G153" s="1" t="s">
        <v>179</v>
      </c>
      <c r="H153" s="1" t="s">
        <v>180</v>
      </c>
      <c r="I153" s="9" t="s">
        <v>258</v>
      </c>
      <c r="J153" s="27" t="s">
        <v>235</v>
      </c>
      <c r="K153" s="27" t="s">
        <v>66</v>
      </c>
      <c r="L153" s="27" t="s">
        <v>110</v>
      </c>
      <c r="M153" s="27"/>
      <c r="N153" s="28" t="n">
        <f aca="false">N154+N155</f>
        <v>8</v>
      </c>
      <c r="O153" s="28" t="n">
        <f aca="false">O154+O155</f>
        <v>0</v>
      </c>
      <c r="P153" s="28" t="n">
        <f aca="false">P154+P155</f>
        <v>0</v>
      </c>
    </row>
    <row r="154" customFormat="false" ht="56.25" hidden="false" customHeight="false" outlineLevel="0" collapsed="false">
      <c r="I154" s="9" t="s">
        <v>96</v>
      </c>
      <c r="J154" s="27" t="s">
        <v>235</v>
      </c>
      <c r="K154" s="27" t="s">
        <v>66</v>
      </c>
      <c r="L154" s="27" t="s">
        <v>110</v>
      </c>
      <c r="M154" s="27" t="s">
        <v>97</v>
      </c>
      <c r="N154" s="28" t="n">
        <v>0.1</v>
      </c>
      <c r="O154" s="28"/>
      <c r="P154" s="28"/>
    </row>
    <row r="155" customFormat="false" ht="37.5" hidden="false" customHeight="false" outlineLevel="0" collapsed="false">
      <c r="A155" s="1" t="s">
        <v>231</v>
      </c>
      <c r="B155" s="1" t="s">
        <v>232</v>
      </c>
      <c r="C155" s="2" t="s">
        <v>233</v>
      </c>
      <c r="E155" s="1" t="s">
        <v>251</v>
      </c>
      <c r="F155" s="1" t="s">
        <v>252</v>
      </c>
      <c r="G155" s="1" t="s">
        <v>240</v>
      </c>
      <c r="H155" s="1" t="s">
        <v>241</v>
      </c>
      <c r="I155" s="9" t="s">
        <v>125</v>
      </c>
      <c r="J155" s="27" t="s">
        <v>235</v>
      </c>
      <c r="K155" s="27" t="s">
        <v>66</v>
      </c>
      <c r="L155" s="27" t="s">
        <v>110</v>
      </c>
      <c r="M155" s="27" t="s">
        <v>126</v>
      </c>
      <c r="N155" s="28" t="n">
        <v>7.9</v>
      </c>
      <c r="O155" s="28"/>
      <c r="P155" s="28"/>
    </row>
    <row r="156" customFormat="false" ht="286.5" hidden="false" customHeight="true" outlineLevel="0" collapsed="false">
      <c r="A156" s="1" t="s">
        <v>231</v>
      </c>
      <c r="B156" s="1" t="s">
        <v>232</v>
      </c>
      <c r="C156" s="2" t="s">
        <v>233</v>
      </c>
      <c r="E156" s="1" t="s">
        <v>259</v>
      </c>
      <c r="F156" s="1" t="s">
        <v>260</v>
      </c>
      <c r="G156" s="1" t="s">
        <v>41</v>
      </c>
      <c r="H156" s="1" t="s">
        <v>42</v>
      </c>
      <c r="I156" s="9" t="s">
        <v>261</v>
      </c>
      <c r="J156" s="27" t="s">
        <v>235</v>
      </c>
      <c r="K156" s="27" t="s">
        <v>66</v>
      </c>
      <c r="L156" s="27" t="s">
        <v>262</v>
      </c>
      <c r="M156" s="27"/>
      <c r="N156" s="28" t="n">
        <f aca="false">N157+N158</f>
        <v>19205</v>
      </c>
      <c r="O156" s="28" t="n">
        <f aca="false">O157+O158</f>
        <v>20114</v>
      </c>
      <c r="P156" s="28" t="n">
        <f aca="false">P157+P158</f>
        <v>20919</v>
      </c>
    </row>
    <row r="157" customFormat="false" ht="58.5" hidden="false" customHeight="true" outlineLevel="0" collapsed="false">
      <c r="I157" s="9" t="s">
        <v>96</v>
      </c>
      <c r="J157" s="27" t="s">
        <v>235</v>
      </c>
      <c r="K157" s="27" t="s">
        <v>66</v>
      </c>
      <c r="L157" s="27" t="s">
        <v>262</v>
      </c>
      <c r="M157" s="27" t="s">
        <v>97</v>
      </c>
      <c r="N157" s="28" t="n">
        <v>70</v>
      </c>
      <c r="O157" s="28" t="n">
        <v>75</v>
      </c>
      <c r="P157" s="28" t="n">
        <v>75</v>
      </c>
    </row>
    <row r="158" customFormat="false" ht="37.5" hidden="false" customHeight="false" outlineLevel="0" collapsed="false">
      <c r="A158" s="1" t="s">
        <v>231</v>
      </c>
      <c r="B158" s="1" t="s">
        <v>232</v>
      </c>
      <c r="C158" s="2" t="s">
        <v>233</v>
      </c>
      <c r="E158" s="1" t="s">
        <v>259</v>
      </c>
      <c r="F158" s="1" t="s">
        <v>260</v>
      </c>
      <c r="G158" s="1" t="s">
        <v>196</v>
      </c>
      <c r="H158" s="1" t="s">
        <v>197</v>
      </c>
      <c r="I158" s="9" t="s">
        <v>125</v>
      </c>
      <c r="J158" s="27" t="s">
        <v>235</v>
      </c>
      <c r="K158" s="27" t="s">
        <v>66</v>
      </c>
      <c r="L158" s="27" t="s">
        <v>262</v>
      </c>
      <c r="M158" s="27" t="s">
        <v>126</v>
      </c>
      <c r="N158" s="28" t="n">
        <v>19135</v>
      </c>
      <c r="O158" s="28" t="n">
        <v>20039</v>
      </c>
      <c r="P158" s="28" t="n">
        <v>20844</v>
      </c>
    </row>
    <row r="159" customFormat="false" ht="206.25" hidden="false" customHeight="false" outlineLevel="0" collapsed="false">
      <c r="A159" s="1" t="s">
        <v>231</v>
      </c>
      <c r="B159" s="1" t="s">
        <v>232</v>
      </c>
      <c r="C159" s="2" t="s">
        <v>233</v>
      </c>
      <c r="E159" s="1" t="s">
        <v>263</v>
      </c>
      <c r="F159" s="1" t="s">
        <v>264</v>
      </c>
      <c r="G159" s="1" t="s">
        <v>41</v>
      </c>
      <c r="H159" s="1" t="s">
        <v>42</v>
      </c>
      <c r="I159" s="9" t="s">
        <v>265</v>
      </c>
      <c r="J159" s="27" t="s">
        <v>235</v>
      </c>
      <c r="K159" s="27" t="s">
        <v>66</v>
      </c>
      <c r="L159" s="27" t="s">
        <v>266</v>
      </c>
      <c r="M159" s="27"/>
      <c r="N159" s="28" t="n">
        <f aca="false">N160+N161+N162</f>
        <v>5179</v>
      </c>
      <c r="O159" s="28" t="n">
        <f aca="false">O160+O161+O162</f>
        <v>5179</v>
      </c>
      <c r="P159" s="28" t="n">
        <f aca="false">P160+P161+P162</f>
        <v>5179</v>
      </c>
    </row>
    <row r="160" customFormat="false" ht="56.25" hidden="false" customHeight="false" outlineLevel="0" collapsed="false">
      <c r="I160" s="9" t="s">
        <v>96</v>
      </c>
      <c r="J160" s="27" t="s">
        <v>235</v>
      </c>
      <c r="K160" s="27" t="s">
        <v>66</v>
      </c>
      <c r="L160" s="27" t="s">
        <v>266</v>
      </c>
      <c r="M160" s="27" t="s">
        <v>97</v>
      </c>
      <c r="N160" s="28" t="n">
        <v>60</v>
      </c>
      <c r="O160" s="28" t="n">
        <v>60</v>
      </c>
      <c r="P160" s="28" t="n">
        <v>60</v>
      </c>
    </row>
    <row r="161" customFormat="false" ht="37.5" hidden="false" customHeight="false" outlineLevel="0" collapsed="false">
      <c r="A161" s="1" t="s">
        <v>231</v>
      </c>
      <c r="B161" s="1" t="s">
        <v>232</v>
      </c>
      <c r="C161" s="2" t="s">
        <v>233</v>
      </c>
      <c r="E161" s="1" t="s">
        <v>263</v>
      </c>
      <c r="F161" s="1" t="s">
        <v>264</v>
      </c>
      <c r="G161" s="1" t="s">
        <v>226</v>
      </c>
      <c r="H161" s="1" t="s">
        <v>225</v>
      </c>
      <c r="I161" s="9" t="s">
        <v>125</v>
      </c>
      <c r="J161" s="27" t="s">
        <v>235</v>
      </c>
      <c r="K161" s="27" t="s">
        <v>66</v>
      </c>
      <c r="L161" s="27" t="s">
        <v>266</v>
      </c>
      <c r="M161" s="27" t="s">
        <v>126</v>
      </c>
      <c r="N161" s="28" t="n">
        <v>4940</v>
      </c>
      <c r="O161" s="28" t="n">
        <v>4940</v>
      </c>
      <c r="P161" s="28" t="n">
        <v>4940</v>
      </c>
    </row>
    <row r="162" customFormat="false" ht="18.75" hidden="false" customHeight="false" outlineLevel="0" collapsed="false">
      <c r="A162" s="1" t="s">
        <v>231</v>
      </c>
      <c r="B162" s="1" t="s">
        <v>232</v>
      </c>
      <c r="C162" s="2" t="s">
        <v>233</v>
      </c>
      <c r="E162" s="1" t="s">
        <v>267</v>
      </c>
      <c r="F162" s="1" t="s">
        <v>268</v>
      </c>
      <c r="G162" s="1" t="s">
        <v>187</v>
      </c>
      <c r="H162" s="1" t="s">
        <v>188</v>
      </c>
      <c r="I162" s="9" t="s">
        <v>76</v>
      </c>
      <c r="J162" s="27" t="s">
        <v>235</v>
      </c>
      <c r="K162" s="27" t="s">
        <v>66</v>
      </c>
      <c r="L162" s="27" t="s">
        <v>266</v>
      </c>
      <c r="M162" s="27" t="s">
        <v>56</v>
      </c>
      <c r="N162" s="28" t="n">
        <v>179</v>
      </c>
      <c r="O162" s="28" t="n">
        <v>179</v>
      </c>
      <c r="P162" s="28" t="n">
        <v>179</v>
      </c>
    </row>
    <row r="163" customFormat="false" ht="342" hidden="false" customHeight="true" outlineLevel="0" collapsed="false">
      <c r="A163" s="1" t="s">
        <v>231</v>
      </c>
      <c r="B163" s="1" t="s">
        <v>232</v>
      </c>
      <c r="C163" s="2" t="s">
        <v>233</v>
      </c>
      <c r="E163" s="1" t="s">
        <v>267</v>
      </c>
      <c r="F163" s="1" t="s">
        <v>268</v>
      </c>
      <c r="G163" s="1" t="s">
        <v>190</v>
      </c>
      <c r="H163" s="1" t="s">
        <v>191</v>
      </c>
      <c r="I163" s="9" t="s">
        <v>269</v>
      </c>
      <c r="J163" s="27" t="s">
        <v>235</v>
      </c>
      <c r="K163" s="27" t="s">
        <v>66</v>
      </c>
      <c r="L163" s="27" t="s">
        <v>270</v>
      </c>
      <c r="M163" s="27"/>
      <c r="N163" s="28" t="n">
        <f aca="false">N164+N165+N166</f>
        <v>1029</v>
      </c>
      <c r="O163" s="28" t="n">
        <f aca="false">O164+O165+O166</f>
        <v>1029</v>
      </c>
      <c r="P163" s="28" t="n">
        <f aca="false">P164+P165+P166</f>
        <v>1029</v>
      </c>
    </row>
    <row r="164" customFormat="false" ht="55.5" hidden="false" customHeight="true" outlineLevel="0" collapsed="false">
      <c r="I164" s="9" t="s">
        <v>96</v>
      </c>
      <c r="J164" s="27" t="s">
        <v>235</v>
      </c>
      <c r="K164" s="27" t="s">
        <v>66</v>
      </c>
      <c r="L164" s="27" t="s">
        <v>270</v>
      </c>
      <c r="M164" s="27" t="s">
        <v>97</v>
      </c>
      <c r="N164" s="28" t="n">
        <v>18</v>
      </c>
      <c r="O164" s="28" t="n">
        <v>18</v>
      </c>
      <c r="P164" s="28" t="n">
        <v>18</v>
      </c>
    </row>
    <row r="165" customFormat="false" ht="37.5" hidden="false" customHeight="false" outlineLevel="0" collapsed="false">
      <c r="A165" s="1" t="s">
        <v>231</v>
      </c>
      <c r="B165" s="1" t="s">
        <v>232</v>
      </c>
      <c r="C165" s="2" t="s">
        <v>233</v>
      </c>
      <c r="E165" s="1" t="s">
        <v>267</v>
      </c>
      <c r="F165" s="1" t="s">
        <v>268</v>
      </c>
      <c r="G165" s="1" t="s">
        <v>192</v>
      </c>
      <c r="H165" s="1" t="s">
        <v>193</v>
      </c>
      <c r="I165" s="9" t="s">
        <v>125</v>
      </c>
      <c r="J165" s="27" t="s">
        <v>235</v>
      </c>
      <c r="K165" s="27" t="s">
        <v>66</v>
      </c>
      <c r="L165" s="27" t="s">
        <v>270</v>
      </c>
      <c r="M165" s="27" t="s">
        <v>126</v>
      </c>
      <c r="N165" s="28" t="n">
        <v>996</v>
      </c>
      <c r="O165" s="28" t="n">
        <v>996</v>
      </c>
      <c r="P165" s="28" t="n">
        <v>996</v>
      </c>
    </row>
    <row r="166" customFormat="false" ht="18.75" hidden="false" customHeight="false" outlineLevel="0" collapsed="false">
      <c r="A166" s="1" t="s">
        <v>231</v>
      </c>
      <c r="B166" s="1" t="s">
        <v>232</v>
      </c>
      <c r="C166" s="2" t="s">
        <v>233</v>
      </c>
      <c r="E166" s="1" t="s">
        <v>267</v>
      </c>
      <c r="F166" s="1" t="s">
        <v>268</v>
      </c>
      <c r="G166" s="1" t="s">
        <v>196</v>
      </c>
      <c r="H166" s="1" t="s">
        <v>197</v>
      </c>
      <c r="I166" s="9" t="s">
        <v>76</v>
      </c>
      <c r="J166" s="27" t="s">
        <v>235</v>
      </c>
      <c r="K166" s="27" t="s">
        <v>66</v>
      </c>
      <c r="L166" s="27" t="s">
        <v>270</v>
      </c>
      <c r="M166" s="27" t="s">
        <v>56</v>
      </c>
      <c r="N166" s="28" t="n">
        <v>15</v>
      </c>
      <c r="O166" s="28" t="n">
        <v>15</v>
      </c>
      <c r="P166" s="28" t="n">
        <v>15</v>
      </c>
    </row>
    <row r="167" customFormat="false" ht="243.75" hidden="false" customHeight="false" outlineLevel="0" collapsed="false">
      <c r="A167" s="1" t="s">
        <v>231</v>
      </c>
      <c r="B167" s="1" t="s">
        <v>232</v>
      </c>
      <c r="C167" s="2" t="s">
        <v>233</v>
      </c>
      <c r="E167" s="1" t="s">
        <v>267</v>
      </c>
      <c r="F167" s="1" t="s">
        <v>268</v>
      </c>
      <c r="G167" s="1" t="s">
        <v>271</v>
      </c>
      <c r="H167" s="1" t="s">
        <v>272</v>
      </c>
      <c r="I167" s="9" t="s">
        <v>273</v>
      </c>
      <c r="J167" s="27" t="s">
        <v>235</v>
      </c>
      <c r="K167" s="27" t="s">
        <v>66</v>
      </c>
      <c r="L167" s="27" t="s">
        <v>274</v>
      </c>
      <c r="M167" s="27"/>
      <c r="N167" s="28" t="n">
        <f aca="false">N168+N169+N170</f>
        <v>1916</v>
      </c>
      <c r="O167" s="28" t="n">
        <f aca="false">O168+O169+O170</f>
        <v>1916</v>
      </c>
      <c r="P167" s="28" t="n">
        <f aca="false">P168+P169+P170</f>
        <v>1916</v>
      </c>
    </row>
    <row r="168" customFormat="false" ht="56.25" hidden="false" customHeight="false" outlineLevel="0" collapsed="false">
      <c r="I168" s="9" t="s">
        <v>96</v>
      </c>
      <c r="J168" s="27" t="s">
        <v>235</v>
      </c>
      <c r="K168" s="27" t="s">
        <v>66</v>
      </c>
      <c r="L168" s="27" t="s">
        <v>274</v>
      </c>
      <c r="M168" s="27" t="s">
        <v>97</v>
      </c>
      <c r="N168" s="28" t="n">
        <v>25</v>
      </c>
      <c r="O168" s="28" t="n">
        <v>25</v>
      </c>
      <c r="P168" s="28" t="n">
        <v>25</v>
      </c>
    </row>
    <row r="169" customFormat="false" ht="37.5" hidden="false" customHeight="false" outlineLevel="0" collapsed="false">
      <c r="A169" s="1" t="s">
        <v>231</v>
      </c>
      <c r="B169" s="1" t="s">
        <v>232</v>
      </c>
      <c r="C169" s="2" t="s">
        <v>233</v>
      </c>
      <c r="E169" s="1" t="s">
        <v>267</v>
      </c>
      <c r="F169" s="1" t="s">
        <v>268</v>
      </c>
      <c r="G169" s="1" t="s">
        <v>198</v>
      </c>
      <c r="H169" s="1" t="s">
        <v>199</v>
      </c>
      <c r="I169" s="9" t="s">
        <v>125</v>
      </c>
      <c r="J169" s="27" t="s">
        <v>235</v>
      </c>
      <c r="K169" s="27" t="s">
        <v>66</v>
      </c>
      <c r="L169" s="27" t="s">
        <v>274</v>
      </c>
      <c r="M169" s="27" t="s">
        <v>126</v>
      </c>
      <c r="N169" s="28" t="n">
        <v>1865</v>
      </c>
      <c r="O169" s="28" t="n">
        <v>1865</v>
      </c>
      <c r="P169" s="28" t="n">
        <v>1865</v>
      </c>
    </row>
    <row r="170" customFormat="false" ht="18.75" hidden="false" customHeight="false" outlineLevel="0" collapsed="false">
      <c r="A170" s="1" t="s">
        <v>231</v>
      </c>
      <c r="B170" s="1" t="s">
        <v>232</v>
      </c>
      <c r="C170" s="2" t="s">
        <v>233</v>
      </c>
      <c r="E170" s="1" t="s">
        <v>267</v>
      </c>
      <c r="F170" s="1" t="s">
        <v>268</v>
      </c>
      <c r="G170" s="1" t="s">
        <v>202</v>
      </c>
      <c r="H170" s="1" t="s">
        <v>203</v>
      </c>
      <c r="I170" s="9" t="s">
        <v>76</v>
      </c>
      <c r="J170" s="27" t="s">
        <v>235</v>
      </c>
      <c r="K170" s="27" t="s">
        <v>66</v>
      </c>
      <c r="L170" s="27" t="s">
        <v>274</v>
      </c>
      <c r="M170" s="27" t="s">
        <v>56</v>
      </c>
      <c r="N170" s="28" t="n">
        <v>26</v>
      </c>
      <c r="O170" s="28" t="n">
        <v>26</v>
      </c>
      <c r="P170" s="28" t="n">
        <v>26</v>
      </c>
    </row>
    <row r="171" customFormat="false" ht="187.5" hidden="false" customHeight="false" outlineLevel="0" collapsed="false">
      <c r="A171" s="1" t="s">
        <v>231</v>
      </c>
      <c r="B171" s="1" t="s">
        <v>232</v>
      </c>
      <c r="C171" s="2" t="s">
        <v>233</v>
      </c>
      <c r="E171" s="1" t="s">
        <v>275</v>
      </c>
      <c r="F171" s="1" t="s">
        <v>276</v>
      </c>
      <c r="G171" s="1" t="s">
        <v>198</v>
      </c>
      <c r="H171" s="1" t="s">
        <v>199</v>
      </c>
      <c r="I171" s="9" t="s">
        <v>277</v>
      </c>
      <c r="J171" s="27" t="s">
        <v>235</v>
      </c>
      <c r="K171" s="27" t="s">
        <v>66</v>
      </c>
      <c r="L171" s="27" t="s">
        <v>278</v>
      </c>
      <c r="M171" s="27"/>
      <c r="N171" s="28" t="n">
        <f aca="false">N172+N173+N174</f>
        <v>9531</v>
      </c>
      <c r="O171" s="28" t="n">
        <f aca="false">O172+O173+O174</f>
        <v>9531</v>
      </c>
      <c r="P171" s="28" t="n">
        <f aca="false">P172+P173+P174</f>
        <v>9531</v>
      </c>
    </row>
    <row r="172" customFormat="false" ht="56.25" hidden="false" customHeight="false" outlineLevel="0" collapsed="false">
      <c r="I172" s="9" t="s">
        <v>96</v>
      </c>
      <c r="J172" s="27" t="s">
        <v>235</v>
      </c>
      <c r="K172" s="27" t="s">
        <v>66</v>
      </c>
      <c r="L172" s="27" t="s">
        <v>278</v>
      </c>
      <c r="M172" s="27" t="s">
        <v>97</v>
      </c>
      <c r="N172" s="31" t="n">
        <v>167</v>
      </c>
      <c r="O172" s="31" t="n">
        <v>167</v>
      </c>
      <c r="P172" s="31" t="n">
        <v>167</v>
      </c>
    </row>
    <row r="173" customFormat="false" ht="37.5" hidden="false" customHeight="false" outlineLevel="0" collapsed="false">
      <c r="A173" s="1" t="s">
        <v>231</v>
      </c>
      <c r="B173" s="1" t="s">
        <v>232</v>
      </c>
      <c r="C173" s="2" t="s">
        <v>233</v>
      </c>
      <c r="E173" s="1" t="s">
        <v>275</v>
      </c>
      <c r="F173" s="1" t="s">
        <v>276</v>
      </c>
      <c r="G173" s="1" t="s">
        <v>202</v>
      </c>
      <c r="H173" s="1" t="s">
        <v>203</v>
      </c>
      <c r="I173" s="9" t="s">
        <v>125</v>
      </c>
      <c r="J173" s="27" t="s">
        <v>235</v>
      </c>
      <c r="K173" s="27" t="s">
        <v>66</v>
      </c>
      <c r="L173" s="27" t="s">
        <v>278</v>
      </c>
      <c r="M173" s="27" t="s">
        <v>126</v>
      </c>
      <c r="N173" s="28" t="n">
        <v>6694</v>
      </c>
      <c r="O173" s="28" t="n">
        <v>6694</v>
      </c>
      <c r="P173" s="28" t="n">
        <v>6694</v>
      </c>
    </row>
    <row r="174" customFormat="false" ht="18.75" hidden="false" customHeight="false" outlineLevel="0" collapsed="false">
      <c r="A174" s="1" t="s">
        <v>231</v>
      </c>
      <c r="B174" s="1" t="s">
        <v>232</v>
      </c>
      <c r="C174" s="2" t="s">
        <v>233</v>
      </c>
      <c r="E174" s="1" t="s">
        <v>279</v>
      </c>
      <c r="F174" s="1" t="s">
        <v>280</v>
      </c>
      <c r="G174" s="1" t="s">
        <v>41</v>
      </c>
      <c r="H174" s="1" t="s">
        <v>42</v>
      </c>
      <c r="I174" s="9" t="s">
        <v>76</v>
      </c>
      <c r="J174" s="27" t="s">
        <v>235</v>
      </c>
      <c r="K174" s="27" t="s">
        <v>66</v>
      </c>
      <c r="L174" s="27" t="s">
        <v>278</v>
      </c>
      <c r="M174" s="27" t="s">
        <v>56</v>
      </c>
      <c r="N174" s="31" t="n">
        <v>2670</v>
      </c>
      <c r="O174" s="31" t="n">
        <v>2670</v>
      </c>
      <c r="P174" s="31" t="n">
        <v>2670</v>
      </c>
    </row>
    <row r="175" customFormat="false" ht="185.25" hidden="false" customHeight="true" outlineLevel="0" collapsed="false">
      <c r="A175" s="1" t="s">
        <v>231</v>
      </c>
      <c r="B175" s="1" t="s">
        <v>232</v>
      </c>
      <c r="C175" s="2" t="s">
        <v>233</v>
      </c>
      <c r="E175" s="1" t="s">
        <v>279</v>
      </c>
      <c r="F175" s="1" t="s">
        <v>280</v>
      </c>
      <c r="G175" s="1" t="s">
        <v>281</v>
      </c>
      <c r="H175" s="1" t="s">
        <v>282</v>
      </c>
      <c r="I175" s="9" t="s">
        <v>283</v>
      </c>
      <c r="J175" s="27" t="s">
        <v>235</v>
      </c>
      <c r="K175" s="27" t="s">
        <v>66</v>
      </c>
      <c r="L175" s="27" t="s">
        <v>284</v>
      </c>
      <c r="M175" s="27"/>
      <c r="N175" s="28" t="n">
        <f aca="false">N176+N177</f>
        <v>686</v>
      </c>
      <c r="O175" s="28" t="n">
        <f aca="false">O176+O177</f>
        <v>686</v>
      </c>
      <c r="P175" s="28" t="n">
        <f aca="false">P176+P177</f>
        <v>686</v>
      </c>
    </row>
    <row r="176" customFormat="false" ht="56.25" hidden="false" customHeight="true" outlineLevel="0" collapsed="false">
      <c r="I176" s="9" t="s">
        <v>96</v>
      </c>
      <c r="J176" s="27" t="s">
        <v>235</v>
      </c>
      <c r="K176" s="27" t="s">
        <v>66</v>
      </c>
      <c r="L176" s="27" t="s">
        <v>284</v>
      </c>
      <c r="M176" s="27" t="s">
        <v>97</v>
      </c>
      <c r="N176" s="28" t="n">
        <v>10</v>
      </c>
      <c r="O176" s="28" t="n">
        <v>10</v>
      </c>
      <c r="P176" s="28" t="n">
        <v>10</v>
      </c>
    </row>
    <row r="177" customFormat="false" ht="37.5" hidden="false" customHeight="false" outlineLevel="0" collapsed="false">
      <c r="A177" s="1" t="s">
        <v>231</v>
      </c>
      <c r="B177" s="1" t="s">
        <v>232</v>
      </c>
      <c r="C177" s="2" t="s">
        <v>233</v>
      </c>
      <c r="E177" s="1" t="s">
        <v>279</v>
      </c>
      <c r="F177" s="1" t="s">
        <v>280</v>
      </c>
      <c r="G177" s="1" t="s">
        <v>285</v>
      </c>
      <c r="H177" s="1" t="s">
        <v>286</v>
      </c>
      <c r="I177" s="9" t="s">
        <v>125</v>
      </c>
      <c r="J177" s="27" t="s">
        <v>235</v>
      </c>
      <c r="K177" s="27" t="s">
        <v>66</v>
      </c>
      <c r="L177" s="27" t="s">
        <v>284</v>
      </c>
      <c r="M177" s="27" t="s">
        <v>126</v>
      </c>
      <c r="N177" s="28" t="n">
        <v>676</v>
      </c>
      <c r="O177" s="28" t="n">
        <v>676</v>
      </c>
      <c r="P177" s="28" t="n">
        <v>676</v>
      </c>
    </row>
    <row r="178" customFormat="false" ht="189" hidden="false" customHeight="true" outlineLevel="0" collapsed="false">
      <c r="A178" s="1" t="s">
        <v>231</v>
      </c>
      <c r="B178" s="1" t="s">
        <v>232</v>
      </c>
      <c r="C178" s="2" t="s">
        <v>233</v>
      </c>
      <c r="E178" s="1" t="s">
        <v>279</v>
      </c>
      <c r="F178" s="1" t="s">
        <v>280</v>
      </c>
      <c r="G178" s="1" t="s">
        <v>208</v>
      </c>
      <c r="H178" s="1" t="s">
        <v>209</v>
      </c>
      <c r="I178" s="9" t="s">
        <v>287</v>
      </c>
      <c r="J178" s="27" t="s">
        <v>235</v>
      </c>
      <c r="K178" s="27" t="s">
        <v>66</v>
      </c>
      <c r="L178" s="27" t="s">
        <v>288</v>
      </c>
      <c r="M178" s="27"/>
      <c r="N178" s="28" t="n">
        <f aca="false">N179+N180</f>
        <v>29.6</v>
      </c>
      <c r="O178" s="28" t="n">
        <f aca="false">O179+O180</f>
        <v>29.6</v>
      </c>
      <c r="P178" s="28" t="n">
        <f aca="false">P179+P180</f>
        <v>29.6</v>
      </c>
    </row>
    <row r="179" customFormat="false" ht="54" hidden="false" customHeight="true" outlineLevel="0" collapsed="false">
      <c r="I179" s="9" t="s">
        <v>96</v>
      </c>
      <c r="J179" s="27" t="s">
        <v>235</v>
      </c>
      <c r="K179" s="27" t="s">
        <v>66</v>
      </c>
      <c r="L179" s="27" t="s">
        <v>288</v>
      </c>
      <c r="M179" s="27" t="s">
        <v>97</v>
      </c>
      <c r="N179" s="28" t="n">
        <v>1</v>
      </c>
      <c r="O179" s="28" t="n">
        <v>1</v>
      </c>
      <c r="P179" s="28" t="n">
        <v>1</v>
      </c>
    </row>
    <row r="180" customFormat="false" ht="37.5" hidden="false" customHeight="false" outlineLevel="0" collapsed="false">
      <c r="A180" s="1" t="s">
        <v>231</v>
      </c>
      <c r="B180" s="1" t="s">
        <v>232</v>
      </c>
      <c r="C180" s="2" t="s">
        <v>233</v>
      </c>
      <c r="E180" s="1" t="s">
        <v>279</v>
      </c>
      <c r="F180" s="1" t="s">
        <v>280</v>
      </c>
      <c r="G180" s="1" t="s">
        <v>198</v>
      </c>
      <c r="H180" s="1" t="s">
        <v>199</v>
      </c>
      <c r="I180" s="9" t="s">
        <v>125</v>
      </c>
      <c r="J180" s="27" t="s">
        <v>235</v>
      </c>
      <c r="K180" s="27" t="s">
        <v>66</v>
      </c>
      <c r="L180" s="27" t="s">
        <v>288</v>
      </c>
      <c r="M180" s="27" t="s">
        <v>126</v>
      </c>
      <c r="N180" s="28" t="n">
        <v>28.6</v>
      </c>
      <c r="O180" s="28" t="n">
        <v>28.6</v>
      </c>
      <c r="P180" s="28" t="n">
        <v>28.6</v>
      </c>
    </row>
    <row r="181" customFormat="false" ht="187.5" hidden="false" customHeight="false" outlineLevel="0" collapsed="false">
      <c r="A181" s="1" t="s">
        <v>289</v>
      </c>
      <c r="B181" s="1" t="s">
        <v>290</v>
      </c>
      <c r="C181" s="2" t="s">
        <v>291</v>
      </c>
      <c r="D181" s="2" t="s">
        <v>292</v>
      </c>
      <c r="E181" s="1" t="s">
        <v>39</v>
      </c>
      <c r="F181" s="1" t="s">
        <v>40</v>
      </c>
      <c r="G181" s="1" t="s">
        <v>41</v>
      </c>
      <c r="H181" s="1" t="s">
        <v>42</v>
      </c>
      <c r="I181" s="9" t="s">
        <v>293</v>
      </c>
      <c r="J181" s="27" t="s">
        <v>235</v>
      </c>
      <c r="K181" s="27" t="s">
        <v>66</v>
      </c>
      <c r="L181" s="27" t="s">
        <v>294</v>
      </c>
      <c r="M181" s="27"/>
      <c r="N181" s="28" t="n">
        <f aca="false">N182+N183+N184</f>
        <v>334</v>
      </c>
      <c r="O181" s="28" t="n">
        <f aca="false">O182+O183+O184</f>
        <v>334</v>
      </c>
      <c r="P181" s="28" t="n">
        <f aca="false">P182+P183+P184</f>
        <v>334</v>
      </c>
    </row>
    <row r="182" customFormat="false" ht="56.25" hidden="false" customHeight="false" outlineLevel="0" collapsed="false">
      <c r="I182" s="9" t="s">
        <v>96</v>
      </c>
      <c r="J182" s="27" t="s">
        <v>235</v>
      </c>
      <c r="K182" s="27" t="s">
        <v>66</v>
      </c>
      <c r="L182" s="27" t="s">
        <v>294</v>
      </c>
      <c r="M182" s="27" t="s">
        <v>97</v>
      </c>
      <c r="N182" s="28" t="n">
        <v>7</v>
      </c>
      <c r="O182" s="28" t="n">
        <v>7</v>
      </c>
      <c r="P182" s="28" t="n">
        <v>7</v>
      </c>
    </row>
    <row r="183" customFormat="false" ht="37.5" hidden="false" customHeight="false" outlineLevel="0" collapsed="false">
      <c r="A183" s="1" t="s">
        <v>289</v>
      </c>
      <c r="B183" s="1" t="s">
        <v>290</v>
      </c>
      <c r="C183" s="2" t="s">
        <v>291</v>
      </c>
      <c r="D183" s="2" t="s">
        <v>292</v>
      </c>
      <c r="E183" s="1" t="s">
        <v>295</v>
      </c>
      <c r="F183" s="1" t="s">
        <v>296</v>
      </c>
      <c r="G183" s="1" t="s">
        <v>41</v>
      </c>
      <c r="H183" s="1" t="s">
        <v>42</v>
      </c>
      <c r="I183" s="9" t="s">
        <v>125</v>
      </c>
      <c r="J183" s="27" t="s">
        <v>235</v>
      </c>
      <c r="K183" s="27" t="s">
        <v>66</v>
      </c>
      <c r="L183" s="27" t="s">
        <v>294</v>
      </c>
      <c r="M183" s="27" t="s">
        <v>126</v>
      </c>
      <c r="N183" s="28" t="n">
        <v>302</v>
      </c>
      <c r="O183" s="28" t="n">
        <v>302</v>
      </c>
      <c r="P183" s="28" t="n">
        <v>302</v>
      </c>
    </row>
    <row r="184" customFormat="false" ht="18.75" hidden="false" customHeight="false" outlineLevel="0" collapsed="false">
      <c r="A184" s="1" t="s">
        <v>289</v>
      </c>
      <c r="B184" s="1" t="s">
        <v>290</v>
      </c>
      <c r="C184" s="2" t="s">
        <v>291</v>
      </c>
      <c r="D184" s="2" t="s">
        <v>292</v>
      </c>
      <c r="E184" s="1" t="s">
        <v>295</v>
      </c>
      <c r="F184" s="1" t="s">
        <v>296</v>
      </c>
      <c r="G184" s="1" t="s">
        <v>196</v>
      </c>
      <c r="H184" s="1" t="s">
        <v>197</v>
      </c>
      <c r="I184" s="9" t="s">
        <v>116</v>
      </c>
      <c r="J184" s="27" t="s">
        <v>235</v>
      </c>
      <c r="K184" s="27" t="s">
        <v>66</v>
      </c>
      <c r="L184" s="27" t="s">
        <v>294</v>
      </c>
      <c r="M184" s="27" t="s">
        <v>56</v>
      </c>
      <c r="N184" s="28" t="n">
        <v>25</v>
      </c>
      <c r="O184" s="28" t="n">
        <v>25</v>
      </c>
      <c r="P184" s="28" t="n">
        <v>25</v>
      </c>
    </row>
    <row r="185" customFormat="false" ht="134.25" hidden="false" customHeight="true" outlineLevel="0" collapsed="false">
      <c r="A185" s="1" t="s">
        <v>289</v>
      </c>
      <c r="B185" s="1" t="s">
        <v>290</v>
      </c>
      <c r="C185" s="2" t="s">
        <v>291</v>
      </c>
      <c r="D185" s="2" t="s">
        <v>292</v>
      </c>
      <c r="E185" s="1" t="s">
        <v>297</v>
      </c>
      <c r="F185" s="1" t="s">
        <v>298</v>
      </c>
      <c r="G185" s="1" t="s">
        <v>41</v>
      </c>
      <c r="H185" s="1" t="s">
        <v>42</v>
      </c>
      <c r="I185" s="9" t="s">
        <v>299</v>
      </c>
      <c r="J185" s="27" t="s">
        <v>235</v>
      </c>
      <c r="K185" s="27" t="s">
        <v>66</v>
      </c>
      <c r="L185" s="27" t="s">
        <v>300</v>
      </c>
      <c r="M185" s="27"/>
      <c r="N185" s="28" t="n">
        <f aca="false">N186+N187</f>
        <v>11683</v>
      </c>
      <c r="O185" s="28" t="n">
        <f aca="false">O186+O187</f>
        <v>11683</v>
      </c>
      <c r="P185" s="28" t="n">
        <f aca="false">P186+P187</f>
        <v>11683</v>
      </c>
    </row>
    <row r="186" customFormat="false" ht="60.75" hidden="false" customHeight="true" outlineLevel="0" collapsed="false">
      <c r="I186" s="9" t="s">
        <v>96</v>
      </c>
      <c r="J186" s="27" t="s">
        <v>235</v>
      </c>
      <c r="K186" s="27" t="s">
        <v>66</v>
      </c>
      <c r="L186" s="27" t="s">
        <v>300</v>
      </c>
      <c r="M186" s="27" t="s">
        <v>97</v>
      </c>
      <c r="N186" s="28" t="n">
        <v>60</v>
      </c>
      <c r="O186" s="28" t="n">
        <v>60</v>
      </c>
      <c r="P186" s="28" t="n">
        <v>60</v>
      </c>
    </row>
    <row r="187" customFormat="false" ht="37.5" hidden="false" customHeight="false" outlineLevel="0" collapsed="false">
      <c r="A187" s="1" t="s">
        <v>289</v>
      </c>
      <c r="B187" s="1" t="s">
        <v>290</v>
      </c>
      <c r="C187" s="2" t="s">
        <v>291</v>
      </c>
      <c r="D187" s="2" t="s">
        <v>292</v>
      </c>
      <c r="E187" s="1" t="s">
        <v>297</v>
      </c>
      <c r="F187" s="1" t="s">
        <v>298</v>
      </c>
      <c r="G187" s="1" t="s">
        <v>196</v>
      </c>
      <c r="H187" s="1" t="s">
        <v>197</v>
      </c>
      <c r="I187" s="9" t="s">
        <v>125</v>
      </c>
      <c r="J187" s="27" t="s">
        <v>235</v>
      </c>
      <c r="K187" s="27" t="s">
        <v>66</v>
      </c>
      <c r="L187" s="27" t="s">
        <v>300</v>
      </c>
      <c r="M187" s="27" t="s">
        <v>126</v>
      </c>
      <c r="N187" s="28" t="n">
        <v>11623</v>
      </c>
      <c r="O187" s="28" t="n">
        <v>11623</v>
      </c>
      <c r="P187" s="28" t="n">
        <v>11623</v>
      </c>
    </row>
    <row r="188" customFormat="false" ht="225" hidden="false" customHeight="false" outlineLevel="0" collapsed="false">
      <c r="A188" s="1" t="s">
        <v>301</v>
      </c>
      <c r="B188" s="1" t="s">
        <v>302</v>
      </c>
      <c r="C188" s="2" t="s">
        <v>303</v>
      </c>
      <c r="D188" s="2" t="s">
        <v>292</v>
      </c>
      <c r="E188" s="1" t="s">
        <v>304</v>
      </c>
      <c r="F188" s="1" t="s">
        <v>305</v>
      </c>
      <c r="G188" s="1" t="s">
        <v>196</v>
      </c>
      <c r="H188" s="1" t="s">
        <v>197</v>
      </c>
      <c r="I188" s="9" t="s">
        <v>306</v>
      </c>
      <c r="J188" s="27" t="s">
        <v>235</v>
      </c>
      <c r="K188" s="27" t="s">
        <v>66</v>
      </c>
      <c r="L188" s="27" t="s">
        <v>210</v>
      </c>
      <c r="M188" s="27"/>
      <c r="N188" s="28" t="n">
        <f aca="false">N189+N190</f>
        <v>59</v>
      </c>
      <c r="O188" s="28" t="n">
        <f aca="false">O189+O190</f>
        <v>59</v>
      </c>
      <c r="P188" s="28" t="n">
        <f aca="false">P189+P190</f>
        <v>59</v>
      </c>
    </row>
    <row r="189" customFormat="false" ht="37.5" hidden="false" customHeight="false" outlineLevel="0" collapsed="false">
      <c r="I189" s="9" t="s">
        <v>104</v>
      </c>
      <c r="J189" s="27" t="s">
        <v>235</v>
      </c>
      <c r="K189" s="27" t="s">
        <v>66</v>
      </c>
      <c r="L189" s="27" t="s">
        <v>210</v>
      </c>
      <c r="M189" s="27" t="s">
        <v>105</v>
      </c>
      <c r="N189" s="28" t="n">
        <v>29</v>
      </c>
      <c r="O189" s="28" t="n">
        <v>29</v>
      </c>
      <c r="P189" s="28" t="n">
        <v>29</v>
      </c>
    </row>
    <row r="190" customFormat="false" ht="18.75" hidden="false" customHeight="false" outlineLevel="0" collapsed="false">
      <c r="I190" s="9" t="s">
        <v>116</v>
      </c>
      <c r="J190" s="27" t="s">
        <v>235</v>
      </c>
      <c r="K190" s="27" t="s">
        <v>66</v>
      </c>
      <c r="L190" s="27" t="s">
        <v>210</v>
      </c>
      <c r="M190" s="27" t="s">
        <v>56</v>
      </c>
      <c r="N190" s="28" t="n">
        <v>30</v>
      </c>
      <c r="O190" s="28" t="n">
        <v>30</v>
      </c>
      <c r="P190" s="28" t="n">
        <v>30</v>
      </c>
    </row>
    <row r="191" customFormat="false" ht="191.25" hidden="false" customHeight="true" outlineLevel="0" collapsed="false">
      <c r="A191" s="1" t="s">
        <v>307</v>
      </c>
      <c r="B191" s="1" t="s">
        <v>308</v>
      </c>
      <c r="C191" s="2" t="s">
        <v>309</v>
      </c>
      <c r="D191" s="2" t="s">
        <v>292</v>
      </c>
      <c r="E191" s="1" t="s">
        <v>39</v>
      </c>
      <c r="F191" s="1" t="s">
        <v>40</v>
      </c>
      <c r="G191" s="1" t="s">
        <v>41</v>
      </c>
      <c r="H191" s="1" t="s">
        <v>42</v>
      </c>
      <c r="I191" s="9" t="s">
        <v>310</v>
      </c>
      <c r="J191" s="27" t="s">
        <v>235</v>
      </c>
      <c r="K191" s="27" t="s">
        <v>66</v>
      </c>
      <c r="L191" s="27" t="s">
        <v>119</v>
      </c>
      <c r="M191" s="27"/>
      <c r="N191" s="28" t="n">
        <f aca="false">N192+N193</f>
        <v>1430</v>
      </c>
      <c r="O191" s="28" t="n">
        <f aca="false">O192+O193</f>
        <v>662</v>
      </c>
      <c r="P191" s="28" t="n">
        <f aca="false">P192+P193</f>
        <v>662</v>
      </c>
    </row>
    <row r="192" customFormat="false" ht="51" hidden="false" customHeight="true" outlineLevel="0" collapsed="false">
      <c r="I192" s="9" t="s">
        <v>96</v>
      </c>
      <c r="J192" s="27" t="s">
        <v>235</v>
      </c>
      <c r="K192" s="27" t="s">
        <v>66</v>
      </c>
      <c r="L192" s="27" t="s">
        <v>119</v>
      </c>
      <c r="M192" s="27" t="s">
        <v>97</v>
      </c>
      <c r="N192" s="28" t="n">
        <v>0</v>
      </c>
      <c r="O192" s="28" t="n">
        <v>10</v>
      </c>
      <c r="P192" s="28" t="n">
        <v>10</v>
      </c>
    </row>
    <row r="193" customFormat="false" ht="37.5" hidden="false" customHeight="false" outlineLevel="0" collapsed="false">
      <c r="A193" s="1" t="s">
        <v>307</v>
      </c>
      <c r="B193" s="1" t="s">
        <v>308</v>
      </c>
      <c r="C193" s="2" t="s">
        <v>309</v>
      </c>
      <c r="D193" s="2" t="s">
        <v>292</v>
      </c>
      <c r="E193" s="1" t="s">
        <v>311</v>
      </c>
      <c r="F193" s="1" t="s">
        <v>312</v>
      </c>
      <c r="G193" s="1" t="s">
        <v>41</v>
      </c>
      <c r="H193" s="1" t="s">
        <v>42</v>
      </c>
      <c r="I193" s="9" t="s">
        <v>125</v>
      </c>
      <c r="J193" s="27" t="s">
        <v>235</v>
      </c>
      <c r="K193" s="27" t="s">
        <v>66</v>
      </c>
      <c r="L193" s="27" t="s">
        <v>119</v>
      </c>
      <c r="M193" s="27" t="s">
        <v>126</v>
      </c>
      <c r="N193" s="28" t="n">
        <v>1430</v>
      </c>
      <c r="O193" s="28" t="n">
        <v>652</v>
      </c>
      <c r="P193" s="28" t="n">
        <v>652</v>
      </c>
    </row>
    <row r="194" customFormat="false" ht="228" hidden="false" customHeight="true" outlineLevel="0" collapsed="false">
      <c r="A194" s="1" t="s">
        <v>307</v>
      </c>
      <c r="B194" s="1" t="s">
        <v>308</v>
      </c>
      <c r="C194" s="2" t="s">
        <v>309</v>
      </c>
      <c r="D194" s="2" t="s">
        <v>292</v>
      </c>
      <c r="E194" s="1" t="s">
        <v>311</v>
      </c>
      <c r="F194" s="1" t="s">
        <v>312</v>
      </c>
      <c r="G194" s="1" t="s">
        <v>313</v>
      </c>
      <c r="H194" s="1" t="s">
        <v>314</v>
      </c>
      <c r="I194" s="9" t="s">
        <v>315</v>
      </c>
      <c r="J194" s="27" t="s">
        <v>235</v>
      </c>
      <c r="K194" s="27" t="s">
        <v>66</v>
      </c>
      <c r="L194" s="27" t="s">
        <v>123</v>
      </c>
      <c r="M194" s="27"/>
      <c r="N194" s="28" t="n">
        <f aca="false">N195+N196</f>
        <v>7662</v>
      </c>
      <c r="O194" s="28" t="n">
        <f aca="false">O195+O196</f>
        <v>9571</v>
      </c>
      <c r="P194" s="28" t="n">
        <f aca="false">P195+P196</f>
        <v>7282</v>
      </c>
    </row>
    <row r="195" customFormat="false" ht="63.75" hidden="false" customHeight="true" outlineLevel="0" collapsed="false">
      <c r="I195" s="9" t="s">
        <v>96</v>
      </c>
      <c r="J195" s="27" t="s">
        <v>235</v>
      </c>
      <c r="K195" s="27" t="s">
        <v>66</v>
      </c>
      <c r="L195" s="27" t="s">
        <v>123</v>
      </c>
      <c r="M195" s="27" t="s">
        <v>97</v>
      </c>
      <c r="N195" s="28" t="n">
        <v>100</v>
      </c>
      <c r="O195" s="28" t="n">
        <v>120</v>
      </c>
      <c r="P195" s="28" t="n">
        <v>150</v>
      </c>
    </row>
    <row r="196" customFormat="false" ht="37.5" hidden="false" customHeight="false" outlineLevel="0" collapsed="false">
      <c r="A196" s="1" t="s">
        <v>307</v>
      </c>
      <c r="B196" s="1" t="s">
        <v>308</v>
      </c>
      <c r="C196" s="2" t="s">
        <v>309</v>
      </c>
      <c r="D196" s="2" t="s">
        <v>292</v>
      </c>
      <c r="E196" s="1" t="s">
        <v>316</v>
      </c>
      <c r="F196" s="1" t="s">
        <v>317</v>
      </c>
      <c r="G196" s="1" t="s">
        <v>41</v>
      </c>
      <c r="H196" s="1" t="s">
        <v>42</v>
      </c>
      <c r="I196" s="9" t="s">
        <v>125</v>
      </c>
      <c r="J196" s="27" t="s">
        <v>235</v>
      </c>
      <c r="K196" s="27" t="s">
        <v>66</v>
      </c>
      <c r="L196" s="27" t="s">
        <v>123</v>
      </c>
      <c r="M196" s="27" t="s">
        <v>126</v>
      </c>
      <c r="N196" s="28" t="n">
        <v>7562</v>
      </c>
      <c r="O196" s="28" t="n">
        <v>9451</v>
      </c>
      <c r="P196" s="28" t="n">
        <v>7132</v>
      </c>
    </row>
    <row r="197" customFormat="false" ht="168.75" hidden="false" customHeight="false" outlineLevel="0" collapsed="false">
      <c r="A197" s="1" t="s">
        <v>307</v>
      </c>
      <c r="B197" s="1" t="s">
        <v>308</v>
      </c>
      <c r="C197" s="2" t="s">
        <v>309</v>
      </c>
      <c r="D197" s="2" t="s">
        <v>292</v>
      </c>
      <c r="E197" s="1" t="s">
        <v>318</v>
      </c>
      <c r="F197" s="1" t="s">
        <v>319</v>
      </c>
      <c r="G197" s="1" t="s">
        <v>313</v>
      </c>
      <c r="H197" s="1" t="s">
        <v>314</v>
      </c>
      <c r="I197" s="9" t="s">
        <v>320</v>
      </c>
      <c r="J197" s="27" t="s">
        <v>235</v>
      </c>
      <c r="K197" s="27" t="s">
        <v>66</v>
      </c>
      <c r="L197" s="27" t="s">
        <v>321</v>
      </c>
      <c r="M197" s="27"/>
      <c r="N197" s="28" t="n">
        <f aca="false">N198+N199</f>
        <v>7410</v>
      </c>
      <c r="O197" s="28" t="n">
        <f aca="false">O198+O199</f>
        <v>7060</v>
      </c>
      <c r="P197" s="28" t="n">
        <f aca="false">P198+P199</f>
        <v>6770</v>
      </c>
    </row>
    <row r="198" customFormat="false" ht="56.25" hidden="false" customHeight="false" outlineLevel="0" collapsed="false">
      <c r="I198" s="9" t="s">
        <v>96</v>
      </c>
      <c r="J198" s="27" t="s">
        <v>235</v>
      </c>
      <c r="K198" s="27" t="s">
        <v>66</v>
      </c>
      <c r="L198" s="27" t="s">
        <v>321</v>
      </c>
      <c r="M198" s="27" t="s">
        <v>97</v>
      </c>
      <c r="N198" s="28" t="n">
        <v>80</v>
      </c>
      <c r="O198" s="28" t="n">
        <v>70</v>
      </c>
      <c r="P198" s="28" t="n">
        <v>60</v>
      </c>
    </row>
    <row r="199" customFormat="false" ht="37.5" hidden="false" customHeight="false" outlineLevel="0" collapsed="false">
      <c r="A199" s="1" t="s">
        <v>307</v>
      </c>
      <c r="B199" s="1" t="s">
        <v>308</v>
      </c>
      <c r="C199" s="2" t="s">
        <v>309</v>
      </c>
      <c r="D199" s="2" t="s">
        <v>292</v>
      </c>
      <c r="E199" s="1" t="s">
        <v>322</v>
      </c>
      <c r="F199" s="1" t="s">
        <v>323</v>
      </c>
      <c r="G199" s="1" t="s">
        <v>41</v>
      </c>
      <c r="H199" s="1" t="s">
        <v>42</v>
      </c>
      <c r="I199" s="9" t="s">
        <v>125</v>
      </c>
      <c r="J199" s="27" t="s">
        <v>235</v>
      </c>
      <c r="K199" s="27" t="s">
        <v>66</v>
      </c>
      <c r="L199" s="27" t="s">
        <v>321</v>
      </c>
      <c r="M199" s="27" t="s">
        <v>126</v>
      </c>
      <c r="N199" s="28" t="n">
        <v>7330</v>
      </c>
      <c r="O199" s="28" t="n">
        <v>6990</v>
      </c>
      <c r="P199" s="28" t="n">
        <v>6710</v>
      </c>
    </row>
    <row r="200" customFormat="false" ht="171.75" hidden="false" customHeight="true" outlineLevel="0" collapsed="false">
      <c r="A200" s="1" t="s">
        <v>307</v>
      </c>
      <c r="B200" s="1" t="s">
        <v>308</v>
      </c>
      <c r="C200" s="2" t="s">
        <v>309</v>
      </c>
      <c r="D200" s="2" t="s">
        <v>292</v>
      </c>
      <c r="E200" s="1" t="s">
        <v>324</v>
      </c>
      <c r="F200" s="1" t="s">
        <v>325</v>
      </c>
      <c r="G200" s="1" t="s">
        <v>41</v>
      </c>
      <c r="H200" s="1" t="s">
        <v>42</v>
      </c>
      <c r="I200" s="9" t="s">
        <v>326</v>
      </c>
      <c r="J200" s="27" t="s">
        <v>235</v>
      </c>
      <c r="K200" s="27" t="s">
        <v>66</v>
      </c>
      <c r="L200" s="27" t="s">
        <v>327</v>
      </c>
      <c r="M200" s="27"/>
      <c r="N200" s="28" t="n">
        <f aca="false">N201+N202</f>
        <v>14914</v>
      </c>
      <c r="O200" s="28" t="n">
        <f aca="false">O201+O202</f>
        <v>14914</v>
      </c>
      <c r="P200" s="28" t="n">
        <f aca="false">P201+P202</f>
        <v>14914</v>
      </c>
    </row>
    <row r="201" customFormat="false" ht="61.5" hidden="false" customHeight="true" outlineLevel="0" collapsed="false">
      <c r="I201" s="9" t="s">
        <v>96</v>
      </c>
      <c r="J201" s="27" t="s">
        <v>235</v>
      </c>
      <c r="K201" s="27" t="s">
        <v>66</v>
      </c>
      <c r="L201" s="27" t="s">
        <v>327</v>
      </c>
      <c r="M201" s="27" t="s">
        <v>97</v>
      </c>
      <c r="N201" s="28" t="n">
        <v>50.2</v>
      </c>
      <c r="O201" s="28" t="n">
        <v>45</v>
      </c>
      <c r="P201" s="28" t="n">
        <v>45</v>
      </c>
    </row>
    <row r="202" customFormat="false" ht="37.5" hidden="false" customHeight="false" outlineLevel="0" collapsed="false">
      <c r="A202" s="1" t="s">
        <v>307</v>
      </c>
      <c r="B202" s="1" t="s">
        <v>308</v>
      </c>
      <c r="C202" s="2" t="s">
        <v>309</v>
      </c>
      <c r="D202" s="2" t="s">
        <v>292</v>
      </c>
      <c r="E202" s="1" t="s">
        <v>324</v>
      </c>
      <c r="F202" s="1" t="s">
        <v>325</v>
      </c>
      <c r="G202" s="1" t="s">
        <v>328</v>
      </c>
      <c r="H202" s="1" t="s">
        <v>329</v>
      </c>
      <c r="I202" s="9" t="s">
        <v>125</v>
      </c>
      <c r="J202" s="27" t="s">
        <v>235</v>
      </c>
      <c r="K202" s="27" t="s">
        <v>66</v>
      </c>
      <c r="L202" s="27" t="s">
        <v>327</v>
      </c>
      <c r="M202" s="27" t="s">
        <v>126</v>
      </c>
      <c r="N202" s="28" t="n">
        <v>14863.8</v>
      </c>
      <c r="O202" s="28" t="n">
        <v>14869</v>
      </c>
      <c r="P202" s="28" t="n">
        <v>14869</v>
      </c>
    </row>
    <row r="203" customFormat="false" ht="187.5" hidden="false" customHeight="false" outlineLevel="0" collapsed="false">
      <c r="A203" s="1" t="s">
        <v>307</v>
      </c>
      <c r="B203" s="1" t="s">
        <v>308</v>
      </c>
      <c r="C203" s="2" t="s">
        <v>309</v>
      </c>
      <c r="D203" s="2" t="s">
        <v>292</v>
      </c>
      <c r="E203" s="1" t="s">
        <v>330</v>
      </c>
      <c r="F203" s="1" t="s">
        <v>331</v>
      </c>
      <c r="G203" s="1" t="s">
        <v>41</v>
      </c>
      <c r="H203" s="1" t="s">
        <v>42</v>
      </c>
      <c r="I203" s="9" t="s">
        <v>332</v>
      </c>
      <c r="J203" s="27" t="s">
        <v>235</v>
      </c>
      <c r="K203" s="27" t="s">
        <v>66</v>
      </c>
      <c r="L203" s="27" t="s">
        <v>333</v>
      </c>
      <c r="M203" s="27"/>
      <c r="N203" s="28" t="n">
        <f aca="false">N204+N205</f>
        <v>4</v>
      </c>
      <c r="O203" s="28" t="n">
        <f aca="false">O204+O205</f>
        <v>6</v>
      </c>
      <c r="P203" s="28" t="n">
        <f aca="false">P204+P205</f>
        <v>6</v>
      </c>
    </row>
    <row r="204" customFormat="false" ht="56.25" hidden="false" customHeight="false" outlineLevel="0" collapsed="false">
      <c r="I204" s="9" t="s">
        <v>96</v>
      </c>
      <c r="J204" s="27" t="s">
        <v>235</v>
      </c>
      <c r="K204" s="27" t="s">
        <v>66</v>
      </c>
      <c r="L204" s="27" t="s">
        <v>333</v>
      </c>
      <c r="M204" s="27" t="s">
        <v>97</v>
      </c>
      <c r="N204" s="28" t="n">
        <v>0.1</v>
      </c>
      <c r="O204" s="28" t="n">
        <v>0.1</v>
      </c>
      <c r="P204" s="28" t="n">
        <v>0.1</v>
      </c>
    </row>
    <row r="205" customFormat="false" ht="37.5" hidden="false" customHeight="false" outlineLevel="0" collapsed="false">
      <c r="A205" s="1" t="s">
        <v>307</v>
      </c>
      <c r="B205" s="1" t="s">
        <v>308</v>
      </c>
      <c r="C205" s="2" t="s">
        <v>309</v>
      </c>
      <c r="D205" s="2" t="s">
        <v>292</v>
      </c>
      <c r="E205" s="1" t="s">
        <v>330</v>
      </c>
      <c r="F205" s="1" t="s">
        <v>331</v>
      </c>
      <c r="G205" s="1" t="s">
        <v>328</v>
      </c>
      <c r="H205" s="1" t="s">
        <v>329</v>
      </c>
      <c r="I205" s="9" t="s">
        <v>125</v>
      </c>
      <c r="J205" s="27" t="s">
        <v>235</v>
      </c>
      <c r="K205" s="27" t="s">
        <v>66</v>
      </c>
      <c r="L205" s="27" t="s">
        <v>333</v>
      </c>
      <c r="M205" s="27" t="s">
        <v>126</v>
      </c>
      <c r="N205" s="28" t="n">
        <v>3.9</v>
      </c>
      <c r="O205" s="28" t="n">
        <v>5.9</v>
      </c>
      <c r="P205" s="28" t="n">
        <v>5.9</v>
      </c>
    </row>
    <row r="206" customFormat="false" ht="230.25" hidden="false" customHeight="true" outlineLevel="0" collapsed="false">
      <c r="A206" s="1" t="s">
        <v>307</v>
      </c>
      <c r="B206" s="1" t="s">
        <v>308</v>
      </c>
      <c r="C206" s="2" t="s">
        <v>309</v>
      </c>
      <c r="D206" s="2" t="s">
        <v>292</v>
      </c>
      <c r="E206" s="1" t="s">
        <v>334</v>
      </c>
      <c r="F206" s="1" t="s">
        <v>335</v>
      </c>
      <c r="G206" s="1" t="s">
        <v>41</v>
      </c>
      <c r="H206" s="1" t="s">
        <v>42</v>
      </c>
      <c r="I206" s="9" t="s">
        <v>336</v>
      </c>
      <c r="J206" s="27" t="s">
        <v>235</v>
      </c>
      <c r="K206" s="27" t="s">
        <v>66</v>
      </c>
      <c r="L206" s="27" t="s">
        <v>337</v>
      </c>
      <c r="M206" s="27"/>
      <c r="N206" s="28" t="n">
        <f aca="false">N207+N208</f>
        <v>232</v>
      </c>
      <c r="O206" s="28" t="n">
        <f aca="false">O207+O208</f>
        <v>251</v>
      </c>
      <c r="P206" s="28" t="n">
        <f aca="false">P207+P208</f>
        <v>251</v>
      </c>
    </row>
    <row r="207" customFormat="false" ht="60.75" hidden="false" customHeight="true" outlineLevel="0" collapsed="false">
      <c r="I207" s="9" t="s">
        <v>96</v>
      </c>
      <c r="J207" s="27" t="s">
        <v>235</v>
      </c>
      <c r="K207" s="27" t="s">
        <v>66</v>
      </c>
      <c r="L207" s="27" t="s">
        <v>337</v>
      </c>
      <c r="M207" s="27" t="s">
        <v>97</v>
      </c>
      <c r="N207" s="28" t="n">
        <v>3</v>
      </c>
      <c r="O207" s="28" t="n">
        <v>3</v>
      </c>
      <c r="P207" s="28" t="n">
        <v>3</v>
      </c>
    </row>
    <row r="208" customFormat="false" ht="37.5" hidden="false" customHeight="false" outlineLevel="0" collapsed="false">
      <c r="A208" s="1" t="s">
        <v>307</v>
      </c>
      <c r="B208" s="1" t="s">
        <v>308</v>
      </c>
      <c r="C208" s="2" t="s">
        <v>309</v>
      </c>
      <c r="D208" s="2" t="s">
        <v>292</v>
      </c>
      <c r="E208" s="1" t="s">
        <v>334</v>
      </c>
      <c r="F208" s="1" t="s">
        <v>335</v>
      </c>
      <c r="G208" s="1" t="s">
        <v>328</v>
      </c>
      <c r="H208" s="1" t="s">
        <v>329</v>
      </c>
      <c r="I208" s="9" t="s">
        <v>125</v>
      </c>
      <c r="J208" s="27" t="s">
        <v>235</v>
      </c>
      <c r="K208" s="27" t="s">
        <v>66</v>
      </c>
      <c r="L208" s="27" t="s">
        <v>337</v>
      </c>
      <c r="M208" s="27" t="s">
        <v>126</v>
      </c>
      <c r="N208" s="28" t="n">
        <v>229</v>
      </c>
      <c r="O208" s="28" t="n">
        <v>248</v>
      </c>
      <c r="P208" s="28" t="n">
        <v>248</v>
      </c>
    </row>
    <row r="209" customFormat="false" ht="169.5" hidden="false" customHeight="true" outlineLevel="0" collapsed="false">
      <c r="A209" s="1" t="s">
        <v>307</v>
      </c>
      <c r="B209" s="1" t="s">
        <v>308</v>
      </c>
      <c r="C209" s="2" t="s">
        <v>309</v>
      </c>
      <c r="D209" s="2" t="s">
        <v>292</v>
      </c>
      <c r="E209" s="1" t="s">
        <v>338</v>
      </c>
      <c r="F209" s="1" t="s">
        <v>339</v>
      </c>
      <c r="G209" s="1" t="s">
        <v>41</v>
      </c>
      <c r="H209" s="1" t="s">
        <v>42</v>
      </c>
      <c r="I209" s="9" t="s">
        <v>340</v>
      </c>
      <c r="J209" s="27" t="s">
        <v>235</v>
      </c>
      <c r="K209" s="27" t="s">
        <v>66</v>
      </c>
      <c r="L209" s="27" t="s">
        <v>158</v>
      </c>
      <c r="M209" s="27"/>
      <c r="N209" s="28" t="n">
        <f aca="false">N210+N211</f>
        <v>114</v>
      </c>
      <c r="O209" s="28" t="n">
        <f aca="false">O210+O211</f>
        <v>114</v>
      </c>
      <c r="P209" s="28" t="n">
        <f aca="false">P210+P211</f>
        <v>114</v>
      </c>
    </row>
    <row r="210" customFormat="false" ht="60" hidden="false" customHeight="true" outlineLevel="0" collapsed="false">
      <c r="I210" s="9" t="s">
        <v>96</v>
      </c>
      <c r="J210" s="27" t="s">
        <v>235</v>
      </c>
      <c r="K210" s="27" t="s">
        <v>66</v>
      </c>
      <c r="L210" s="27" t="s">
        <v>158</v>
      </c>
      <c r="M210" s="27" t="s">
        <v>97</v>
      </c>
      <c r="N210" s="28" t="n">
        <v>2.5</v>
      </c>
      <c r="O210" s="28" t="n">
        <v>2.5</v>
      </c>
      <c r="P210" s="28" t="n">
        <v>2.5</v>
      </c>
    </row>
    <row r="211" customFormat="false" ht="37.5" hidden="false" customHeight="false" outlineLevel="0" collapsed="false">
      <c r="A211" s="1" t="s">
        <v>307</v>
      </c>
      <c r="B211" s="1" t="s">
        <v>308</v>
      </c>
      <c r="C211" s="2" t="s">
        <v>309</v>
      </c>
      <c r="D211" s="2" t="s">
        <v>292</v>
      </c>
      <c r="E211" s="1" t="s">
        <v>338</v>
      </c>
      <c r="F211" s="1" t="s">
        <v>339</v>
      </c>
      <c r="G211" s="1" t="s">
        <v>328</v>
      </c>
      <c r="H211" s="1" t="s">
        <v>329</v>
      </c>
      <c r="I211" s="9" t="s">
        <v>125</v>
      </c>
      <c r="J211" s="27" t="s">
        <v>235</v>
      </c>
      <c r="K211" s="27" t="s">
        <v>66</v>
      </c>
      <c r="L211" s="27" t="s">
        <v>158</v>
      </c>
      <c r="M211" s="27" t="s">
        <v>126</v>
      </c>
      <c r="N211" s="28" t="n">
        <v>111.5</v>
      </c>
      <c r="O211" s="28" t="n">
        <v>111.5</v>
      </c>
      <c r="P211" s="28" t="n">
        <v>111.5</v>
      </c>
    </row>
    <row r="212" customFormat="false" ht="264" hidden="false" customHeight="true" outlineLevel="0" collapsed="false">
      <c r="A212" s="1" t="s">
        <v>341</v>
      </c>
      <c r="B212" s="1" t="s">
        <v>342</v>
      </c>
      <c r="C212" s="2" t="s">
        <v>343</v>
      </c>
      <c r="D212" s="2" t="s">
        <v>292</v>
      </c>
      <c r="E212" s="1" t="s">
        <v>39</v>
      </c>
      <c r="F212" s="1" t="s">
        <v>40</v>
      </c>
      <c r="G212" s="1" t="s">
        <v>41</v>
      </c>
      <c r="H212" s="1" t="s">
        <v>42</v>
      </c>
      <c r="I212" s="9" t="s">
        <v>344</v>
      </c>
      <c r="J212" s="27" t="s">
        <v>235</v>
      </c>
      <c r="K212" s="27" t="s">
        <v>66</v>
      </c>
      <c r="L212" s="27" t="s">
        <v>164</v>
      </c>
      <c r="M212" s="27"/>
      <c r="N212" s="28" t="n">
        <f aca="false">N213+N214</f>
        <v>44067</v>
      </c>
      <c r="O212" s="28" t="n">
        <f aca="false">O213+O214</f>
        <v>44067</v>
      </c>
      <c r="P212" s="28" t="n">
        <f aca="false">P213+P214</f>
        <v>44067</v>
      </c>
    </row>
    <row r="213" customFormat="false" ht="55.5" hidden="false" customHeight="true" outlineLevel="0" collapsed="false">
      <c r="I213" s="9" t="s">
        <v>96</v>
      </c>
      <c r="J213" s="27" t="s">
        <v>235</v>
      </c>
      <c r="K213" s="27" t="s">
        <v>66</v>
      </c>
      <c r="L213" s="27" t="s">
        <v>164</v>
      </c>
      <c r="M213" s="27" t="s">
        <v>97</v>
      </c>
      <c r="N213" s="28" t="n">
        <v>290</v>
      </c>
      <c r="O213" s="28" t="n">
        <v>290</v>
      </c>
      <c r="P213" s="28" t="n">
        <v>290</v>
      </c>
    </row>
    <row r="214" customFormat="false" ht="37.5" hidden="false" customHeight="false" outlineLevel="0" collapsed="false">
      <c r="A214" s="1" t="s">
        <v>341</v>
      </c>
      <c r="B214" s="1" t="s">
        <v>342</v>
      </c>
      <c r="C214" s="2" t="s">
        <v>343</v>
      </c>
      <c r="D214" s="2" t="s">
        <v>292</v>
      </c>
      <c r="E214" s="1" t="s">
        <v>345</v>
      </c>
      <c r="F214" s="1" t="s">
        <v>346</v>
      </c>
      <c r="G214" s="1" t="s">
        <v>41</v>
      </c>
      <c r="H214" s="1" t="s">
        <v>42</v>
      </c>
      <c r="I214" s="9" t="s">
        <v>125</v>
      </c>
      <c r="J214" s="27" t="s">
        <v>235</v>
      </c>
      <c r="K214" s="27" t="s">
        <v>66</v>
      </c>
      <c r="L214" s="27" t="s">
        <v>164</v>
      </c>
      <c r="M214" s="27" t="s">
        <v>126</v>
      </c>
      <c r="N214" s="28" t="n">
        <v>43777</v>
      </c>
      <c r="O214" s="28" t="n">
        <v>43777</v>
      </c>
      <c r="P214" s="28" t="n">
        <v>43777</v>
      </c>
    </row>
    <row r="215" customFormat="false" ht="206.25" hidden="false" customHeight="false" outlineLevel="0" collapsed="false">
      <c r="A215" s="1" t="s">
        <v>341</v>
      </c>
      <c r="B215" s="1" t="s">
        <v>342</v>
      </c>
      <c r="C215" s="2" t="s">
        <v>343</v>
      </c>
      <c r="D215" s="2" t="s">
        <v>292</v>
      </c>
      <c r="E215" s="1" t="s">
        <v>345</v>
      </c>
      <c r="F215" s="1" t="s">
        <v>346</v>
      </c>
      <c r="G215" s="1" t="s">
        <v>192</v>
      </c>
      <c r="H215" s="1" t="s">
        <v>193</v>
      </c>
      <c r="I215" s="9" t="s">
        <v>347</v>
      </c>
      <c r="J215" s="27" t="s">
        <v>235</v>
      </c>
      <c r="K215" s="27" t="s">
        <v>66</v>
      </c>
      <c r="L215" s="27" t="s">
        <v>170</v>
      </c>
      <c r="M215" s="27"/>
      <c r="N215" s="28" t="n">
        <f aca="false">N216+N217</f>
        <v>552</v>
      </c>
      <c r="O215" s="28" t="n">
        <f aca="false">O216+O217</f>
        <v>552</v>
      </c>
      <c r="P215" s="28" t="n">
        <f aca="false">P216+P217</f>
        <v>552</v>
      </c>
    </row>
    <row r="216" customFormat="false" ht="56.25" hidden="false" customHeight="false" outlineLevel="0" collapsed="false">
      <c r="I216" s="9" t="s">
        <v>96</v>
      </c>
      <c r="J216" s="27" t="s">
        <v>235</v>
      </c>
      <c r="K216" s="27" t="s">
        <v>66</v>
      </c>
      <c r="L216" s="27" t="s">
        <v>170</v>
      </c>
      <c r="M216" s="27" t="s">
        <v>97</v>
      </c>
      <c r="N216" s="28" t="n">
        <v>18.6</v>
      </c>
      <c r="O216" s="28" t="n">
        <v>10</v>
      </c>
      <c r="P216" s="28" t="n">
        <v>10</v>
      </c>
    </row>
    <row r="217" customFormat="false" ht="37.5" hidden="false" customHeight="false" outlineLevel="0" collapsed="false">
      <c r="A217" s="1" t="s">
        <v>341</v>
      </c>
      <c r="B217" s="1" t="s">
        <v>342</v>
      </c>
      <c r="C217" s="2" t="s">
        <v>343</v>
      </c>
      <c r="D217" s="2" t="s">
        <v>292</v>
      </c>
      <c r="E217" s="1" t="s">
        <v>345</v>
      </c>
      <c r="F217" s="1" t="s">
        <v>346</v>
      </c>
      <c r="G217" s="1" t="s">
        <v>196</v>
      </c>
      <c r="H217" s="1" t="s">
        <v>197</v>
      </c>
      <c r="I217" s="9" t="s">
        <v>125</v>
      </c>
      <c r="J217" s="27" t="s">
        <v>235</v>
      </c>
      <c r="K217" s="27" t="s">
        <v>66</v>
      </c>
      <c r="L217" s="27" t="s">
        <v>170</v>
      </c>
      <c r="M217" s="27" t="s">
        <v>126</v>
      </c>
      <c r="N217" s="28" t="n">
        <v>533.4</v>
      </c>
      <c r="O217" s="28" t="n">
        <v>542</v>
      </c>
      <c r="P217" s="28" t="n">
        <v>542</v>
      </c>
    </row>
    <row r="218" customFormat="false" ht="93.75" hidden="false" customHeight="true" outlineLevel="0" collapsed="false">
      <c r="A218" s="1" t="s">
        <v>341</v>
      </c>
      <c r="B218" s="1" t="s">
        <v>342</v>
      </c>
      <c r="C218" s="2" t="s">
        <v>343</v>
      </c>
      <c r="D218" s="2" t="s">
        <v>292</v>
      </c>
      <c r="E218" s="1" t="s">
        <v>345</v>
      </c>
      <c r="F218" s="1" t="s">
        <v>346</v>
      </c>
      <c r="G218" s="1" t="s">
        <v>183</v>
      </c>
      <c r="H218" s="1" t="s">
        <v>184</v>
      </c>
      <c r="I218" s="9" t="s">
        <v>348</v>
      </c>
      <c r="J218" s="27" t="s">
        <v>235</v>
      </c>
      <c r="K218" s="27" t="s">
        <v>161</v>
      </c>
      <c r="L218" s="27"/>
      <c r="M218" s="27"/>
      <c r="N218" s="30" t="n">
        <f aca="false">N219</f>
        <v>8340.6</v>
      </c>
      <c r="O218" s="28" t="n">
        <f aca="false">O219</f>
        <v>8340.6</v>
      </c>
      <c r="P218" s="28" t="n">
        <f aca="false">P219</f>
        <v>8340.6</v>
      </c>
    </row>
    <row r="219" customFormat="false" ht="150.75" hidden="false" customHeight="true" outlineLevel="0" collapsed="false">
      <c r="A219" s="1" t="s">
        <v>349</v>
      </c>
      <c r="B219" s="1" t="s">
        <v>350</v>
      </c>
      <c r="C219" s="2" t="s">
        <v>351</v>
      </c>
      <c r="D219" s="2" t="s">
        <v>292</v>
      </c>
      <c r="E219" s="1" t="s">
        <v>352</v>
      </c>
      <c r="F219" s="1" t="s">
        <v>353</v>
      </c>
      <c r="G219" s="1" t="s">
        <v>190</v>
      </c>
      <c r="H219" s="1" t="s">
        <v>191</v>
      </c>
      <c r="I219" s="9" t="s">
        <v>354</v>
      </c>
      <c r="J219" s="27" t="s">
        <v>235</v>
      </c>
      <c r="K219" s="27" t="s">
        <v>161</v>
      </c>
      <c r="L219" s="27" t="s">
        <v>355</v>
      </c>
      <c r="M219" s="27"/>
      <c r="N219" s="30" t="n">
        <f aca="false">N220+N221+N222</f>
        <v>8340.6</v>
      </c>
      <c r="O219" s="30" t="n">
        <f aca="false">O220+O221+O222</f>
        <v>8340.6</v>
      </c>
      <c r="P219" s="30" t="n">
        <f aca="false">P220+P221+P222</f>
        <v>8340.6</v>
      </c>
    </row>
    <row r="220" customFormat="false" ht="37.5" hidden="false" customHeight="false" outlineLevel="0" collapsed="false">
      <c r="A220" s="1" t="s">
        <v>349</v>
      </c>
      <c r="B220" s="1" t="s">
        <v>350</v>
      </c>
      <c r="C220" s="2" t="s">
        <v>351</v>
      </c>
      <c r="D220" s="2" t="s">
        <v>292</v>
      </c>
      <c r="E220" s="1" t="s">
        <v>352</v>
      </c>
      <c r="F220" s="1" t="s">
        <v>353</v>
      </c>
      <c r="G220" s="1" t="s">
        <v>198</v>
      </c>
      <c r="H220" s="1" t="s">
        <v>199</v>
      </c>
      <c r="I220" s="9" t="s">
        <v>153</v>
      </c>
      <c r="J220" s="27" t="s">
        <v>235</v>
      </c>
      <c r="K220" s="27" t="s">
        <v>161</v>
      </c>
      <c r="L220" s="27" t="s">
        <v>355</v>
      </c>
      <c r="M220" s="27" t="s">
        <v>154</v>
      </c>
      <c r="N220" s="28" t="n">
        <v>7208</v>
      </c>
      <c r="O220" s="28" t="n">
        <v>7208</v>
      </c>
      <c r="P220" s="28" t="n">
        <v>7208</v>
      </c>
    </row>
    <row r="221" s="23" customFormat="true" ht="56.25" hidden="false" customHeight="false" outlineLevel="0" collapsed="false">
      <c r="A221" s="22" t="s">
        <v>356</v>
      </c>
      <c r="B221" s="22" t="s">
        <v>357</v>
      </c>
      <c r="C221" s="23" t="s">
        <v>358</v>
      </c>
      <c r="E221" s="22" t="s">
        <v>39</v>
      </c>
      <c r="F221" s="22" t="s">
        <v>40</v>
      </c>
      <c r="G221" s="22" t="s">
        <v>41</v>
      </c>
      <c r="H221" s="22" t="s">
        <v>42</v>
      </c>
      <c r="I221" s="9" t="s">
        <v>96</v>
      </c>
      <c r="J221" s="27" t="s">
        <v>235</v>
      </c>
      <c r="K221" s="27" t="s">
        <v>161</v>
      </c>
      <c r="L221" s="27" t="s">
        <v>355</v>
      </c>
      <c r="M221" s="27" t="s">
        <v>97</v>
      </c>
      <c r="N221" s="30" t="n">
        <v>1124.6</v>
      </c>
      <c r="O221" s="30" t="n">
        <v>1124.6</v>
      </c>
      <c r="P221" s="30" t="n">
        <v>1124.6</v>
      </c>
    </row>
    <row r="222" s="23" customFormat="true" ht="18.75" hidden="false" customHeight="false" outlineLevel="0" collapsed="false">
      <c r="A222" s="22"/>
      <c r="B222" s="22"/>
      <c r="E222" s="22"/>
      <c r="F222" s="22"/>
      <c r="G222" s="22"/>
      <c r="H222" s="22"/>
      <c r="I222" s="32" t="s">
        <v>129</v>
      </c>
      <c r="J222" s="27" t="s">
        <v>235</v>
      </c>
      <c r="K222" s="27" t="s">
        <v>161</v>
      </c>
      <c r="L222" s="27" t="s">
        <v>355</v>
      </c>
      <c r="M222" s="27" t="s">
        <v>130</v>
      </c>
      <c r="N222" s="30" t="n">
        <v>8</v>
      </c>
      <c r="O222" s="30" t="n">
        <v>8</v>
      </c>
      <c r="P222" s="30" t="n">
        <v>8</v>
      </c>
    </row>
    <row r="223" customFormat="false" ht="74.25" hidden="false" customHeight="true" outlineLevel="0" collapsed="false">
      <c r="I223" s="9" t="s">
        <v>359</v>
      </c>
      <c r="J223" s="27" t="s">
        <v>235</v>
      </c>
      <c r="K223" s="27" t="s">
        <v>228</v>
      </c>
      <c r="L223" s="27"/>
      <c r="M223" s="27"/>
      <c r="N223" s="31" t="n">
        <f aca="false">N224+N226+N229+N232+N235+N237+N239+N241+N243</f>
        <v>4675</v>
      </c>
      <c r="O223" s="31" t="n">
        <f aca="false">O226+O229+O232+O235+O237+O239+O241+O243</f>
        <v>1850</v>
      </c>
      <c r="P223" s="31" t="n">
        <f aca="false">P226+P229+P232+P235+P237+P239+P241+P243</f>
        <v>1850</v>
      </c>
    </row>
    <row r="224" customFormat="false" ht="74.25" hidden="false" customHeight="true" outlineLevel="0" collapsed="false">
      <c r="I224" s="9" t="s">
        <v>360</v>
      </c>
      <c r="J224" s="27" t="s">
        <v>235</v>
      </c>
      <c r="K224" s="27" t="s">
        <v>228</v>
      </c>
      <c r="L224" s="27"/>
      <c r="M224" s="27"/>
      <c r="N224" s="31" t="n">
        <f aca="false">N225</f>
        <v>940</v>
      </c>
      <c r="O224" s="31"/>
      <c r="P224" s="31"/>
    </row>
    <row r="225" customFormat="false" ht="18.75" hidden="false" customHeight="true" outlineLevel="0" collapsed="false">
      <c r="I225" s="9" t="s">
        <v>116</v>
      </c>
      <c r="J225" s="27" t="s">
        <v>235</v>
      </c>
      <c r="K225" s="27" t="s">
        <v>228</v>
      </c>
      <c r="L225" s="27" t="s">
        <v>361</v>
      </c>
      <c r="M225" s="27" t="s">
        <v>56</v>
      </c>
      <c r="N225" s="31" t="n">
        <v>940</v>
      </c>
      <c r="O225" s="31"/>
      <c r="P225" s="31"/>
    </row>
    <row r="226" customFormat="false" ht="168.75" hidden="false" customHeight="false" outlineLevel="0" collapsed="false">
      <c r="I226" s="9" t="s">
        <v>362</v>
      </c>
      <c r="J226" s="27" t="s">
        <v>235</v>
      </c>
      <c r="K226" s="27" t="s">
        <v>228</v>
      </c>
      <c r="L226" s="27" t="s">
        <v>363</v>
      </c>
      <c r="M226" s="27"/>
      <c r="N226" s="28" t="n">
        <f aca="false">N227+N228</f>
        <v>2600</v>
      </c>
      <c r="O226" s="28" t="n">
        <f aca="false">O227+O228</f>
        <v>1100</v>
      </c>
      <c r="P226" s="28" t="n">
        <f aca="false">P227+P228</f>
        <v>1100</v>
      </c>
    </row>
    <row r="227" customFormat="false" ht="56.25" hidden="false" customHeight="false" outlineLevel="0" collapsed="false">
      <c r="I227" s="9" t="s">
        <v>96</v>
      </c>
      <c r="J227" s="27" t="s">
        <v>235</v>
      </c>
      <c r="K227" s="27" t="s">
        <v>228</v>
      </c>
      <c r="L227" s="27" t="s">
        <v>363</v>
      </c>
      <c r="M227" s="27" t="s">
        <v>97</v>
      </c>
      <c r="N227" s="28" t="n">
        <v>10</v>
      </c>
      <c r="O227" s="28" t="n">
        <v>10</v>
      </c>
      <c r="P227" s="28" t="n">
        <v>10</v>
      </c>
    </row>
    <row r="228" customFormat="false" ht="37.5" hidden="false" customHeight="false" outlineLevel="0" collapsed="false">
      <c r="I228" s="9" t="s">
        <v>125</v>
      </c>
      <c r="J228" s="27" t="s">
        <v>235</v>
      </c>
      <c r="K228" s="27" t="s">
        <v>228</v>
      </c>
      <c r="L228" s="27" t="s">
        <v>363</v>
      </c>
      <c r="M228" s="27" t="s">
        <v>126</v>
      </c>
      <c r="N228" s="28" t="n">
        <v>2590</v>
      </c>
      <c r="O228" s="28" t="n">
        <v>1090</v>
      </c>
      <c r="P228" s="28" t="n">
        <v>1090</v>
      </c>
    </row>
    <row r="229" customFormat="false" ht="114.75" hidden="false" customHeight="true" outlineLevel="0" collapsed="false">
      <c r="I229" s="9" t="s">
        <v>364</v>
      </c>
      <c r="J229" s="27" t="s">
        <v>235</v>
      </c>
      <c r="K229" s="27" t="s">
        <v>228</v>
      </c>
      <c r="L229" s="27" t="s">
        <v>365</v>
      </c>
      <c r="M229" s="27"/>
      <c r="N229" s="28" t="n">
        <f aca="false">N230+N231</f>
        <v>920</v>
      </c>
      <c r="O229" s="28" t="n">
        <f aca="false">O230+O231</f>
        <v>535</v>
      </c>
      <c r="P229" s="28" t="n">
        <f aca="false">P230+P231</f>
        <v>535</v>
      </c>
    </row>
    <row r="230" customFormat="false" ht="55.5" hidden="false" customHeight="true" outlineLevel="0" collapsed="false">
      <c r="I230" s="9" t="s">
        <v>96</v>
      </c>
      <c r="J230" s="27" t="s">
        <v>235</v>
      </c>
      <c r="K230" s="27" t="s">
        <v>228</v>
      </c>
      <c r="L230" s="27" t="s">
        <v>365</v>
      </c>
      <c r="M230" s="27" t="s">
        <v>97</v>
      </c>
      <c r="N230" s="28" t="n">
        <v>25</v>
      </c>
      <c r="O230" s="28" t="n">
        <v>25</v>
      </c>
      <c r="P230" s="28" t="n">
        <v>25</v>
      </c>
    </row>
    <row r="231" customFormat="false" ht="18.75" hidden="false" customHeight="true" outlineLevel="0" collapsed="false">
      <c r="I231" s="9" t="s">
        <v>116</v>
      </c>
      <c r="J231" s="27" t="s">
        <v>235</v>
      </c>
      <c r="K231" s="27" t="s">
        <v>228</v>
      </c>
      <c r="L231" s="27" t="s">
        <v>365</v>
      </c>
      <c r="M231" s="27" t="s">
        <v>56</v>
      </c>
      <c r="N231" s="31" t="n">
        <v>895</v>
      </c>
      <c r="O231" s="31" t="n">
        <v>510</v>
      </c>
      <c r="P231" s="31" t="n">
        <v>510</v>
      </c>
    </row>
    <row r="232" customFormat="false" ht="112.5" hidden="false" customHeight="true" outlineLevel="0" collapsed="false">
      <c r="I232" s="9" t="s">
        <v>366</v>
      </c>
      <c r="J232" s="27" t="s">
        <v>235</v>
      </c>
      <c r="K232" s="27" t="s">
        <v>228</v>
      </c>
      <c r="L232" s="27" t="s">
        <v>367</v>
      </c>
      <c r="M232" s="27"/>
      <c r="N232" s="28" t="n">
        <f aca="false">N233+N234</f>
        <v>130</v>
      </c>
      <c r="O232" s="28" t="n">
        <f aca="false">O233+O234</f>
        <v>130</v>
      </c>
      <c r="P232" s="28" t="n">
        <f aca="false">P233+P234</f>
        <v>130</v>
      </c>
    </row>
    <row r="233" customFormat="false" ht="37.5" hidden="false" customHeight="false" outlineLevel="0" collapsed="false">
      <c r="I233" s="9" t="s">
        <v>125</v>
      </c>
      <c r="J233" s="27" t="s">
        <v>235</v>
      </c>
      <c r="K233" s="27" t="s">
        <v>228</v>
      </c>
      <c r="L233" s="27" t="s">
        <v>367</v>
      </c>
      <c r="M233" s="27" t="s">
        <v>126</v>
      </c>
      <c r="N233" s="28" t="n">
        <v>30</v>
      </c>
      <c r="O233" s="28" t="n">
        <v>30</v>
      </c>
      <c r="P233" s="28" t="n">
        <v>30</v>
      </c>
    </row>
    <row r="234" customFormat="false" ht="18.75" hidden="false" customHeight="false" outlineLevel="0" collapsed="false">
      <c r="I234" s="9" t="s">
        <v>116</v>
      </c>
      <c r="J234" s="27" t="s">
        <v>235</v>
      </c>
      <c r="K234" s="27" t="s">
        <v>228</v>
      </c>
      <c r="L234" s="33" t="s">
        <v>367</v>
      </c>
      <c r="M234" s="33" t="s">
        <v>56</v>
      </c>
      <c r="N234" s="31" t="n">
        <v>100</v>
      </c>
      <c r="O234" s="31" t="n">
        <v>100</v>
      </c>
      <c r="P234" s="31" t="n">
        <v>100</v>
      </c>
    </row>
    <row r="235" customFormat="false" ht="116.25" hidden="false" customHeight="true" outlineLevel="0" collapsed="false">
      <c r="I235" s="9" t="s">
        <v>368</v>
      </c>
      <c r="J235" s="27" t="s">
        <v>235</v>
      </c>
      <c r="K235" s="27" t="s">
        <v>228</v>
      </c>
      <c r="L235" s="27" t="s">
        <v>369</v>
      </c>
      <c r="M235" s="27"/>
      <c r="N235" s="28" t="n">
        <f aca="false">N236</f>
        <v>30</v>
      </c>
      <c r="O235" s="28" t="n">
        <f aca="false">O236</f>
        <v>30</v>
      </c>
      <c r="P235" s="28" t="n">
        <f aca="false">P236</f>
        <v>30</v>
      </c>
    </row>
    <row r="236" customFormat="false" ht="18.75" hidden="false" customHeight="false" outlineLevel="0" collapsed="false">
      <c r="I236" s="9" t="s">
        <v>116</v>
      </c>
      <c r="J236" s="27" t="s">
        <v>235</v>
      </c>
      <c r="K236" s="27" t="s">
        <v>228</v>
      </c>
      <c r="L236" s="27" t="s">
        <v>369</v>
      </c>
      <c r="M236" s="27" t="s">
        <v>56</v>
      </c>
      <c r="N236" s="28" t="n">
        <v>30</v>
      </c>
      <c r="O236" s="28" t="n">
        <v>30</v>
      </c>
      <c r="P236" s="28" t="n">
        <v>30</v>
      </c>
    </row>
    <row r="237" customFormat="false" ht="137.25" hidden="false" customHeight="true" outlineLevel="0" collapsed="false">
      <c r="I237" s="9" t="s">
        <v>370</v>
      </c>
      <c r="J237" s="27" t="s">
        <v>235</v>
      </c>
      <c r="K237" s="27" t="s">
        <v>228</v>
      </c>
      <c r="L237" s="27" t="s">
        <v>371</v>
      </c>
      <c r="M237" s="27"/>
      <c r="N237" s="28" t="n">
        <f aca="false">N238</f>
        <v>5</v>
      </c>
      <c r="O237" s="28" t="n">
        <f aca="false">O238</f>
        <v>5</v>
      </c>
      <c r="P237" s="28" t="n">
        <f aca="false">P238</f>
        <v>5</v>
      </c>
    </row>
    <row r="238" customFormat="false" ht="18.75" hidden="false" customHeight="false" outlineLevel="0" collapsed="false">
      <c r="I238" s="9" t="s">
        <v>116</v>
      </c>
      <c r="J238" s="27" t="s">
        <v>235</v>
      </c>
      <c r="K238" s="27" t="s">
        <v>228</v>
      </c>
      <c r="L238" s="27" t="s">
        <v>371</v>
      </c>
      <c r="M238" s="27" t="s">
        <v>56</v>
      </c>
      <c r="N238" s="28" t="n">
        <v>5</v>
      </c>
      <c r="O238" s="28" t="n">
        <v>5</v>
      </c>
      <c r="P238" s="28" t="n">
        <v>5</v>
      </c>
    </row>
    <row r="239" customFormat="false" ht="153.75" hidden="false" customHeight="true" outlineLevel="0" collapsed="false">
      <c r="I239" s="9" t="s">
        <v>372</v>
      </c>
      <c r="J239" s="27" t="s">
        <v>235</v>
      </c>
      <c r="K239" s="27" t="s">
        <v>228</v>
      </c>
      <c r="L239" s="27" t="s">
        <v>373</v>
      </c>
      <c r="M239" s="27"/>
      <c r="N239" s="28" t="n">
        <f aca="false">N240</f>
        <v>5</v>
      </c>
      <c r="O239" s="28" t="n">
        <f aca="false">O240</f>
        <v>5</v>
      </c>
      <c r="P239" s="28" t="n">
        <f aca="false">P240</f>
        <v>5</v>
      </c>
    </row>
    <row r="240" customFormat="false" ht="18.75" hidden="false" customHeight="false" outlineLevel="0" collapsed="false">
      <c r="I240" s="9" t="s">
        <v>116</v>
      </c>
      <c r="J240" s="27" t="s">
        <v>235</v>
      </c>
      <c r="K240" s="27" t="s">
        <v>228</v>
      </c>
      <c r="L240" s="27" t="s">
        <v>373</v>
      </c>
      <c r="M240" s="27" t="s">
        <v>56</v>
      </c>
      <c r="N240" s="28" t="n">
        <v>5</v>
      </c>
      <c r="O240" s="28" t="n">
        <v>5</v>
      </c>
      <c r="P240" s="28" t="n">
        <v>5</v>
      </c>
    </row>
    <row r="241" customFormat="false" ht="135" hidden="false" customHeight="true" outlineLevel="0" collapsed="false">
      <c r="I241" s="9" t="s">
        <v>374</v>
      </c>
      <c r="J241" s="27" t="s">
        <v>235</v>
      </c>
      <c r="K241" s="27" t="s">
        <v>228</v>
      </c>
      <c r="L241" s="27" t="s">
        <v>375</v>
      </c>
      <c r="M241" s="27"/>
      <c r="N241" s="28" t="n">
        <f aca="false">N242</f>
        <v>40</v>
      </c>
      <c r="O241" s="28" t="n">
        <f aca="false">O242</f>
        <v>40</v>
      </c>
      <c r="P241" s="28" t="n">
        <f aca="false">P242</f>
        <v>40</v>
      </c>
    </row>
    <row r="242" customFormat="false" ht="21.75" hidden="false" customHeight="true" outlineLevel="0" collapsed="false">
      <c r="I242" s="9" t="s">
        <v>116</v>
      </c>
      <c r="J242" s="27" t="s">
        <v>235</v>
      </c>
      <c r="K242" s="27" t="s">
        <v>228</v>
      </c>
      <c r="L242" s="27" t="s">
        <v>375</v>
      </c>
      <c r="M242" s="27" t="s">
        <v>56</v>
      </c>
      <c r="N242" s="28" t="n">
        <v>40</v>
      </c>
      <c r="O242" s="28" t="n">
        <v>40</v>
      </c>
      <c r="P242" s="28" t="n">
        <v>40</v>
      </c>
    </row>
    <row r="243" customFormat="false" ht="114" hidden="false" customHeight="true" outlineLevel="0" collapsed="false">
      <c r="I243" s="9" t="s">
        <v>376</v>
      </c>
      <c r="J243" s="27" t="s">
        <v>235</v>
      </c>
      <c r="K243" s="27" t="s">
        <v>228</v>
      </c>
      <c r="L243" s="27" t="s">
        <v>377</v>
      </c>
      <c r="M243" s="27"/>
      <c r="N243" s="28" t="n">
        <f aca="false">N244</f>
        <v>5</v>
      </c>
      <c r="O243" s="28" t="n">
        <f aca="false">O244</f>
        <v>5</v>
      </c>
      <c r="P243" s="28" t="n">
        <f aca="false">P244</f>
        <v>5</v>
      </c>
    </row>
    <row r="244" customFormat="false" ht="18.75" hidden="false" customHeight="false" outlineLevel="0" collapsed="false">
      <c r="I244" s="9" t="s">
        <v>116</v>
      </c>
      <c r="J244" s="27" t="s">
        <v>235</v>
      </c>
      <c r="K244" s="27" t="s">
        <v>228</v>
      </c>
      <c r="L244" s="27" t="s">
        <v>377</v>
      </c>
      <c r="M244" s="27" t="s">
        <v>56</v>
      </c>
      <c r="N244" s="28" t="n">
        <v>5</v>
      </c>
      <c r="O244" s="28" t="n">
        <v>5</v>
      </c>
      <c r="P244" s="28" t="n">
        <v>5</v>
      </c>
    </row>
    <row r="245" customFormat="false" ht="60" hidden="false" customHeight="true" outlineLevel="0" collapsed="false">
      <c r="I245" s="24" t="s">
        <v>378</v>
      </c>
      <c r="J245" s="25" t="s">
        <v>379</v>
      </c>
      <c r="K245" s="25"/>
      <c r="L245" s="25"/>
      <c r="M245" s="25"/>
      <c r="N245" s="36" t="n">
        <f aca="false">N246+N276+N281</f>
        <v>85345.9</v>
      </c>
      <c r="O245" s="36" t="n">
        <f aca="false">O246+O276+O281</f>
        <v>53414.8</v>
      </c>
      <c r="P245" s="36" t="n">
        <f aca="false">P246+P276+P281</f>
        <v>51100.8</v>
      </c>
    </row>
    <row r="246" customFormat="false" ht="56.25" hidden="false" customHeight="false" outlineLevel="0" collapsed="false">
      <c r="I246" s="32" t="s">
        <v>380</v>
      </c>
      <c r="J246" s="27" t="s">
        <v>379</v>
      </c>
      <c r="K246" s="27" t="s">
        <v>46</v>
      </c>
      <c r="L246" s="27"/>
      <c r="M246" s="27"/>
      <c r="N246" s="28" t="n">
        <f aca="false">N247+N249+N252+N254+N256+N258+N261++N263+N265+N267+N270+N272+N274</f>
        <v>68132.2</v>
      </c>
      <c r="O246" s="28" t="n">
        <f aca="false">O247+O249+O252+O254+O256+O258+O261++O263+O265+O267+O270+O272+O274</f>
        <v>43309.8</v>
      </c>
      <c r="P246" s="28" t="n">
        <f aca="false">P247+P249+P252+P254+P256+P258+P261++P263+P265+P267+P270+P272+P274</f>
        <v>40995.8</v>
      </c>
    </row>
    <row r="247" customFormat="false" ht="131.25" hidden="false" customHeight="false" outlineLevel="0" collapsed="false">
      <c r="I247" s="32" t="s">
        <v>381</v>
      </c>
      <c r="J247" s="27" t="s">
        <v>379</v>
      </c>
      <c r="K247" s="27" t="s">
        <v>46</v>
      </c>
      <c r="L247" s="27" t="s">
        <v>382</v>
      </c>
      <c r="M247" s="27"/>
      <c r="N247" s="28" t="n">
        <f aca="false">N248</f>
        <v>15</v>
      </c>
      <c r="O247" s="28" t="n">
        <f aca="false">O248</f>
        <v>16</v>
      </c>
      <c r="P247" s="28" t="n">
        <f aca="false">P248</f>
        <v>16</v>
      </c>
    </row>
    <row r="248" customFormat="false" ht="18.75" hidden="false" customHeight="false" outlineLevel="0" collapsed="false">
      <c r="I248" s="9" t="s">
        <v>116</v>
      </c>
      <c r="J248" s="27" t="s">
        <v>379</v>
      </c>
      <c r="K248" s="27" t="s">
        <v>46</v>
      </c>
      <c r="L248" s="27" t="s">
        <v>382</v>
      </c>
      <c r="M248" s="27" t="s">
        <v>56</v>
      </c>
      <c r="N248" s="28" t="n">
        <v>15</v>
      </c>
      <c r="O248" s="28" t="n">
        <v>16</v>
      </c>
      <c r="P248" s="28" t="n">
        <v>16</v>
      </c>
    </row>
    <row r="249" customFormat="false" ht="131.25" hidden="false" customHeight="false" outlineLevel="0" collapsed="false">
      <c r="I249" s="32" t="s">
        <v>383</v>
      </c>
      <c r="J249" s="33" t="s">
        <v>379</v>
      </c>
      <c r="K249" s="33" t="s">
        <v>46</v>
      </c>
      <c r="L249" s="33" t="s">
        <v>384</v>
      </c>
      <c r="M249" s="33"/>
      <c r="N249" s="31" t="n">
        <f aca="false">N250+N251</f>
        <v>4644</v>
      </c>
      <c r="O249" s="31" t="n">
        <f aca="false">O250+O251</f>
        <v>4644</v>
      </c>
      <c r="P249" s="31" t="n">
        <f aca="false">P250+P251</f>
        <v>4644</v>
      </c>
    </row>
    <row r="250" customFormat="false" ht="18.75" hidden="false" customHeight="false" outlineLevel="0" collapsed="false">
      <c r="I250" s="9" t="s">
        <v>116</v>
      </c>
      <c r="J250" s="33" t="s">
        <v>379</v>
      </c>
      <c r="K250" s="33" t="s">
        <v>46</v>
      </c>
      <c r="L250" s="33" t="s">
        <v>384</v>
      </c>
      <c r="M250" s="33" t="s">
        <v>56</v>
      </c>
      <c r="N250" s="31" t="n">
        <v>4603.4</v>
      </c>
      <c r="O250" s="31" t="n">
        <v>4603.4</v>
      </c>
      <c r="P250" s="31" t="n">
        <v>4603.4</v>
      </c>
    </row>
    <row r="251" customFormat="false" ht="18.75" hidden="false" customHeight="false" outlineLevel="0" collapsed="false">
      <c r="I251" s="9" t="s">
        <v>88</v>
      </c>
      <c r="J251" s="33" t="s">
        <v>379</v>
      </c>
      <c r="K251" s="33" t="s">
        <v>46</v>
      </c>
      <c r="L251" s="33" t="s">
        <v>384</v>
      </c>
      <c r="M251" s="33" t="s">
        <v>89</v>
      </c>
      <c r="N251" s="31" t="n">
        <v>40.6</v>
      </c>
      <c r="O251" s="31" t="n">
        <v>40.6</v>
      </c>
      <c r="P251" s="31" t="n">
        <v>40.6</v>
      </c>
    </row>
    <row r="252" customFormat="false" ht="135.75" hidden="false" customHeight="true" outlineLevel="0" collapsed="false">
      <c r="I252" s="32" t="s">
        <v>385</v>
      </c>
      <c r="J252" s="33" t="s">
        <v>379</v>
      </c>
      <c r="K252" s="33" t="s">
        <v>46</v>
      </c>
      <c r="L252" s="33" t="s">
        <v>386</v>
      </c>
      <c r="M252" s="33"/>
      <c r="N252" s="31" t="n">
        <f aca="false">N253</f>
        <v>85</v>
      </c>
      <c r="O252" s="31" t="n">
        <f aca="false">O253</f>
        <v>85</v>
      </c>
      <c r="P252" s="31" t="n">
        <f aca="false">P253</f>
        <v>85</v>
      </c>
    </row>
    <row r="253" customFormat="false" ht="18.75" hidden="false" customHeight="false" outlineLevel="0" collapsed="false">
      <c r="I253" s="9" t="s">
        <v>116</v>
      </c>
      <c r="J253" s="33" t="s">
        <v>379</v>
      </c>
      <c r="K253" s="33" t="s">
        <v>46</v>
      </c>
      <c r="L253" s="33" t="s">
        <v>386</v>
      </c>
      <c r="M253" s="33" t="s">
        <v>56</v>
      </c>
      <c r="N253" s="31" t="n">
        <v>85</v>
      </c>
      <c r="O253" s="31" t="n">
        <v>85</v>
      </c>
      <c r="P253" s="31" t="n">
        <v>85</v>
      </c>
    </row>
    <row r="254" customFormat="false" ht="93.75" hidden="false" customHeight="false" outlineLevel="0" collapsed="false">
      <c r="I254" s="32" t="s">
        <v>387</v>
      </c>
      <c r="J254" s="33" t="s">
        <v>379</v>
      </c>
      <c r="K254" s="33" t="s">
        <v>46</v>
      </c>
      <c r="L254" s="33" t="s">
        <v>388</v>
      </c>
      <c r="M254" s="33"/>
      <c r="N254" s="31" t="n">
        <f aca="false">N255</f>
        <v>180.8</v>
      </c>
      <c r="O254" s="31" t="n">
        <f aca="false">O255</f>
        <v>180.8</v>
      </c>
      <c r="P254" s="31" t="n">
        <f aca="false">P255</f>
        <v>180.8</v>
      </c>
    </row>
    <row r="255" customFormat="false" ht="18.75" hidden="false" customHeight="false" outlineLevel="0" collapsed="false">
      <c r="I255" s="9" t="s">
        <v>116</v>
      </c>
      <c r="J255" s="33" t="s">
        <v>379</v>
      </c>
      <c r="K255" s="33" t="s">
        <v>46</v>
      </c>
      <c r="L255" s="33" t="s">
        <v>388</v>
      </c>
      <c r="M255" s="33" t="s">
        <v>56</v>
      </c>
      <c r="N255" s="31" t="n">
        <v>180.8</v>
      </c>
      <c r="O255" s="31" t="n">
        <v>180.8</v>
      </c>
      <c r="P255" s="31" t="n">
        <v>180.8</v>
      </c>
    </row>
    <row r="256" customFormat="false" ht="93.75" hidden="false" customHeight="false" outlineLevel="0" collapsed="false">
      <c r="I256" s="9" t="s">
        <v>389</v>
      </c>
      <c r="J256" s="27" t="s">
        <v>379</v>
      </c>
      <c r="K256" s="27" t="s">
        <v>46</v>
      </c>
      <c r="L256" s="33" t="s">
        <v>390</v>
      </c>
      <c r="M256" s="27"/>
      <c r="N256" s="31" t="n">
        <f aca="false">N257</f>
        <v>230.4</v>
      </c>
      <c r="O256" s="31" t="n">
        <f aca="false">O257</f>
        <v>100</v>
      </c>
      <c r="P256" s="31" t="n">
        <f aca="false">P257</f>
        <v>100</v>
      </c>
    </row>
    <row r="257" customFormat="false" ht="18.75" hidden="false" customHeight="false" outlineLevel="0" collapsed="false">
      <c r="I257" s="9" t="s">
        <v>116</v>
      </c>
      <c r="J257" s="27" t="s">
        <v>379</v>
      </c>
      <c r="K257" s="27" t="s">
        <v>46</v>
      </c>
      <c r="L257" s="33" t="s">
        <v>390</v>
      </c>
      <c r="M257" s="27" t="s">
        <v>56</v>
      </c>
      <c r="N257" s="31" t="n">
        <v>230.4</v>
      </c>
      <c r="O257" s="31" t="n">
        <v>100</v>
      </c>
      <c r="P257" s="31" t="n">
        <v>100</v>
      </c>
    </row>
    <row r="258" customFormat="false" ht="112.5" hidden="false" customHeight="false" outlineLevel="0" collapsed="false">
      <c r="I258" s="9" t="s">
        <v>391</v>
      </c>
      <c r="J258" s="27" t="s">
        <v>379</v>
      </c>
      <c r="K258" s="27" t="s">
        <v>46</v>
      </c>
      <c r="L258" s="33" t="s">
        <v>392</v>
      </c>
      <c r="M258" s="27"/>
      <c r="N258" s="31" t="n">
        <f aca="false">N259+N260</f>
        <v>16385.7</v>
      </c>
      <c r="O258" s="31" t="n">
        <f aca="false">O259+O260</f>
        <v>10600</v>
      </c>
      <c r="P258" s="31" t="n">
        <f aca="false">P259+P260</f>
        <v>8586</v>
      </c>
    </row>
    <row r="259" customFormat="false" ht="18.75" hidden="false" customHeight="false" outlineLevel="0" collapsed="false">
      <c r="I259" s="9" t="s">
        <v>116</v>
      </c>
      <c r="J259" s="27" t="s">
        <v>379</v>
      </c>
      <c r="K259" s="27" t="s">
        <v>46</v>
      </c>
      <c r="L259" s="27" t="s">
        <v>392</v>
      </c>
      <c r="M259" s="27" t="s">
        <v>56</v>
      </c>
      <c r="N259" s="31" t="n">
        <v>15228</v>
      </c>
      <c r="O259" s="31" t="n">
        <v>10000</v>
      </c>
      <c r="P259" s="31" t="n">
        <v>8000</v>
      </c>
    </row>
    <row r="260" customFormat="false" ht="18.75" hidden="false" customHeight="false" outlineLevel="0" collapsed="false">
      <c r="I260" s="9" t="s">
        <v>88</v>
      </c>
      <c r="J260" s="27" t="s">
        <v>379</v>
      </c>
      <c r="K260" s="27" t="s">
        <v>46</v>
      </c>
      <c r="L260" s="27" t="s">
        <v>392</v>
      </c>
      <c r="M260" s="27" t="s">
        <v>89</v>
      </c>
      <c r="N260" s="31" t="n">
        <v>1157.7</v>
      </c>
      <c r="O260" s="31" t="n">
        <v>600</v>
      </c>
      <c r="P260" s="31" t="n">
        <v>586</v>
      </c>
    </row>
    <row r="261" customFormat="false" ht="112.5" hidden="false" customHeight="false" outlineLevel="0" collapsed="false">
      <c r="I261" s="9" t="s">
        <v>393</v>
      </c>
      <c r="J261" s="27" t="s">
        <v>379</v>
      </c>
      <c r="K261" s="27" t="s">
        <v>46</v>
      </c>
      <c r="L261" s="27" t="s">
        <v>394</v>
      </c>
      <c r="M261" s="27"/>
      <c r="N261" s="31" t="n">
        <f aca="false">N262</f>
        <v>206</v>
      </c>
      <c r="O261" s="31" t="n">
        <f aca="false">O262</f>
        <v>150</v>
      </c>
      <c r="P261" s="31" t="n">
        <f aca="false">P262</f>
        <v>150</v>
      </c>
    </row>
    <row r="262" customFormat="false" ht="18.75" hidden="false" customHeight="false" outlineLevel="0" collapsed="false">
      <c r="I262" s="9" t="s">
        <v>116</v>
      </c>
      <c r="J262" s="27" t="s">
        <v>379</v>
      </c>
      <c r="K262" s="27" t="s">
        <v>46</v>
      </c>
      <c r="L262" s="27" t="s">
        <v>394</v>
      </c>
      <c r="M262" s="27" t="s">
        <v>56</v>
      </c>
      <c r="N262" s="31" t="n">
        <v>206</v>
      </c>
      <c r="O262" s="31" t="n">
        <v>150</v>
      </c>
      <c r="P262" s="31" t="n">
        <v>150</v>
      </c>
    </row>
    <row r="263" customFormat="false" ht="93.75" hidden="false" customHeight="false" outlineLevel="0" collapsed="false">
      <c r="I263" s="9" t="s">
        <v>395</v>
      </c>
      <c r="J263" s="27" t="s">
        <v>379</v>
      </c>
      <c r="K263" s="27" t="s">
        <v>46</v>
      </c>
      <c r="L263" s="27" t="s">
        <v>396</v>
      </c>
      <c r="M263" s="27"/>
      <c r="N263" s="31" t="n">
        <f aca="false">N264</f>
        <v>19.9</v>
      </c>
      <c r="O263" s="28" t="n">
        <f aca="false">O264</f>
        <v>12</v>
      </c>
      <c r="P263" s="28" t="n">
        <f aca="false">P264</f>
        <v>12</v>
      </c>
    </row>
    <row r="264" customFormat="false" ht="18.75" hidden="false" customHeight="false" outlineLevel="0" collapsed="false">
      <c r="I264" s="9" t="s">
        <v>116</v>
      </c>
      <c r="J264" s="27" t="s">
        <v>379</v>
      </c>
      <c r="K264" s="27" t="s">
        <v>46</v>
      </c>
      <c r="L264" s="27" t="s">
        <v>396</v>
      </c>
      <c r="M264" s="27" t="s">
        <v>56</v>
      </c>
      <c r="N264" s="28" t="n">
        <v>19.9</v>
      </c>
      <c r="O264" s="28" t="n">
        <v>12</v>
      </c>
      <c r="P264" s="28" t="n">
        <v>12</v>
      </c>
    </row>
    <row r="265" customFormat="false" ht="75" hidden="false" customHeight="false" outlineLevel="0" collapsed="false">
      <c r="I265" s="9" t="s">
        <v>397</v>
      </c>
      <c r="J265" s="27" t="s">
        <v>379</v>
      </c>
      <c r="K265" s="27" t="s">
        <v>46</v>
      </c>
      <c r="L265" s="27" t="s">
        <v>398</v>
      </c>
      <c r="M265" s="27"/>
      <c r="N265" s="28" t="n">
        <f aca="false">N266</f>
        <v>1995.4</v>
      </c>
      <c r="O265" s="28" t="n">
        <f aca="false">O266</f>
        <v>900</v>
      </c>
      <c r="P265" s="28" t="n">
        <f aca="false">P266</f>
        <v>600</v>
      </c>
    </row>
    <row r="266" customFormat="false" ht="18.75" hidden="false" customHeight="false" outlineLevel="0" collapsed="false">
      <c r="I266" s="9" t="s">
        <v>116</v>
      </c>
      <c r="J266" s="27" t="s">
        <v>379</v>
      </c>
      <c r="K266" s="27" t="s">
        <v>46</v>
      </c>
      <c r="L266" s="27" t="s">
        <v>398</v>
      </c>
      <c r="M266" s="27" t="s">
        <v>56</v>
      </c>
      <c r="N266" s="28" t="n">
        <v>1995.4</v>
      </c>
      <c r="O266" s="28" t="n">
        <v>900</v>
      </c>
      <c r="P266" s="28" t="n">
        <v>600</v>
      </c>
    </row>
    <row r="267" customFormat="false" ht="93.75" hidden="false" customHeight="false" outlineLevel="0" collapsed="false">
      <c r="I267" s="9" t="s">
        <v>399</v>
      </c>
      <c r="J267" s="27" t="s">
        <v>379</v>
      </c>
      <c r="K267" s="27" t="s">
        <v>46</v>
      </c>
      <c r="L267" s="27" t="s">
        <v>149</v>
      </c>
      <c r="M267" s="27"/>
      <c r="N267" s="31" t="n">
        <f aca="false">N268+N269</f>
        <v>28009</v>
      </c>
      <c r="O267" s="31" t="n">
        <f aca="false">O268+O269</f>
        <v>16805</v>
      </c>
      <c r="P267" s="31" t="n">
        <f aca="false">P268+P269</f>
        <v>16805</v>
      </c>
    </row>
    <row r="268" customFormat="false" ht="18.75" hidden="false" customHeight="false" outlineLevel="0" collapsed="false">
      <c r="I268" s="9" t="s">
        <v>116</v>
      </c>
      <c r="J268" s="27" t="s">
        <v>379</v>
      </c>
      <c r="K268" s="27" t="s">
        <v>46</v>
      </c>
      <c r="L268" s="27" t="s">
        <v>149</v>
      </c>
      <c r="M268" s="27" t="s">
        <v>56</v>
      </c>
      <c r="N268" s="31" t="n">
        <v>27100</v>
      </c>
      <c r="O268" s="31" t="n">
        <v>16260</v>
      </c>
      <c r="P268" s="31" t="n">
        <v>16260</v>
      </c>
    </row>
    <row r="269" customFormat="false" ht="18.75" hidden="false" customHeight="false" outlineLevel="0" collapsed="false">
      <c r="I269" s="9" t="s">
        <v>88</v>
      </c>
      <c r="J269" s="27" t="s">
        <v>379</v>
      </c>
      <c r="K269" s="27" t="s">
        <v>46</v>
      </c>
      <c r="L269" s="27" t="s">
        <v>149</v>
      </c>
      <c r="M269" s="27" t="s">
        <v>89</v>
      </c>
      <c r="N269" s="31" t="n">
        <v>909</v>
      </c>
      <c r="O269" s="31" t="n">
        <v>545</v>
      </c>
      <c r="P269" s="31" t="n">
        <v>545</v>
      </c>
    </row>
    <row r="270" customFormat="false" ht="112.5" hidden="false" customHeight="false" outlineLevel="0" collapsed="false">
      <c r="I270" s="9" t="s">
        <v>400</v>
      </c>
      <c r="J270" s="27" t="s">
        <v>379</v>
      </c>
      <c r="K270" s="27" t="s">
        <v>46</v>
      </c>
      <c r="L270" s="27" t="s">
        <v>401</v>
      </c>
      <c r="M270" s="27"/>
      <c r="N270" s="31" t="n">
        <f aca="false">N271</f>
        <v>4690</v>
      </c>
      <c r="O270" s="31" t="n">
        <f aca="false">O271</f>
        <v>2814</v>
      </c>
      <c r="P270" s="31" t="n">
        <f aca="false">P271</f>
        <v>2814</v>
      </c>
    </row>
    <row r="271" customFormat="false" ht="18.75" hidden="false" customHeight="false" outlineLevel="0" collapsed="false">
      <c r="I271" s="9" t="s">
        <v>116</v>
      </c>
      <c r="J271" s="27" t="s">
        <v>379</v>
      </c>
      <c r="K271" s="27" t="s">
        <v>46</v>
      </c>
      <c r="L271" s="27" t="s">
        <v>401</v>
      </c>
      <c r="M271" s="27" t="s">
        <v>56</v>
      </c>
      <c r="N271" s="31" t="n">
        <v>4690</v>
      </c>
      <c r="O271" s="31" t="n">
        <v>2814</v>
      </c>
      <c r="P271" s="31" t="n">
        <v>2814</v>
      </c>
    </row>
    <row r="272" customFormat="false" ht="112.5" hidden="false" customHeight="false" outlineLevel="0" collapsed="false">
      <c r="I272" s="9" t="s">
        <v>402</v>
      </c>
      <c r="J272" s="27" t="s">
        <v>379</v>
      </c>
      <c r="K272" s="27" t="s">
        <v>46</v>
      </c>
      <c r="L272" s="27" t="s">
        <v>403</v>
      </c>
      <c r="M272" s="27"/>
      <c r="N272" s="31" t="n">
        <f aca="false">N273</f>
        <v>1310</v>
      </c>
      <c r="O272" s="31" t="n">
        <f aca="false">O273</f>
        <v>786</v>
      </c>
      <c r="P272" s="31" t="n">
        <f aca="false">P273</f>
        <v>786</v>
      </c>
    </row>
    <row r="273" customFormat="false" ht="18.75" hidden="false" customHeight="false" outlineLevel="0" collapsed="false">
      <c r="I273" s="9" t="s">
        <v>116</v>
      </c>
      <c r="J273" s="27" t="s">
        <v>379</v>
      </c>
      <c r="K273" s="27" t="s">
        <v>46</v>
      </c>
      <c r="L273" s="27" t="s">
        <v>403</v>
      </c>
      <c r="M273" s="27" t="s">
        <v>56</v>
      </c>
      <c r="N273" s="31" t="n">
        <v>1310</v>
      </c>
      <c r="O273" s="31" t="n">
        <v>786</v>
      </c>
      <c r="P273" s="31" t="n">
        <v>786</v>
      </c>
    </row>
    <row r="274" customFormat="false" ht="112.5" hidden="false" customHeight="false" outlineLevel="0" collapsed="false">
      <c r="I274" s="9" t="s">
        <v>404</v>
      </c>
      <c r="J274" s="27" t="s">
        <v>379</v>
      </c>
      <c r="K274" s="27" t="s">
        <v>46</v>
      </c>
      <c r="L274" s="27" t="s">
        <v>405</v>
      </c>
      <c r="M274" s="27"/>
      <c r="N274" s="31" t="n">
        <f aca="false">N275</f>
        <v>10361</v>
      </c>
      <c r="O274" s="31" t="n">
        <f aca="false">O275</f>
        <v>6217</v>
      </c>
      <c r="P274" s="31" t="n">
        <f aca="false">P275</f>
        <v>6217</v>
      </c>
    </row>
    <row r="275" customFormat="false" ht="18.75" hidden="false" customHeight="false" outlineLevel="0" collapsed="false">
      <c r="I275" s="9" t="s">
        <v>116</v>
      </c>
      <c r="J275" s="27" t="s">
        <v>379</v>
      </c>
      <c r="K275" s="27" t="s">
        <v>46</v>
      </c>
      <c r="L275" s="27" t="s">
        <v>405</v>
      </c>
      <c r="M275" s="27" t="s">
        <v>56</v>
      </c>
      <c r="N275" s="28" t="n">
        <v>10361</v>
      </c>
      <c r="O275" s="28" t="n">
        <v>6217</v>
      </c>
      <c r="P275" s="28" t="n">
        <v>6217</v>
      </c>
    </row>
    <row r="276" customFormat="false" ht="93.75" hidden="false" customHeight="false" outlineLevel="0" collapsed="false">
      <c r="I276" s="32" t="s">
        <v>406</v>
      </c>
      <c r="J276" s="27" t="s">
        <v>379</v>
      </c>
      <c r="K276" s="27" t="s">
        <v>66</v>
      </c>
      <c r="L276" s="27"/>
      <c r="M276" s="27"/>
      <c r="N276" s="28" t="n">
        <f aca="false">N277+N279</f>
        <v>13655</v>
      </c>
      <c r="O276" s="28" t="n">
        <f aca="false">O277+O279</f>
        <v>7973</v>
      </c>
      <c r="P276" s="28" t="n">
        <f aca="false">P277+P279</f>
        <v>7973</v>
      </c>
    </row>
    <row r="277" customFormat="false" ht="112.5" hidden="false" customHeight="false" outlineLevel="0" collapsed="false">
      <c r="I277" s="9" t="s">
        <v>407</v>
      </c>
      <c r="J277" s="27" t="s">
        <v>379</v>
      </c>
      <c r="K277" s="27" t="s">
        <v>66</v>
      </c>
      <c r="L277" s="33" t="s">
        <v>139</v>
      </c>
      <c r="M277" s="27"/>
      <c r="N277" s="28" t="n">
        <f aca="false">N278</f>
        <v>1200</v>
      </c>
      <c r="O277" s="28" t="n">
        <f aca="false">O278</f>
        <v>500</v>
      </c>
      <c r="P277" s="28" t="n">
        <f aca="false">P278</f>
        <v>500</v>
      </c>
    </row>
    <row r="278" customFormat="false" ht="18.75" hidden="false" customHeight="false" outlineLevel="0" collapsed="false">
      <c r="I278" s="9" t="s">
        <v>116</v>
      </c>
      <c r="J278" s="27" t="s">
        <v>379</v>
      </c>
      <c r="K278" s="27" t="s">
        <v>66</v>
      </c>
      <c r="L278" s="33" t="s">
        <v>139</v>
      </c>
      <c r="M278" s="27" t="s">
        <v>56</v>
      </c>
      <c r="N278" s="28" t="n">
        <v>1200</v>
      </c>
      <c r="O278" s="28" t="n">
        <v>500</v>
      </c>
      <c r="P278" s="28" t="n">
        <v>500</v>
      </c>
    </row>
    <row r="279" customFormat="false" ht="131.25" hidden="false" customHeight="false" outlineLevel="0" collapsed="false">
      <c r="I279" s="9" t="s">
        <v>408</v>
      </c>
      <c r="J279" s="27" t="s">
        <v>379</v>
      </c>
      <c r="K279" s="27" t="s">
        <v>66</v>
      </c>
      <c r="L279" s="33" t="s">
        <v>149</v>
      </c>
      <c r="M279" s="27"/>
      <c r="N279" s="28" t="n">
        <f aca="false">N280</f>
        <v>12455</v>
      </c>
      <c r="O279" s="28" t="n">
        <f aca="false">O280</f>
        <v>7473</v>
      </c>
      <c r="P279" s="28" t="n">
        <f aca="false">P280</f>
        <v>7473</v>
      </c>
    </row>
    <row r="280" customFormat="false" ht="18.75" hidden="false" customHeight="false" outlineLevel="0" collapsed="false">
      <c r="I280" s="9" t="s">
        <v>116</v>
      </c>
      <c r="J280" s="27" t="s">
        <v>379</v>
      </c>
      <c r="K280" s="27" t="s">
        <v>66</v>
      </c>
      <c r="L280" s="33" t="s">
        <v>149</v>
      </c>
      <c r="M280" s="27" t="s">
        <v>56</v>
      </c>
      <c r="N280" s="28" t="n">
        <v>12455</v>
      </c>
      <c r="O280" s="28" t="n">
        <v>7473</v>
      </c>
      <c r="P280" s="28" t="n">
        <v>7473</v>
      </c>
    </row>
    <row r="281" customFormat="false" ht="75" hidden="false" customHeight="false" outlineLevel="0" collapsed="false">
      <c r="I281" s="32" t="s">
        <v>409</v>
      </c>
      <c r="J281" s="27" t="s">
        <v>379</v>
      </c>
      <c r="K281" s="27" t="s">
        <v>161</v>
      </c>
      <c r="L281" s="27"/>
      <c r="M281" s="27"/>
      <c r="N281" s="28" t="n">
        <f aca="false">N282+N284</f>
        <v>3558.7</v>
      </c>
      <c r="O281" s="28" t="n">
        <f aca="false">O282+O284</f>
        <v>2132</v>
      </c>
      <c r="P281" s="28" t="n">
        <f aca="false">P282+P284</f>
        <v>2132</v>
      </c>
    </row>
    <row r="282" customFormat="false" ht="112.5" hidden="false" customHeight="false" outlineLevel="0" collapsed="false">
      <c r="I282" s="9" t="s">
        <v>410</v>
      </c>
      <c r="J282" s="27" t="s">
        <v>379</v>
      </c>
      <c r="K282" s="27" t="s">
        <v>161</v>
      </c>
      <c r="L282" s="33" t="s">
        <v>152</v>
      </c>
      <c r="M282" s="27"/>
      <c r="N282" s="28" t="n">
        <f aca="false">N283</f>
        <v>1137.7</v>
      </c>
      <c r="O282" s="28" t="n">
        <f aca="false">O283</f>
        <v>669</v>
      </c>
      <c r="P282" s="28" t="n">
        <f aca="false">P283</f>
        <v>669</v>
      </c>
    </row>
    <row r="283" customFormat="false" ht="37.5" hidden="false" customHeight="false" outlineLevel="0" collapsed="false">
      <c r="I283" s="9" t="s">
        <v>153</v>
      </c>
      <c r="J283" s="27" t="s">
        <v>379</v>
      </c>
      <c r="K283" s="27" t="s">
        <v>161</v>
      </c>
      <c r="L283" s="33" t="s">
        <v>152</v>
      </c>
      <c r="M283" s="27" t="s">
        <v>154</v>
      </c>
      <c r="N283" s="28" t="n">
        <v>1137.7</v>
      </c>
      <c r="O283" s="28" t="n">
        <v>669</v>
      </c>
      <c r="P283" s="28" t="n">
        <v>669</v>
      </c>
    </row>
    <row r="284" customFormat="false" ht="112.5" hidden="false" customHeight="false" outlineLevel="0" collapsed="false">
      <c r="I284" s="9" t="s">
        <v>411</v>
      </c>
      <c r="J284" s="27" t="s">
        <v>379</v>
      </c>
      <c r="K284" s="27" t="s">
        <v>161</v>
      </c>
      <c r="L284" s="33" t="s">
        <v>156</v>
      </c>
      <c r="M284" s="27"/>
      <c r="N284" s="28" t="n">
        <f aca="false">N285+N286+N287</f>
        <v>2421</v>
      </c>
      <c r="O284" s="28" t="n">
        <f aca="false">O285+O286+O287</f>
        <v>1463</v>
      </c>
      <c r="P284" s="28" t="n">
        <f aca="false">P285+P286+P287</f>
        <v>1463</v>
      </c>
    </row>
    <row r="285" customFormat="false" ht="37.5" hidden="false" customHeight="false" outlineLevel="0" collapsed="false">
      <c r="I285" s="9" t="s">
        <v>94</v>
      </c>
      <c r="J285" s="27" t="s">
        <v>379</v>
      </c>
      <c r="K285" s="27" t="s">
        <v>161</v>
      </c>
      <c r="L285" s="33" t="s">
        <v>156</v>
      </c>
      <c r="M285" s="27" t="s">
        <v>95</v>
      </c>
      <c r="N285" s="28" t="n">
        <v>2271</v>
      </c>
      <c r="O285" s="28" t="n">
        <v>1363</v>
      </c>
      <c r="P285" s="28" t="n">
        <v>1363</v>
      </c>
    </row>
    <row r="286" customFormat="false" ht="56.25" hidden="false" customHeight="false" outlineLevel="0" collapsed="false">
      <c r="I286" s="9" t="s">
        <v>96</v>
      </c>
      <c r="J286" s="27" t="s">
        <v>379</v>
      </c>
      <c r="K286" s="27" t="s">
        <v>161</v>
      </c>
      <c r="L286" s="33" t="s">
        <v>156</v>
      </c>
      <c r="M286" s="27" t="s">
        <v>97</v>
      </c>
      <c r="N286" s="28" t="n">
        <v>149</v>
      </c>
      <c r="O286" s="28" t="n">
        <v>99</v>
      </c>
      <c r="P286" s="28" t="n">
        <v>99</v>
      </c>
    </row>
    <row r="287" customFormat="false" ht="18.75" hidden="false" customHeight="false" outlineLevel="0" collapsed="false">
      <c r="I287" s="32" t="s">
        <v>129</v>
      </c>
      <c r="J287" s="27" t="s">
        <v>379</v>
      </c>
      <c r="K287" s="27" t="s">
        <v>161</v>
      </c>
      <c r="L287" s="33" t="s">
        <v>152</v>
      </c>
      <c r="M287" s="27" t="s">
        <v>130</v>
      </c>
      <c r="N287" s="28" t="n">
        <v>1</v>
      </c>
      <c r="O287" s="28" t="n">
        <v>1</v>
      </c>
      <c r="P287" s="28" t="n">
        <v>1</v>
      </c>
    </row>
    <row r="288" customFormat="false" ht="78" hidden="false" customHeight="true" outlineLevel="0" collapsed="false">
      <c r="I288" s="24" t="s">
        <v>412</v>
      </c>
      <c r="J288" s="25" t="s">
        <v>413</v>
      </c>
      <c r="K288" s="25"/>
      <c r="L288" s="25"/>
      <c r="M288" s="25"/>
      <c r="N288" s="36" t="n">
        <f aca="false">N289+N291</f>
        <v>1975</v>
      </c>
      <c r="O288" s="36" t="n">
        <f aca="false">O289+O291</f>
        <v>1000</v>
      </c>
      <c r="P288" s="36" t="n">
        <f aca="false">P289+P291</f>
        <v>1000</v>
      </c>
    </row>
    <row r="289" customFormat="false" ht="75" hidden="false" customHeight="false" outlineLevel="0" collapsed="false">
      <c r="I289" s="9" t="s">
        <v>414</v>
      </c>
      <c r="J289" s="27" t="s">
        <v>413</v>
      </c>
      <c r="K289" s="27" t="s">
        <v>415</v>
      </c>
      <c r="L289" s="33" t="s">
        <v>416</v>
      </c>
      <c r="M289" s="27"/>
      <c r="N289" s="28" t="n">
        <f aca="false">N290</f>
        <v>409</v>
      </c>
      <c r="O289" s="28" t="n">
        <f aca="false">O290</f>
        <v>217</v>
      </c>
      <c r="P289" s="28" t="n">
        <f aca="false">P290</f>
        <v>217</v>
      </c>
    </row>
    <row r="290" customFormat="false" ht="18.75" hidden="false" customHeight="false" outlineLevel="0" collapsed="false">
      <c r="I290" s="9" t="s">
        <v>116</v>
      </c>
      <c r="J290" s="27" t="s">
        <v>413</v>
      </c>
      <c r="K290" s="27" t="s">
        <v>415</v>
      </c>
      <c r="L290" s="33" t="s">
        <v>416</v>
      </c>
      <c r="M290" s="27" t="s">
        <v>56</v>
      </c>
      <c r="N290" s="28" t="n">
        <v>409</v>
      </c>
      <c r="O290" s="28" t="n">
        <v>217</v>
      </c>
      <c r="P290" s="28" t="n">
        <v>217</v>
      </c>
    </row>
    <row r="291" customFormat="false" ht="93.75" hidden="false" customHeight="false" outlineLevel="0" collapsed="false">
      <c r="I291" s="32" t="s">
        <v>417</v>
      </c>
      <c r="J291" s="27" t="s">
        <v>413</v>
      </c>
      <c r="K291" s="27" t="s">
        <v>415</v>
      </c>
      <c r="L291" s="33" t="s">
        <v>149</v>
      </c>
      <c r="M291" s="27"/>
      <c r="N291" s="28" t="n">
        <f aca="false">N292</f>
        <v>1566</v>
      </c>
      <c r="O291" s="28" t="n">
        <f aca="false">O292</f>
        <v>783</v>
      </c>
      <c r="P291" s="28" t="n">
        <f aca="false">P292</f>
        <v>783</v>
      </c>
    </row>
    <row r="292" customFormat="false" ht="18.75" hidden="false" customHeight="false" outlineLevel="0" collapsed="false">
      <c r="I292" s="9" t="s">
        <v>116</v>
      </c>
      <c r="J292" s="27" t="s">
        <v>413</v>
      </c>
      <c r="K292" s="27" t="s">
        <v>415</v>
      </c>
      <c r="L292" s="33" t="s">
        <v>149</v>
      </c>
      <c r="M292" s="27" t="s">
        <v>56</v>
      </c>
      <c r="N292" s="28" t="n">
        <v>1566</v>
      </c>
      <c r="O292" s="28" t="n">
        <v>783</v>
      </c>
      <c r="P292" s="28" t="n">
        <v>783</v>
      </c>
    </row>
    <row r="293" customFormat="false" ht="75.75" hidden="false" customHeight="true" outlineLevel="0" collapsed="false">
      <c r="I293" s="24" t="s">
        <v>418</v>
      </c>
      <c r="J293" s="25" t="s">
        <v>419</v>
      </c>
      <c r="K293" s="25"/>
      <c r="L293" s="25"/>
      <c r="M293" s="25"/>
      <c r="N293" s="36" t="n">
        <f aca="false">N294+N298</f>
        <v>5996.3</v>
      </c>
      <c r="O293" s="26" t="n">
        <f aca="false">O294+O298</f>
        <v>1892</v>
      </c>
      <c r="P293" s="26" t="n">
        <f aca="false">P294+P298</f>
        <v>1892</v>
      </c>
      <c r="Q293" s="37"/>
    </row>
    <row r="294" customFormat="false" ht="93.75" hidden="false" customHeight="false" outlineLevel="0" collapsed="false">
      <c r="I294" s="9" t="s">
        <v>420</v>
      </c>
      <c r="J294" s="27" t="s">
        <v>419</v>
      </c>
      <c r="K294" s="27" t="s">
        <v>415</v>
      </c>
      <c r="L294" s="27" t="s">
        <v>152</v>
      </c>
      <c r="M294" s="27"/>
      <c r="N294" s="28" t="n">
        <f aca="false">N295+N296+N297</f>
        <v>2896.3</v>
      </c>
      <c r="O294" s="28" t="n">
        <f aca="false">O295+O296+O297</f>
        <v>1392</v>
      </c>
      <c r="P294" s="28" t="n">
        <f aca="false">P295+P296+P297</f>
        <v>1392</v>
      </c>
      <c r="Q294" s="37"/>
    </row>
    <row r="295" customFormat="false" ht="37.5" hidden="false" customHeight="false" outlineLevel="0" collapsed="false">
      <c r="I295" s="9" t="s">
        <v>153</v>
      </c>
      <c r="J295" s="27" t="s">
        <v>419</v>
      </c>
      <c r="K295" s="27" t="s">
        <v>415</v>
      </c>
      <c r="L295" s="27" t="s">
        <v>152</v>
      </c>
      <c r="M295" s="27" t="s">
        <v>154</v>
      </c>
      <c r="N295" s="28" t="n">
        <v>2395.3</v>
      </c>
      <c r="O295" s="28" t="n">
        <v>1091</v>
      </c>
      <c r="P295" s="28" t="n">
        <v>1091</v>
      </c>
      <c r="Q295" s="37"/>
    </row>
    <row r="296" customFormat="false" ht="56.25" hidden="false" customHeight="false" outlineLevel="0" collapsed="false">
      <c r="I296" s="9" t="s">
        <v>96</v>
      </c>
      <c r="J296" s="27" t="s">
        <v>419</v>
      </c>
      <c r="K296" s="27" t="s">
        <v>415</v>
      </c>
      <c r="L296" s="27" t="s">
        <v>152</v>
      </c>
      <c r="M296" s="27" t="s">
        <v>97</v>
      </c>
      <c r="N296" s="28" t="n">
        <v>499.3</v>
      </c>
      <c r="O296" s="28" t="n">
        <v>300</v>
      </c>
      <c r="P296" s="28" t="n">
        <v>300</v>
      </c>
      <c r="Q296" s="37"/>
    </row>
    <row r="297" customFormat="false" ht="18.75" hidden="false" customHeight="false" outlineLevel="0" collapsed="false">
      <c r="I297" s="32" t="s">
        <v>129</v>
      </c>
      <c r="J297" s="27" t="s">
        <v>419</v>
      </c>
      <c r="K297" s="27" t="s">
        <v>415</v>
      </c>
      <c r="L297" s="27" t="s">
        <v>152</v>
      </c>
      <c r="M297" s="27" t="s">
        <v>130</v>
      </c>
      <c r="N297" s="28" t="n">
        <v>1.7</v>
      </c>
      <c r="O297" s="28" t="n">
        <v>1</v>
      </c>
      <c r="P297" s="28" t="n">
        <v>1</v>
      </c>
      <c r="Q297" s="37"/>
    </row>
    <row r="298" customFormat="false" ht="94.5" hidden="false" customHeight="true" outlineLevel="0" collapsed="false">
      <c r="I298" s="32" t="s">
        <v>421</v>
      </c>
      <c r="J298" s="33" t="s">
        <v>419</v>
      </c>
      <c r="K298" s="27" t="s">
        <v>415</v>
      </c>
      <c r="L298" s="33" t="s">
        <v>422</v>
      </c>
      <c r="M298" s="33"/>
      <c r="N298" s="31" t="n">
        <f aca="false">N299+N300</f>
        <v>3100</v>
      </c>
      <c r="O298" s="31" t="n">
        <f aca="false">O299+O300</f>
        <v>500</v>
      </c>
      <c r="P298" s="31" t="n">
        <f aca="false">P299+P300</f>
        <v>500</v>
      </c>
      <c r="Q298" s="37"/>
    </row>
    <row r="299" customFormat="false" ht="54.75" hidden="false" customHeight="true" outlineLevel="0" collapsed="false">
      <c r="I299" s="9" t="s">
        <v>96</v>
      </c>
      <c r="J299" s="33" t="s">
        <v>419</v>
      </c>
      <c r="K299" s="27" t="s">
        <v>415</v>
      </c>
      <c r="L299" s="33" t="s">
        <v>422</v>
      </c>
      <c r="M299" s="27" t="s">
        <v>97</v>
      </c>
      <c r="N299" s="31" t="n">
        <v>2681.4</v>
      </c>
      <c r="O299" s="31" t="n">
        <v>250</v>
      </c>
      <c r="P299" s="31" t="n">
        <v>250</v>
      </c>
      <c r="Q299" s="37"/>
    </row>
    <row r="300" customFormat="false" ht="19.5" hidden="false" customHeight="true" outlineLevel="0" collapsed="false">
      <c r="I300" s="32" t="s">
        <v>129</v>
      </c>
      <c r="J300" s="33" t="s">
        <v>419</v>
      </c>
      <c r="K300" s="27" t="s">
        <v>415</v>
      </c>
      <c r="L300" s="33" t="s">
        <v>422</v>
      </c>
      <c r="M300" s="27" t="s">
        <v>130</v>
      </c>
      <c r="N300" s="31" t="n">
        <v>418.6</v>
      </c>
      <c r="O300" s="31" t="n">
        <v>250</v>
      </c>
      <c r="P300" s="31" t="n">
        <v>250</v>
      </c>
      <c r="Q300" s="37"/>
    </row>
    <row r="301" customFormat="false" ht="75.75" hidden="false" customHeight="true" outlineLevel="0" collapsed="false">
      <c r="I301" s="24" t="s">
        <v>423</v>
      </c>
      <c r="J301" s="25" t="s">
        <v>424</v>
      </c>
      <c r="K301" s="25"/>
      <c r="L301" s="25"/>
      <c r="M301" s="25"/>
      <c r="N301" s="36" t="n">
        <f aca="false">N302+N304</f>
        <v>17000</v>
      </c>
      <c r="O301" s="36" t="n">
        <f aca="false">O302+O304</f>
        <v>10000</v>
      </c>
      <c r="P301" s="36" t="n">
        <f aca="false">P302+P304</f>
        <v>9800</v>
      </c>
    </row>
    <row r="302" customFormat="false" ht="93.75" hidden="false" customHeight="false" outlineLevel="0" collapsed="false">
      <c r="I302" s="32" t="s">
        <v>425</v>
      </c>
      <c r="J302" s="33" t="s">
        <v>424</v>
      </c>
      <c r="K302" s="33" t="s">
        <v>415</v>
      </c>
      <c r="L302" s="33" t="s">
        <v>426</v>
      </c>
      <c r="M302" s="33"/>
      <c r="N302" s="31" t="n">
        <f aca="false">N303</f>
        <v>9820.6</v>
      </c>
      <c r="O302" s="31" t="n">
        <f aca="false">O303</f>
        <v>6410</v>
      </c>
      <c r="P302" s="31" t="n">
        <f aca="false">P303</f>
        <v>6210</v>
      </c>
    </row>
    <row r="303" customFormat="false" ht="18.75" hidden="false" customHeight="false" outlineLevel="0" collapsed="false">
      <c r="I303" s="9" t="s">
        <v>116</v>
      </c>
      <c r="J303" s="33" t="s">
        <v>424</v>
      </c>
      <c r="K303" s="33" t="s">
        <v>415</v>
      </c>
      <c r="L303" s="33" t="s">
        <v>426</v>
      </c>
      <c r="M303" s="31" t="n">
        <v>610</v>
      </c>
      <c r="N303" s="31" t="n">
        <v>9820.6</v>
      </c>
      <c r="O303" s="31" t="n">
        <v>6410</v>
      </c>
      <c r="P303" s="31" t="n">
        <v>6210</v>
      </c>
    </row>
    <row r="304" customFormat="false" ht="93.75" hidden="false" customHeight="false" outlineLevel="0" collapsed="false">
      <c r="I304" s="32" t="s">
        <v>427</v>
      </c>
      <c r="J304" s="33" t="s">
        <v>424</v>
      </c>
      <c r="K304" s="33" t="s">
        <v>415</v>
      </c>
      <c r="L304" s="33" t="s">
        <v>149</v>
      </c>
      <c r="M304" s="31"/>
      <c r="N304" s="31" t="n">
        <f aca="false">N305</f>
        <v>7179.4</v>
      </c>
      <c r="O304" s="31" t="n">
        <f aca="false">O305</f>
        <v>3590</v>
      </c>
      <c r="P304" s="31" t="n">
        <f aca="false">P305</f>
        <v>3590</v>
      </c>
    </row>
    <row r="305" customFormat="false" ht="18.75" hidden="false" customHeight="false" outlineLevel="0" collapsed="false">
      <c r="I305" s="9" t="s">
        <v>116</v>
      </c>
      <c r="J305" s="33" t="s">
        <v>424</v>
      </c>
      <c r="K305" s="33" t="s">
        <v>415</v>
      </c>
      <c r="L305" s="33" t="s">
        <v>149</v>
      </c>
      <c r="M305" s="31" t="n">
        <v>610</v>
      </c>
      <c r="N305" s="31" t="n">
        <v>7179.4</v>
      </c>
      <c r="O305" s="31" t="n">
        <v>3590</v>
      </c>
      <c r="P305" s="31" t="n">
        <v>3590</v>
      </c>
    </row>
    <row r="306" customFormat="false" ht="112.5" hidden="false" customHeight="false" outlineLevel="0" collapsed="false">
      <c r="I306" s="38" t="s">
        <v>428</v>
      </c>
      <c r="J306" s="39" t="s">
        <v>429</v>
      </c>
      <c r="K306" s="33"/>
      <c r="L306" s="33"/>
      <c r="M306" s="33"/>
      <c r="N306" s="36" t="n">
        <f aca="false">N307+N313+N316+N325</f>
        <v>24248.8</v>
      </c>
      <c r="O306" s="36" t="n">
        <f aca="false">O307+O313+O316+O325</f>
        <v>8829.5</v>
      </c>
      <c r="P306" s="36" t="n">
        <f aca="false">P307+P313+P316+P325</f>
        <v>8829.5</v>
      </c>
    </row>
    <row r="307" customFormat="false" ht="131.25" hidden="false" customHeight="false" outlineLevel="0" collapsed="false">
      <c r="I307" s="32" t="s">
        <v>430</v>
      </c>
      <c r="J307" s="33" t="s">
        <v>429</v>
      </c>
      <c r="K307" s="33" t="s">
        <v>46</v>
      </c>
      <c r="L307" s="33"/>
      <c r="M307" s="33"/>
      <c r="N307" s="31" t="n">
        <f aca="false">N308+N310</f>
        <v>7895</v>
      </c>
      <c r="O307" s="31" t="n">
        <f aca="false">O310</f>
        <v>2275</v>
      </c>
      <c r="P307" s="31" t="n">
        <f aca="false">P310</f>
        <v>2150</v>
      </c>
    </row>
    <row r="308" customFormat="false" ht="168.75" hidden="false" customHeight="false" outlineLevel="0" collapsed="false">
      <c r="I308" s="32" t="s">
        <v>431</v>
      </c>
      <c r="J308" s="33" t="s">
        <v>429</v>
      </c>
      <c r="K308" s="33" t="s">
        <v>46</v>
      </c>
      <c r="L308" s="33" t="s">
        <v>432</v>
      </c>
      <c r="M308" s="33"/>
      <c r="N308" s="31" t="n">
        <f aca="false">N309</f>
        <v>5670</v>
      </c>
      <c r="O308" s="31"/>
      <c r="P308" s="31"/>
    </row>
    <row r="309" customFormat="false" ht="56.25" hidden="false" customHeight="false" outlineLevel="0" collapsed="false">
      <c r="I309" s="9" t="s">
        <v>96</v>
      </c>
      <c r="J309" s="33" t="s">
        <v>429</v>
      </c>
      <c r="K309" s="33" t="s">
        <v>46</v>
      </c>
      <c r="L309" s="33" t="s">
        <v>432</v>
      </c>
      <c r="M309" s="33" t="s">
        <v>97</v>
      </c>
      <c r="N309" s="31" t="n">
        <v>5670</v>
      </c>
      <c r="O309" s="31"/>
      <c r="P309" s="31"/>
    </row>
    <row r="310" customFormat="false" ht="187.5" hidden="false" customHeight="false" outlineLevel="0" collapsed="false">
      <c r="I310" s="32" t="s">
        <v>433</v>
      </c>
      <c r="J310" s="27" t="s">
        <v>429</v>
      </c>
      <c r="K310" s="27" t="s">
        <v>46</v>
      </c>
      <c r="L310" s="27" t="s">
        <v>434</v>
      </c>
      <c r="M310" s="27"/>
      <c r="N310" s="28" t="n">
        <f aca="false">N311+N312</f>
        <v>2225</v>
      </c>
      <c r="O310" s="28" t="n">
        <v>2275</v>
      </c>
      <c r="P310" s="28" t="n">
        <v>2150</v>
      </c>
    </row>
    <row r="311" customFormat="false" ht="56.25" hidden="false" customHeight="false" outlineLevel="0" collapsed="false">
      <c r="I311" s="9" t="s">
        <v>96</v>
      </c>
      <c r="J311" s="27" t="s">
        <v>429</v>
      </c>
      <c r="K311" s="27" t="s">
        <v>46</v>
      </c>
      <c r="L311" s="33" t="s">
        <v>434</v>
      </c>
      <c r="M311" s="33" t="s">
        <v>97</v>
      </c>
      <c r="N311" s="28" t="n">
        <v>2080.3</v>
      </c>
      <c r="O311" s="28" t="n">
        <v>2425</v>
      </c>
      <c r="P311" s="28" t="n">
        <v>2425</v>
      </c>
    </row>
    <row r="312" customFormat="false" ht="18.75" hidden="false" customHeight="false" outlineLevel="0" collapsed="false">
      <c r="I312" s="9" t="s">
        <v>435</v>
      </c>
      <c r="J312" s="27" t="s">
        <v>429</v>
      </c>
      <c r="K312" s="27" t="s">
        <v>46</v>
      </c>
      <c r="L312" s="33" t="s">
        <v>434</v>
      </c>
      <c r="M312" s="33" t="s">
        <v>436</v>
      </c>
      <c r="N312" s="28" t="n">
        <v>144.7</v>
      </c>
      <c r="O312" s="28"/>
      <c r="P312" s="28"/>
    </row>
    <row r="313" customFormat="false" ht="112.5" hidden="false" customHeight="false" outlineLevel="0" collapsed="false">
      <c r="I313" s="32" t="s">
        <v>437</v>
      </c>
      <c r="J313" s="27" t="s">
        <v>429</v>
      </c>
      <c r="K313" s="27" t="s">
        <v>66</v>
      </c>
      <c r="L313" s="33"/>
      <c r="M313" s="33"/>
      <c r="N313" s="28" t="n">
        <f aca="false">N314</f>
        <v>40.7</v>
      </c>
      <c r="O313" s="28"/>
      <c r="P313" s="28"/>
    </row>
    <row r="314" customFormat="false" ht="131.25" hidden="false" customHeight="false" outlineLevel="0" collapsed="false">
      <c r="I314" s="32" t="s">
        <v>438</v>
      </c>
      <c r="J314" s="27" t="s">
        <v>429</v>
      </c>
      <c r="K314" s="27" t="s">
        <v>66</v>
      </c>
      <c r="L314" s="33" t="s">
        <v>439</v>
      </c>
      <c r="M314" s="33"/>
      <c r="N314" s="28" t="n">
        <f aca="false">N315</f>
        <v>40.7</v>
      </c>
      <c r="O314" s="28"/>
      <c r="P314" s="28"/>
    </row>
    <row r="315" customFormat="false" ht="56.25" hidden="false" customHeight="false" outlineLevel="0" collapsed="false">
      <c r="I315" s="9" t="s">
        <v>96</v>
      </c>
      <c r="J315" s="27" t="s">
        <v>429</v>
      </c>
      <c r="K315" s="27" t="s">
        <v>66</v>
      </c>
      <c r="L315" s="33" t="s">
        <v>439</v>
      </c>
      <c r="M315" s="33" t="s">
        <v>97</v>
      </c>
      <c r="N315" s="28" t="n">
        <v>40.7</v>
      </c>
      <c r="O315" s="28"/>
      <c r="P315" s="28"/>
    </row>
    <row r="316" customFormat="false" ht="112.5" hidden="false" customHeight="false" outlineLevel="0" collapsed="false">
      <c r="I316" s="32" t="s">
        <v>440</v>
      </c>
      <c r="J316" s="27" t="s">
        <v>429</v>
      </c>
      <c r="K316" s="27" t="s">
        <v>161</v>
      </c>
      <c r="L316" s="33"/>
      <c r="M316" s="33"/>
      <c r="N316" s="28" t="n">
        <f aca="false">N317+N319+N321+N323</f>
        <v>16047.5</v>
      </c>
      <c r="O316" s="28" t="n">
        <f aca="false">O317+O319+O321+O323</f>
        <v>6288.9</v>
      </c>
      <c r="P316" s="28" t="n">
        <f aca="false">P317+P319+P321+P323</f>
        <v>6413.9</v>
      </c>
    </row>
    <row r="317" customFormat="false" ht="150" hidden="false" customHeight="false" outlineLevel="0" collapsed="false">
      <c r="I317" s="9" t="s">
        <v>441</v>
      </c>
      <c r="J317" s="27" t="s">
        <v>429</v>
      </c>
      <c r="K317" s="27" t="s">
        <v>161</v>
      </c>
      <c r="L317" s="33" t="s">
        <v>442</v>
      </c>
      <c r="M317" s="33"/>
      <c r="N317" s="28" t="n">
        <f aca="false">N318</f>
        <v>7685</v>
      </c>
      <c r="O317" s="28" t="n">
        <f aca="false">O318</f>
        <v>3043</v>
      </c>
      <c r="P317" s="28" t="n">
        <f aca="false">P318</f>
        <v>3043</v>
      </c>
    </row>
    <row r="318" customFormat="false" ht="75" hidden="false" customHeight="false" outlineLevel="0" collapsed="false">
      <c r="I318" s="32" t="s">
        <v>443</v>
      </c>
      <c r="J318" s="27" t="s">
        <v>429</v>
      </c>
      <c r="K318" s="27" t="s">
        <v>161</v>
      </c>
      <c r="L318" s="33" t="s">
        <v>442</v>
      </c>
      <c r="M318" s="33" t="s">
        <v>240</v>
      </c>
      <c r="N318" s="28" t="n">
        <v>7685</v>
      </c>
      <c r="O318" s="28" t="n">
        <v>3043</v>
      </c>
      <c r="P318" s="28" t="n">
        <v>3043</v>
      </c>
    </row>
    <row r="319" customFormat="false" ht="131.25" hidden="false" customHeight="false" outlineLevel="0" collapsed="false">
      <c r="I319" s="9" t="s">
        <v>444</v>
      </c>
      <c r="J319" s="27" t="s">
        <v>429</v>
      </c>
      <c r="K319" s="27" t="s">
        <v>161</v>
      </c>
      <c r="L319" s="33" t="s">
        <v>445</v>
      </c>
      <c r="M319" s="33"/>
      <c r="N319" s="28" t="n">
        <f aca="false">N320</f>
        <v>3326.8</v>
      </c>
      <c r="O319" s="28" t="n">
        <f aca="false">O320</f>
        <v>1280.5</v>
      </c>
      <c r="P319" s="28" t="n">
        <f aca="false">P320</f>
        <v>1347.9</v>
      </c>
    </row>
    <row r="320" customFormat="false" ht="75" hidden="false" customHeight="false" outlineLevel="0" collapsed="false">
      <c r="I320" s="32" t="s">
        <v>443</v>
      </c>
      <c r="J320" s="27" t="s">
        <v>429</v>
      </c>
      <c r="K320" s="27" t="s">
        <v>161</v>
      </c>
      <c r="L320" s="33" t="s">
        <v>445</v>
      </c>
      <c r="M320" s="33" t="s">
        <v>240</v>
      </c>
      <c r="N320" s="28" t="n">
        <v>3326.8</v>
      </c>
      <c r="O320" s="28" t="n">
        <v>1280.5</v>
      </c>
      <c r="P320" s="28" t="n">
        <v>1347.9</v>
      </c>
    </row>
    <row r="321" customFormat="false" ht="131.25" hidden="false" customHeight="false" outlineLevel="0" collapsed="false">
      <c r="I321" s="9" t="s">
        <v>446</v>
      </c>
      <c r="J321" s="27" t="s">
        <v>429</v>
      </c>
      <c r="K321" s="27" t="s">
        <v>161</v>
      </c>
      <c r="L321" s="33" t="s">
        <v>447</v>
      </c>
      <c r="M321" s="33"/>
      <c r="N321" s="28" t="n">
        <f aca="false">N322</f>
        <v>4201.9</v>
      </c>
      <c r="O321" s="28" t="n">
        <f aca="false">O322</f>
        <v>1627.4</v>
      </c>
      <c r="P321" s="28" t="n">
        <f aca="false">P322</f>
        <v>1685</v>
      </c>
    </row>
    <row r="322" customFormat="false" ht="75" hidden="false" customHeight="false" outlineLevel="0" collapsed="false">
      <c r="I322" s="32" t="s">
        <v>443</v>
      </c>
      <c r="J322" s="27" t="s">
        <v>429</v>
      </c>
      <c r="K322" s="27" t="s">
        <v>161</v>
      </c>
      <c r="L322" s="33" t="s">
        <v>447</v>
      </c>
      <c r="M322" s="33" t="s">
        <v>240</v>
      </c>
      <c r="N322" s="28" t="n">
        <v>4201.9</v>
      </c>
      <c r="O322" s="28" t="n">
        <v>1627.4</v>
      </c>
      <c r="P322" s="28" t="n">
        <v>1685</v>
      </c>
    </row>
    <row r="323" customFormat="false" ht="131.25" hidden="false" customHeight="false" outlineLevel="0" collapsed="false">
      <c r="I323" s="32" t="s">
        <v>448</v>
      </c>
      <c r="J323" s="27" t="s">
        <v>429</v>
      </c>
      <c r="K323" s="27" t="s">
        <v>161</v>
      </c>
      <c r="L323" s="33" t="s">
        <v>449</v>
      </c>
      <c r="M323" s="33"/>
      <c r="N323" s="28" t="n">
        <f aca="false">N324</f>
        <v>833.8</v>
      </c>
      <c r="O323" s="28" t="n">
        <f aca="false">O324</f>
        <v>338</v>
      </c>
      <c r="P323" s="28" t="n">
        <f aca="false">P324</f>
        <v>338</v>
      </c>
    </row>
    <row r="324" customFormat="false" ht="75" hidden="false" customHeight="false" outlineLevel="0" collapsed="false">
      <c r="I324" s="32" t="s">
        <v>443</v>
      </c>
      <c r="J324" s="27" t="s">
        <v>429</v>
      </c>
      <c r="K324" s="27" t="s">
        <v>161</v>
      </c>
      <c r="L324" s="33" t="s">
        <v>449</v>
      </c>
      <c r="M324" s="33" t="s">
        <v>240</v>
      </c>
      <c r="N324" s="28" t="n">
        <v>833.8</v>
      </c>
      <c r="O324" s="28" t="n">
        <v>338</v>
      </c>
      <c r="P324" s="28" t="n">
        <v>338</v>
      </c>
    </row>
    <row r="325" customFormat="false" ht="112.5" hidden="false" customHeight="false" outlineLevel="0" collapsed="false">
      <c r="I325" s="32" t="s">
        <v>450</v>
      </c>
      <c r="J325" s="27" t="s">
        <v>429</v>
      </c>
      <c r="K325" s="27" t="s">
        <v>228</v>
      </c>
      <c r="L325" s="33"/>
      <c r="M325" s="33"/>
      <c r="N325" s="28" t="n">
        <f aca="false">N326</f>
        <v>265.6</v>
      </c>
      <c r="O325" s="28" t="n">
        <f aca="false">O326</f>
        <v>265.6</v>
      </c>
      <c r="P325" s="28" t="n">
        <f aca="false">P326</f>
        <v>265.6</v>
      </c>
    </row>
    <row r="326" customFormat="false" ht="190.5" hidden="false" customHeight="true" outlineLevel="0" collapsed="false">
      <c r="I326" s="32" t="s">
        <v>451</v>
      </c>
      <c r="J326" s="27" t="s">
        <v>429</v>
      </c>
      <c r="K326" s="27" t="s">
        <v>228</v>
      </c>
      <c r="L326" s="33" t="s">
        <v>452</v>
      </c>
      <c r="M326" s="33"/>
      <c r="N326" s="28" t="n">
        <f aca="false">N327</f>
        <v>265.6</v>
      </c>
      <c r="O326" s="28" t="n">
        <f aca="false">O327</f>
        <v>265.6</v>
      </c>
      <c r="P326" s="28" t="n">
        <f aca="false">P327</f>
        <v>265.6</v>
      </c>
    </row>
    <row r="327" customFormat="false" ht="56.25" hidden="false" customHeight="false" outlineLevel="0" collapsed="false">
      <c r="I327" s="32" t="s">
        <v>453</v>
      </c>
      <c r="J327" s="27" t="s">
        <v>429</v>
      </c>
      <c r="K327" s="27" t="s">
        <v>228</v>
      </c>
      <c r="L327" s="33" t="s">
        <v>452</v>
      </c>
      <c r="M327" s="33" t="s">
        <v>454</v>
      </c>
      <c r="N327" s="28" t="n">
        <v>265.6</v>
      </c>
      <c r="O327" s="28" t="n">
        <v>265.6</v>
      </c>
      <c r="P327" s="28" t="n">
        <v>265.6</v>
      </c>
    </row>
    <row r="328" customFormat="false" ht="96" hidden="false" customHeight="true" outlineLevel="0" collapsed="false">
      <c r="I328" s="38" t="s">
        <v>455</v>
      </c>
      <c r="J328" s="39" t="s">
        <v>456</v>
      </c>
      <c r="K328" s="39"/>
      <c r="L328" s="39"/>
      <c r="M328" s="39"/>
      <c r="N328" s="36" t="n">
        <f aca="false">N329+N336+N339+N343+N346+N349+N352+N355</f>
        <v>2493.8</v>
      </c>
      <c r="O328" s="36" t="n">
        <f aca="false">O329+O336+O339+O343+O346+O349+O352+O355</f>
        <v>1816</v>
      </c>
      <c r="P328" s="36" t="n">
        <f aca="false">P329+P336+P339+P343+P346+P349+P352+P355</f>
        <v>1516</v>
      </c>
    </row>
    <row r="329" customFormat="false" ht="131.25" hidden="false" customHeight="false" outlineLevel="0" collapsed="false">
      <c r="I329" s="9" t="s">
        <v>457</v>
      </c>
      <c r="J329" s="33" t="s">
        <v>456</v>
      </c>
      <c r="K329" s="33" t="s">
        <v>46</v>
      </c>
      <c r="L329" s="33"/>
      <c r="M329" s="33"/>
      <c r="N329" s="31" t="n">
        <f aca="false">N330+N334</f>
        <v>1973.6</v>
      </c>
      <c r="O329" s="31" t="n">
        <f aca="false">O330+O334</f>
        <v>1586</v>
      </c>
      <c r="P329" s="31" t="n">
        <f aca="false">P330+P334</f>
        <v>1286</v>
      </c>
    </row>
    <row r="330" customFormat="false" ht="187.5" hidden="false" customHeight="false" outlineLevel="0" collapsed="false">
      <c r="I330" s="32" t="s">
        <v>458</v>
      </c>
      <c r="J330" s="33" t="s">
        <v>456</v>
      </c>
      <c r="K330" s="33" t="s">
        <v>46</v>
      </c>
      <c r="L330" s="33" t="s">
        <v>459</v>
      </c>
      <c r="M330" s="33"/>
      <c r="N330" s="31" t="n">
        <f aca="false">N331+N332+N333</f>
        <v>1933.8</v>
      </c>
      <c r="O330" s="31" t="n">
        <f aca="false">O331+O332+O333</f>
        <v>886</v>
      </c>
      <c r="P330" s="31" t="n">
        <f aca="false">P331+P332+P333</f>
        <v>886</v>
      </c>
    </row>
    <row r="331" customFormat="false" ht="37.5" hidden="false" customHeight="false" outlineLevel="0" collapsed="false">
      <c r="I331" s="9" t="s">
        <v>94</v>
      </c>
      <c r="J331" s="33" t="s">
        <v>456</v>
      </c>
      <c r="K331" s="33" t="s">
        <v>46</v>
      </c>
      <c r="L331" s="33" t="s">
        <v>459</v>
      </c>
      <c r="M331" s="33" t="s">
        <v>95</v>
      </c>
      <c r="N331" s="31" t="n">
        <v>1172.1</v>
      </c>
      <c r="O331" s="31" t="n">
        <v>586</v>
      </c>
      <c r="P331" s="31" t="n">
        <v>586</v>
      </c>
    </row>
    <row r="332" customFormat="false" ht="56.25" hidden="false" customHeight="false" outlineLevel="0" collapsed="false">
      <c r="I332" s="9" t="s">
        <v>96</v>
      </c>
      <c r="J332" s="33" t="s">
        <v>456</v>
      </c>
      <c r="K332" s="33" t="s">
        <v>46</v>
      </c>
      <c r="L332" s="33" t="s">
        <v>459</v>
      </c>
      <c r="M332" s="33" t="s">
        <v>97</v>
      </c>
      <c r="N332" s="31" t="n">
        <v>760.7</v>
      </c>
      <c r="O332" s="31" t="n">
        <v>299</v>
      </c>
      <c r="P332" s="31" t="n">
        <v>299</v>
      </c>
    </row>
    <row r="333" customFormat="false" ht="18.75" hidden="false" customHeight="false" outlineLevel="0" collapsed="false">
      <c r="I333" s="32" t="s">
        <v>129</v>
      </c>
      <c r="J333" s="33" t="s">
        <v>456</v>
      </c>
      <c r="K333" s="33" t="s">
        <v>46</v>
      </c>
      <c r="L333" s="33" t="s">
        <v>459</v>
      </c>
      <c r="M333" s="33" t="s">
        <v>130</v>
      </c>
      <c r="N333" s="31" t="n">
        <v>1</v>
      </c>
      <c r="O333" s="31" t="n">
        <v>1</v>
      </c>
      <c r="P333" s="31" t="n">
        <v>1</v>
      </c>
    </row>
    <row r="334" customFormat="false" ht="115.5" hidden="false" customHeight="true" outlineLevel="0" collapsed="false">
      <c r="I334" s="9" t="s">
        <v>460</v>
      </c>
      <c r="J334" s="33" t="s">
        <v>456</v>
      </c>
      <c r="K334" s="33" t="s">
        <v>46</v>
      </c>
      <c r="L334" s="33" t="s">
        <v>461</v>
      </c>
      <c r="M334" s="33"/>
      <c r="N334" s="31" t="n">
        <f aca="false">N335</f>
        <v>39.8</v>
      </c>
      <c r="O334" s="31" t="n">
        <f aca="false">O335</f>
        <v>700</v>
      </c>
      <c r="P334" s="31" t="n">
        <f aca="false">P335</f>
        <v>400</v>
      </c>
    </row>
    <row r="335" customFormat="false" ht="56.25" hidden="false" customHeight="false" outlineLevel="0" collapsed="false">
      <c r="I335" s="9" t="s">
        <v>96</v>
      </c>
      <c r="J335" s="33" t="s">
        <v>456</v>
      </c>
      <c r="K335" s="33" t="s">
        <v>46</v>
      </c>
      <c r="L335" s="33" t="s">
        <v>461</v>
      </c>
      <c r="M335" s="33" t="s">
        <v>97</v>
      </c>
      <c r="N335" s="31" t="n">
        <v>39.8</v>
      </c>
      <c r="O335" s="31" t="n">
        <v>700</v>
      </c>
      <c r="P335" s="31" t="n">
        <v>400</v>
      </c>
    </row>
    <row r="336" customFormat="false" ht="75" hidden="false" customHeight="false" outlineLevel="0" collapsed="false">
      <c r="I336" s="9" t="s">
        <v>462</v>
      </c>
      <c r="J336" s="33" t="s">
        <v>456</v>
      </c>
      <c r="K336" s="33" t="s">
        <v>66</v>
      </c>
      <c r="L336" s="33"/>
      <c r="M336" s="33"/>
      <c r="N336" s="31" t="n">
        <f aca="false">N337</f>
        <v>10.6</v>
      </c>
      <c r="O336" s="31" t="n">
        <v>10</v>
      </c>
      <c r="P336" s="31" t="n">
        <v>10</v>
      </c>
    </row>
    <row r="337" customFormat="false" ht="116.25" hidden="false" customHeight="true" outlineLevel="0" collapsed="false">
      <c r="I337" s="32" t="s">
        <v>463</v>
      </c>
      <c r="J337" s="33" t="s">
        <v>456</v>
      </c>
      <c r="K337" s="33" t="s">
        <v>66</v>
      </c>
      <c r="L337" s="33" t="s">
        <v>464</v>
      </c>
      <c r="M337" s="33"/>
      <c r="N337" s="31" t="n">
        <f aca="false">N338</f>
        <v>10.6</v>
      </c>
      <c r="O337" s="31" t="n">
        <f aca="false">O338</f>
        <v>10</v>
      </c>
      <c r="P337" s="31" t="n">
        <f aca="false">P338</f>
        <v>10</v>
      </c>
    </row>
    <row r="338" customFormat="false" ht="56.25" hidden="false" customHeight="false" outlineLevel="0" collapsed="false">
      <c r="I338" s="9" t="s">
        <v>96</v>
      </c>
      <c r="J338" s="33" t="s">
        <v>456</v>
      </c>
      <c r="K338" s="33" t="s">
        <v>66</v>
      </c>
      <c r="L338" s="33" t="s">
        <v>464</v>
      </c>
      <c r="M338" s="33" t="s">
        <v>97</v>
      </c>
      <c r="N338" s="31" t="n">
        <v>10.6</v>
      </c>
      <c r="O338" s="31" t="n">
        <v>10</v>
      </c>
      <c r="P338" s="31" t="n">
        <v>10</v>
      </c>
    </row>
    <row r="339" customFormat="false" ht="93.75" hidden="false" customHeight="false" outlineLevel="0" collapsed="false">
      <c r="I339" s="9" t="s">
        <v>465</v>
      </c>
      <c r="J339" s="33" t="s">
        <v>456</v>
      </c>
      <c r="K339" s="33" t="s">
        <v>161</v>
      </c>
      <c r="L339" s="33"/>
      <c r="M339" s="33"/>
      <c r="N339" s="31" t="n">
        <f aca="false">N340</f>
        <v>102.6</v>
      </c>
      <c r="O339" s="31" t="n">
        <f aca="false">O340</f>
        <v>110</v>
      </c>
      <c r="P339" s="31" t="n">
        <f aca="false">P340</f>
        <v>110</v>
      </c>
    </row>
    <row r="340" customFormat="false" ht="112.5" hidden="false" customHeight="false" outlineLevel="0" collapsed="false">
      <c r="I340" s="32" t="s">
        <v>466</v>
      </c>
      <c r="J340" s="33" t="s">
        <v>456</v>
      </c>
      <c r="K340" s="33" t="s">
        <v>161</v>
      </c>
      <c r="L340" s="33" t="s">
        <v>467</v>
      </c>
      <c r="M340" s="33"/>
      <c r="N340" s="31" t="n">
        <f aca="false">N341+N342</f>
        <v>102.6</v>
      </c>
      <c r="O340" s="31" t="n">
        <f aca="false">O341+O342</f>
        <v>110</v>
      </c>
      <c r="P340" s="31" t="n">
        <f aca="false">P341+P342</f>
        <v>110</v>
      </c>
    </row>
    <row r="341" customFormat="false" ht="56.25" hidden="false" customHeight="false" outlineLevel="0" collapsed="false">
      <c r="I341" s="9" t="s">
        <v>96</v>
      </c>
      <c r="J341" s="33" t="s">
        <v>456</v>
      </c>
      <c r="K341" s="33" t="s">
        <v>161</v>
      </c>
      <c r="L341" s="33" t="s">
        <v>467</v>
      </c>
      <c r="M341" s="33" t="s">
        <v>97</v>
      </c>
      <c r="N341" s="31" t="n">
        <v>102.6</v>
      </c>
      <c r="O341" s="31" t="n">
        <v>30</v>
      </c>
      <c r="P341" s="31" t="n">
        <v>30</v>
      </c>
    </row>
    <row r="342" customFormat="false" ht="18.75" hidden="false" customHeight="false" outlineLevel="0" collapsed="false">
      <c r="I342" s="9" t="s">
        <v>116</v>
      </c>
      <c r="J342" s="33" t="s">
        <v>456</v>
      </c>
      <c r="K342" s="33" t="s">
        <v>161</v>
      </c>
      <c r="L342" s="33" t="s">
        <v>467</v>
      </c>
      <c r="M342" s="33" t="s">
        <v>56</v>
      </c>
      <c r="N342" s="31" t="n">
        <v>0</v>
      </c>
      <c r="O342" s="31" t="n">
        <v>80</v>
      </c>
      <c r="P342" s="31" t="n">
        <v>80</v>
      </c>
    </row>
    <row r="343" customFormat="false" ht="96" hidden="false" customHeight="true" outlineLevel="0" collapsed="false">
      <c r="I343" s="9" t="s">
        <v>468</v>
      </c>
      <c r="J343" s="33" t="s">
        <v>456</v>
      </c>
      <c r="K343" s="33" t="s">
        <v>228</v>
      </c>
      <c r="L343" s="33"/>
      <c r="M343" s="33"/>
      <c r="N343" s="31" t="n">
        <f aca="false">N344</f>
        <v>10</v>
      </c>
      <c r="O343" s="31" t="n">
        <f aca="false">O344</f>
        <v>10</v>
      </c>
      <c r="P343" s="31" t="n">
        <f aca="false">P344</f>
        <v>10</v>
      </c>
    </row>
    <row r="344" customFormat="false" ht="129" hidden="false" customHeight="true" outlineLevel="0" collapsed="false">
      <c r="I344" s="32" t="s">
        <v>469</v>
      </c>
      <c r="J344" s="33" t="s">
        <v>456</v>
      </c>
      <c r="K344" s="33" t="s">
        <v>228</v>
      </c>
      <c r="L344" s="33" t="s">
        <v>470</v>
      </c>
      <c r="M344" s="33"/>
      <c r="N344" s="31" t="n">
        <f aca="false">N345</f>
        <v>10</v>
      </c>
      <c r="O344" s="31" t="n">
        <f aca="false">O345</f>
        <v>10</v>
      </c>
      <c r="P344" s="31" t="n">
        <f aca="false">P345</f>
        <v>10</v>
      </c>
    </row>
    <row r="345" customFormat="false" ht="56.25" hidden="false" customHeight="false" outlineLevel="0" collapsed="false">
      <c r="I345" s="9" t="s">
        <v>96</v>
      </c>
      <c r="J345" s="33" t="s">
        <v>456</v>
      </c>
      <c r="K345" s="33" t="s">
        <v>228</v>
      </c>
      <c r="L345" s="33" t="s">
        <v>470</v>
      </c>
      <c r="M345" s="33" t="s">
        <v>97</v>
      </c>
      <c r="N345" s="31" t="n">
        <v>10</v>
      </c>
      <c r="O345" s="31" t="n">
        <v>10</v>
      </c>
      <c r="P345" s="31" t="n">
        <v>10</v>
      </c>
    </row>
    <row r="346" customFormat="false" ht="94.5" hidden="false" customHeight="true" outlineLevel="0" collapsed="false">
      <c r="I346" s="9" t="s">
        <v>471</v>
      </c>
      <c r="J346" s="33" t="s">
        <v>456</v>
      </c>
      <c r="K346" s="33" t="s">
        <v>472</v>
      </c>
      <c r="L346" s="33"/>
      <c r="M346" s="33"/>
      <c r="N346" s="31" t="n">
        <f aca="false">N347</f>
        <v>165</v>
      </c>
      <c r="O346" s="31" t="n">
        <f aca="false">O347</f>
        <v>100</v>
      </c>
      <c r="P346" s="31" t="n">
        <f aca="false">P347</f>
        <v>100</v>
      </c>
    </row>
    <row r="347" customFormat="false" ht="112.5" hidden="false" customHeight="true" outlineLevel="0" collapsed="false">
      <c r="I347" s="32" t="s">
        <v>473</v>
      </c>
      <c r="J347" s="33" t="s">
        <v>456</v>
      </c>
      <c r="K347" s="33" t="s">
        <v>472</v>
      </c>
      <c r="L347" s="33" t="s">
        <v>474</v>
      </c>
      <c r="M347" s="33"/>
      <c r="N347" s="31" t="n">
        <f aca="false">N348</f>
        <v>165</v>
      </c>
      <c r="O347" s="31" t="n">
        <f aca="false">O348</f>
        <v>100</v>
      </c>
      <c r="P347" s="31" t="n">
        <f aca="false">P348</f>
        <v>100</v>
      </c>
    </row>
    <row r="348" customFormat="false" ht="56.25" hidden="false" customHeight="false" outlineLevel="0" collapsed="false">
      <c r="I348" s="9" t="s">
        <v>96</v>
      </c>
      <c r="J348" s="33" t="s">
        <v>456</v>
      </c>
      <c r="K348" s="33" t="s">
        <v>472</v>
      </c>
      <c r="L348" s="33" t="s">
        <v>474</v>
      </c>
      <c r="M348" s="33" t="s">
        <v>97</v>
      </c>
      <c r="N348" s="31" t="n">
        <v>165</v>
      </c>
      <c r="O348" s="31" t="n">
        <v>100</v>
      </c>
      <c r="P348" s="31" t="n">
        <v>100</v>
      </c>
    </row>
    <row r="349" customFormat="false" ht="112.5" hidden="false" customHeight="false" outlineLevel="0" collapsed="false">
      <c r="I349" s="9" t="s">
        <v>475</v>
      </c>
      <c r="J349" s="33" t="s">
        <v>456</v>
      </c>
      <c r="K349" s="33" t="s">
        <v>476</v>
      </c>
      <c r="L349" s="33"/>
      <c r="M349" s="33"/>
      <c r="N349" s="31" t="n">
        <f aca="false">N350</f>
        <v>97</v>
      </c>
      <c r="O349" s="31"/>
      <c r="P349" s="31"/>
    </row>
    <row r="350" customFormat="false" ht="131.25" hidden="false" customHeight="false" outlineLevel="0" collapsed="false">
      <c r="I350" s="9" t="s">
        <v>477</v>
      </c>
      <c r="J350" s="33" t="s">
        <v>456</v>
      </c>
      <c r="K350" s="33" t="s">
        <v>476</v>
      </c>
      <c r="L350" s="33" t="s">
        <v>478</v>
      </c>
      <c r="M350" s="33"/>
      <c r="N350" s="31" t="n">
        <f aca="false">N351</f>
        <v>97</v>
      </c>
      <c r="O350" s="31"/>
      <c r="P350" s="31"/>
    </row>
    <row r="351" customFormat="false" ht="56.25" hidden="false" customHeight="false" outlineLevel="0" collapsed="false">
      <c r="I351" s="9" t="s">
        <v>96</v>
      </c>
      <c r="J351" s="33" t="s">
        <v>456</v>
      </c>
      <c r="K351" s="33" t="s">
        <v>476</v>
      </c>
      <c r="L351" s="33" t="s">
        <v>478</v>
      </c>
      <c r="M351" s="33" t="s">
        <v>97</v>
      </c>
      <c r="N351" s="31" t="n">
        <v>97</v>
      </c>
      <c r="O351" s="31"/>
      <c r="P351" s="31"/>
    </row>
    <row r="352" customFormat="false" ht="114" hidden="false" customHeight="true" outlineLevel="0" collapsed="false">
      <c r="I352" s="9" t="s">
        <v>479</v>
      </c>
      <c r="J352" s="33" t="s">
        <v>456</v>
      </c>
      <c r="K352" s="33" t="s">
        <v>480</v>
      </c>
      <c r="L352" s="33"/>
      <c r="M352" s="33"/>
      <c r="N352" s="31" t="n">
        <f aca="false">N353</f>
        <v>65</v>
      </c>
      <c r="O352" s="31"/>
      <c r="P352" s="31"/>
    </row>
    <row r="353" customFormat="false" ht="170.25" hidden="false" customHeight="true" outlineLevel="0" collapsed="false">
      <c r="I353" s="9" t="s">
        <v>481</v>
      </c>
      <c r="J353" s="33" t="s">
        <v>456</v>
      </c>
      <c r="K353" s="33" t="s">
        <v>480</v>
      </c>
      <c r="L353" s="33" t="s">
        <v>482</v>
      </c>
      <c r="M353" s="33"/>
      <c r="N353" s="31" t="n">
        <f aca="false">N354</f>
        <v>65</v>
      </c>
      <c r="O353" s="31"/>
      <c r="P353" s="31"/>
    </row>
    <row r="354" customFormat="false" ht="56.25" hidden="false" customHeight="false" outlineLevel="0" collapsed="false">
      <c r="I354" s="9" t="s">
        <v>96</v>
      </c>
      <c r="J354" s="33" t="s">
        <v>456</v>
      </c>
      <c r="K354" s="33" t="s">
        <v>480</v>
      </c>
      <c r="L354" s="33" t="s">
        <v>482</v>
      </c>
      <c r="M354" s="33" t="s">
        <v>97</v>
      </c>
      <c r="N354" s="31" t="n">
        <v>65</v>
      </c>
      <c r="O354" s="31"/>
      <c r="P354" s="31"/>
    </row>
    <row r="355" customFormat="false" ht="75" hidden="false" customHeight="false" outlineLevel="0" collapsed="false">
      <c r="I355" s="9" t="s">
        <v>483</v>
      </c>
      <c r="J355" s="33" t="s">
        <v>456</v>
      </c>
      <c r="K355" s="33" t="s">
        <v>484</v>
      </c>
      <c r="L355" s="33"/>
      <c r="M355" s="33"/>
      <c r="N355" s="31" t="n">
        <f aca="false">N356</f>
        <v>70</v>
      </c>
      <c r="O355" s="31"/>
      <c r="P355" s="31"/>
    </row>
    <row r="356" customFormat="false" ht="75" hidden="false" customHeight="false" outlineLevel="0" collapsed="false">
      <c r="I356" s="9" t="s">
        <v>485</v>
      </c>
      <c r="J356" s="33" t="s">
        <v>456</v>
      </c>
      <c r="K356" s="33" t="s">
        <v>484</v>
      </c>
      <c r="L356" s="33" t="s">
        <v>486</v>
      </c>
      <c r="M356" s="33"/>
      <c r="N356" s="31" t="n">
        <f aca="false">N357</f>
        <v>70</v>
      </c>
      <c r="O356" s="31"/>
      <c r="P356" s="31"/>
    </row>
    <row r="357" customFormat="false" ht="56.25" hidden="false" customHeight="false" outlineLevel="0" collapsed="false">
      <c r="I357" s="9" t="s">
        <v>96</v>
      </c>
      <c r="J357" s="33" t="s">
        <v>456</v>
      </c>
      <c r="K357" s="33" t="s">
        <v>484</v>
      </c>
      <c r="L357" s="33" t="s">
        <v>486</v>
      </c>
      <c r="M357" s="33" t="s">
        <v>97</v>
      </c>
      <c r="N357" s="31" t="n">
        <v>70</v>
      </c>
      <c r="O357" s="31"/>
      <c r="P357" s="31"/>
    </row>
    <row r="358" customFormat="false" ht="78" hidden="false" customHeight="true" outlineLevel="0" collapsed="false">
      <c r="I358" s="24" t="s">
        <v>487</v>
      </c>
      <c r="J358" s="25" t="s">
        <v>488</v>
      </c>
      <c r="K358" s="25"/>
      <c r="L358" s="25"/>
      <c r="M358" s="25"/>
      <c r="N358" s="36" t="n">
        <f aca="false">N359</f>
        <v>320</v>
      </c>
      <c r="O358" s="26" t="n">
        <f aca="false">O359</f>
        <v>320</v>
      </c>
      <c r="P358" s="26" t="n">
        <f aca="false">P359</f>
        <v>320</v>
      </c>
    </row>
    <row r="359" customFormat="false" ht="112.5" hidden="false" customHeight="false" outlineLevel="0" collapsed="false">
      <c r="I359" s="9" t="s">
        <v>489</v>
      </c>
      <c r="J359" s="27" t="s">
        <v>488</v>
      </c>
      <c r="K359" s="27" t="s">
        <v>415</v>
      </c>
      <c r="L359" s="27" t="s">
        <v>490</v>
      </c>
      <c r="M359" s="27"/>
      <c r="N359" s="28" t="n">
        <f aca="false">N360</f>
        <v>320</v>
      </c>
      <c r="O359" s="28" t="n">
        <f aca="false">O360</f>
        <v>320</v>
      </c>
      <c r="P359" s="28" t="n">
        <f aca="false">P360</f>
        <v>320</v>
      </c>
    </row>
    <row r="360" customFormat="false" ht="75" hidden="false" customHeight="false" outlineLevel="0" collapsed="false">
      <c r="I360" s="9" t="s">
        <v>241</v>
      </c>
      <c r="J360" s="27" t="s">
        <v>488</v>
      </c>
      <c r="K360" s="27" t="s">
        <v>415</v>
      </c>
      <c r="L360" s="33" t="s">
        <v>490</v>
      </c>
      <c r="M360" s="33" t="s">
        <v>240</v>
      </c>
      <c r="N360" s="28" t="n">
        <v>320</v>
      </c>
      <c r="O360" s="28" t="n">
        <v>320</v>
      </c>
      <c r="P360" s="28" t="n">
        <v>320</v>
      </c>
    </row>
    <row r="361" customFormat="false" ht="78.75" hidden="false" customHeight="true" outlineLevel="0" collapsed="false">
      <c r="I361" s="38" t="s">
        <v>491</v>
      </c>
      <c r="J361" s="25" t="s">
        <v>492</v>
      </c>
      <c r="K361" s="27"/>
      <c r="L361" s="33"/>
      <c r="M361" s="33"/>
      <c r="N361" s="36" t="n">
        <f aca="false">N362+N364</f>
        <v>15000</v>
      </c>
      <c r="O361" s="28"/>
      <c r="P361" s="28"/>
    </row>
    <row r="362" customFormat="false" ht="115.5" hidden="false" customHeight="true" outlineLevel="0" collapsed="false">
      <c r="I362" s="32" t="s">
        <v>493</v>
      </c>
      <c r="J362" s="27" t="s">
        <v>492</v>
      </c>
      <c r="K362" s="27" t="s">
        <v>415</v>
      </c>
      <c r="L362" s="33" t="s">
        <v>494</v>
      </c>
      <c r="M362" s="33"/>
      <c r="N362" s="31" t="n">
        <f aca="false">N363</f>
        <v>5000</v>
      </c>
      <c r="O362" s="28"/>
      <c r="P362" s="28"/>
    </row>
    <row r="363" customFormat="false" ht="21" hidden="false" customHeight="true" outlineLevel="0" collapsed="false">
      <c r="I363" s="9" t="s">
        <v>88</v>
      </c>
      <c r="J363" s="27" t="s">
        <v>492</v>
      </c>
      <c r="K363" s="27" t="s">
        <v>415</v>
      </c>
      <c r="L363" s="33" t="s">
        <v>494</v>
      </c>
      <c r="M363" s="33" t="s">
        <v>89</v>
      </c>
      <c r="N363" s="31" t="n">
        <v>5000</v>
      </c>
      <c r="O363" s="28"/>
      <c r="P363" s="28"/>
    </row>
    <row r="364" customFormat="false" ht="95.25" hidden="false" customHeight="true" outlineLevel="0" collapsed="false">
      <c r="I364" s="9" t="s">
        <v>495</v>
      </c>
      <c r="J364" s="27" t="s">
        <v>492</v>
      </c>
      <c r="K364" s="27" t="s">
        <v>415</v>
      </c>
      <c r="L364" s="33" t="s">
        <v>496</v>
      </c>
      <c r="M364" s="33"/>
      <c r="N364" s="31" t="n">
        <f aca="false">N365+N366+N367</f>
        <v>10000</v>
      </c>
      <c r="O364" s="28"/>
      <c r="P364" s="28"/>
    </row>
    <row r="365" customFormat="false" ht="57" hidden="false" customHeight="true" outlineLevel="0" collapsed="false">
      <c r="I365" s="9" t="s">
        <v>96</v>
      </c>
      <c r="J365" s="27" t="s">
        <v>492</v>
      </c>
      <c r="K365" s="27" t="s">
        <v>415</v>
      </c>
      <c r="L365" s="33" t="s">
        <v>496</v>
      </c>
      <c r="M365" s="33" t="s">
        <v>97</v>
      </c>
      <c r="N365" s="28" t="n">
        <v>400</v>
      </c>
      <c r="O365" s="28"/>
      <c r="P365" s="28"/>
    </row>
    <row r="366" customFormat="false" ht="21" hidden="false" customHeight="true" outlineLevel="0" collapsed="false">
      <c r="I366" s="9" t="s">
        <v>435</v>
      </c>
      <c r="J366" s="27" t="s">
        <v>492</v>
      </c>
      <c r="K366" s="27" t="s">
        <v>415</v>
      </c>
      <c r="L366" s="33" t="s">
        <v>496</v>
      </c>
      <c r="M366" s="33" t="s">
        <v>436</v>
      </c>
      <c r="N366" s="28" t="n">
        <v>464.2</v>
      </c>
      <c r="O366" s="28"/>
      <c r="P366" s="28"/>
    </row>
    <row r="367" customFormat="false" ht="21" hidden="false" customHeight="true" outlineLevel="0" collapsed="false">
      <c r="I367" s="9" t="s">
        <v>116</v>
      </c>
      <c r="J367" s="27" t="s">
        <v>492</v>
      </c>
      <c r="K367" s="27" t="s">
        <v>415</v>
      </c>
      <c r="L367" s="33" t="s">
        <v>496</v>
      </c>
      <c r="M367" s="33" t="s">
        <v>56</v>
      </c>
      <c r="N367" s="28" t="n">
        <v>9135.8</v>
      </c>
      <c r="O367" s="28"/>
      <c r="P367" s="28"/>
    </row>
    <row r="368" customFormat="false" ht="168.75" hidden="false" customHeight="false" outlineLevel="0" collapsed="false">
      <c r="I368" s="38" t="s">
        <v>497</v>
      </c>
      <c r="J368" s="39" t="s">
        <v>498</v>
      </c>
      <c r="K368" s="33"/>
      <c r="L368" s="33"/>
      <c r="M368" s="33"/>
      <c r="N368" s="36" t="n">
        <f aca="false">N369+N371</f>
        <v>5887.7</v>
      </c>
      <c r="O368" s="36" t="n">
        <f aca="false">O369+O371</f>
        <v>3285</v>
      </c>
      <c r="P368" s="36" t="n">
        <f aca="false">P369+P371</f>
        <v>3085</v>
      </c>
    </row>
    <row r="369" customFormat="false" ht="228.75" hidden="false" customHeight="true" outlineLevel="0" collapsed="false">
      <c r="I369" s="32" t="s">
        <v>499</v>
      </c>
      <c r="J369" s="33" t="s">
        <v>498</v>
      </c>
      <c r="K369" s="33" t="s">
        <v>415</v>
      </c>
      <c r="L369" s="33" t="s">
        <v>500</v>
      </c>
      <c r="M369" s="33"/>
      <c r="N369" s="31" t="n">
        <f aca="false">N370</f>
        <v>715.8</v>
      </c>
      <c r="O369" s="31" t="n">
        <f aca="false">O370</f>
        <v>700</v>
      </c>
      <c r="P369" s="31" t="n">
        <f aca="false">P370</f>
        <v>500</v>
      </c>
    </row>
    <row r="370" customFormat="false" ht="18.75" hidden="false" customHeight="false" outlineLevel="0" collapsed="false">
      <c r="I370" s="32" t="s">
        <v>88</v>
      </c>
      <c r="J370" s="33" t="s">
        <v>498</v>
      </c>
      <c r="K370" s="33" t="s">
        <v>415</v>
      </c>
      <c r="L370" s="33" t="s">
        <v>500</v>
      </c>
      <c r="M370" s="33" t="s">
        <v>89</v>
      </c>
      <c r="N370" s="31" t="n">
        <v>715.8</v>
      </c>
      <c r="O370" s="31" t="n">
        <v>700</v>
      </c>
      <c r="P370" s="31" t="n">
        <v>500</v>
      </c>
    </row>
    <row r="371" customFormat="false" ht="249" hidden="false" customHeight="true" outlineLevel="0" collapsed="false">
      <c r="I371" s="32" t="s">
        <v>501</v>
      </c>
      <c r="J371" s="33" t="s">
        <v>498</v>
      </c>
      <c r="K371" s="33" t="s">
        <v>415</v>
      </c>
      <c r="L371" s="33" t="s">
        <v>149</v>
      </c>
      <c r="M371" s="33"/>
      <c r="N371" s="31" t="n">
        <f aca="false">N372</f>
        <v>5171.9</v>
      </c>
      <c r="O371" s="31" t="n">
        <f aca="false">O372</f>
        <v>2585</v>
      </c>
      <c r="P371" s="31" t="n">
        <f aca="false">P372</f>
        <v>2585</v>
      </c>
    </row>
    <row r="372" customFormat="false" ht="18.75" hidden="false" customHeight="false" outlineLevel="0" collapsed="false">
      <c r="I372" s="32" t="s">
        <v>88</v>
      </c>
      <c r="J372" s="33" t="s">
        <v>498</v>
      </c>
      <c r="K372" s="33" t="s">
        <v>415</v>
      </c>
      <c r="L372" s="33" t="s">
        <v>149</v>
      </c>
      <c r="M372" s="33" t="s">
        <v>89</v>
      </c>
      <c r="N372" s="31" t="n">
        <v>5171.9</v>
      </c>
      <c r="O372" s="31" t="n">
        <v>2585</v>
      </c>
      <c r="P372" s="31" t="n">
        <v>2585</v>
      </c>
    </row>
    <row r="373" customFormat="false" ht="74.25" hidden="false" customHeight="true" outlineLevel="0" collapsed="false">
      <c r="I373" s="24" t="s">
        <v>502</v>
      </c>
      <c r="J373" s="39" t="s">
        <v>503</v>
      </c>
      <c r="K373" s="33"/>
      <c r="L373" s="33"/>
      <c r="M373" s="33"/>
      <c r="N373" s="36" t="n">
        <f aca="false">N374</f>
        <v>65</v>
      </c>
      <c r="O373" s="36" t="n">
        <f aca="false">O374</f>
        <v>65</v>
      </c>
      <c r="P373" s="36" t="n">
        <f aca="false">P374</f>
        <v>65</v>
      </c>
    </row>
    <row r="374" customFormat="false" ht="97.5" hidden="false" customHeight="true" outlineLevel="0" collapsed="false">
      <c r="I374" s="32" t="s">
        <v>504</v>
      </c>
      <c r="J374" s="33" t="s">
        <v>503</v>
      </c>
      <c r="K374" s="33" t="s">
        <v>415</v>
      </c>
      <c r="L374" s="33" t="s">
        <v>505</v>
      </c>
      <c r="M374" s="33"/>
      <c r="N374" s="31" t="n">
        <f aca="false">N375+N376</f>
        <v>65</v>
      </c>
      <c r="O374" s="31" t="n">
        <f aca="false">O375+O376</f>
        <v>65</v>
      </c>
      <c r="P374" s="31" t="n">
        <f aca="false">P375+P376</f>
        <v>65</v>
      </c>
    </row>
    <row r="375" customFormat="false" ht="37.5" hidden="false" customHeight="true" outlineLevel="0" collapsed="false">
      <c r="I375" s="9" t="s">
        <v>153</v>
      </c>
      <c r="J375" s="33" t="s">
        <v>503</v>
      </c>
      <c r="K375" s="33" t="s">
        <v>415</v>
      </c>
      <c r="L375" s="33" t="s">
        <v>505</v>
      </c>
      <c r="M375" s="33" t="s">
        <v>154</v>
      </c>
      <c r="N375" s="31" t="n">
        <v>15</v>
      </c>
      <c r="O375" s="31" t="n">
        <v>15</v>
      </c>
      <c r="P375" s="31" t="n">
        <v>15</v>
      </c>
    </row>
    <row r="376" customFormat="false" ht="56.25" hidden="false" customHeight="false" outlineLevel="0" collapsed="false">
      <c r="I376" s="9" t="s">
        <v>96</v>
      </c>
      <c r="J376" s="33" t="s">
        <v>503</v>
      </c>
      <c r="K376" s="33" t="s">
        <v>415</v>
      </c>
      <c r="L376" s="33" t="s">
        <v>505</v>
      </c>
      <c r="M376" s="33" t="s">
        <v>97</v>
      </c>
      <c r="N376" s="31" t="n">
        <v>50</v>
      </c>
      <c r="O376" s="31" t="n">
        <v>50</v>
      </c>
      <c r="P376" s="31" t="n">
        <v>50</v>
      </c>
    </row>
    <row r="377" customFormat="false" ht="92.25" hidden="false" customHeight="true" outlineLevel="0" collapsed="false">
      <c r="I377" s="24" t="s">
        <v>506</v>
      </c>
      <c r="J377" s="39" t="s">
        <v>507</v>
      </c>
      <c r="K377" s="33"/>
      <c r="L377" s="33"/>
      <c r="M377" s="33"/>
      <c r="N377" s="36" t="n">
        <f aca="false">N378</f>
        <v>800</v>
      </c>
      <c r="O377" s="36" t="n">
        <f aca="false">O378</f>
        <v>500</v>
      </c>
      <c r="P377" s="36" t="n">
        <f aca="false">P378</f>
        <v>500</v>
      </c>
    </row>
    <row r="378" customFormat="false" ht="93.75" hidden="false" customHeight="false" outlineLevel="0" collapsed="false">
      <c r="I378" s="32" t="s">
        <v>508</v>
      </c>
      <c r="J378" s="33" t="s">
        <v>507</v>
      </c>
      <c r="K378" s="33" t="s">
        <v>415</v>
      </c>
      <c r="L378" s="33" t="s">
        <v>509</v>
      </c>
      <c r="M378" s="33"/>
      <c r="N378" s="31" t="n">
        <f aca="false">N379+N380+N381+N382</f>
        <v>800</v>
      </c>
      <c r="O378" s="31" t="n">
        <f aca="false">O380+O381</f>
        <v>500</v>
      </c>
      <c r="P378" s="31" t="n">
        <f aca="false">P380+P381</f>
        <v>500</v>
      </c>
    </row>
    <row r="379" customFormat="false" ht="37.5" hidden="false" customHeight="false" outlineLevel="0" collapsed="false">
      <c r="I379" s="9" t="s">
        <v>104</v>
      </c>
      <c r="J379" s="33" t="s">
        <v>507</v>
      </c>
      <c r="K379" s="33" t="s">
        <v>415</v>
      </c>
      <c r="L379" s="33" t="s">
        <v>509</v>
      </c>
      <c r="M379" s="33" t="s">
        <v>105</v>
      </c>
      <c r="N379" s="31" t="n">
        <v>70.7</v>
      </c>
      <c r="O379" s="31"/>
      <c r="P379" s="31"/>
    </row>
    <row r="380" customFormat="false" ht="37.5" hidden="false" customHeight="false" outlineLevel="0" collapsed="false">
      <c r="I380" s="9" t="s">
        <v>225</v>
      </c>
      <c r="J380" s="33" t="s">
        <v>507</v>
      </c>
      <c r="K380" s="33" t="s">
        <v>415</v>
      </c>
      <c r="L380" s="33" t="s">
        <v>509</v>
      </c>
      <c r="M380" s="33" t="s">
        <v>226</v>
      </c>
      <c r="N380" s="31" t="n">
        <v>100</v>
      </c>
      <c r="O380" s="31" t="n">
        <v>100</v>
      </c>
      <c r="P380" s="31" t="n">
        <v>100</v>
      </c>
    </row>
    <row r="381" customFormat="false" ht="18.75" hidden="false" customHeight="false" outlineLevel="0" collapsed="false">
      <c r="I381" s="32" t="s">
        <v>146</v>
      </c>
      <c r="J381" s="33" t="s">
        <v>507</v>
      </c>
      <c r="K381" s="33" t="s">
        <v>415</v>
      </c>
      <c r="L381" s="33" t="s">
        <v>509</v>
      </c>
      <c r="M381" s="33" t="s">
        <v>147</v>
      </c>
      <c r="N381" s="31" t="n">
        <v>578.8</v>
      </c>
      <c r="O381" s="31" t="n">
        <v>400</v>
      </c>
      <c r="P381" s="31" t="n">
        <v>400</v>
      </c>
    </row>
    <row r="382" customFormat="false" ht="18.75" hidden="false" customHeight="false" outlineLevel="0" collapsed="false">
      <c r="I382" s="32" t="s">
        <v>435</v>
      </c>
      <c r="J382" s="33" t="s">
        <v>507</v>
      </c>
      <c r="K382" s="33" t="s">
        <v>415</v>
      </c>
      <c r="L382" s="33" t="s">
        <v>509</v>
      </c>
      <c r="M382" s="33" t="s">
        <v>436</v>
      </c>
      <c r="N382" s="31" t="n">
        <v>50.5</v>
      </c>
      <c r="O382" s="31"/>
      <c r="P382" s="31"/>
    </row>
    <row r="383" s="23" customFormat="true" ht="57" hidden="false" customHeight="true" outlineLevel="0" collapsed="false">
      <c r="A383" s="22" t="s">
        <v>510</v>
      </c>
      <c r="B383" s="22" t="s">
        <v>511</v>
      </c>
      <c r="C383" s="23" t="s">
        <v>512</v>
      </c>
      <c r="D383" s="23" t="s">
        <v>512</v>
      </c>
      <c r="E383" s="22" t="s">
        <v>39</v>
      </c>
      <c r="F383" s="22" t="s">
        <v>40</v>
      </c>
      <c r="G383" s="22" t="s">
        <v>41</v>
      </c>
      <c r="H383" s="22" t="s">
        <v>42</v>
      </c>
      <c r="I383" s="24" t="s">
        <v>513</v>
      </c>
      <c r="J383" s="25" t="s">
        <v>514</v>
      </c>
      <c r="K383" s="25"/>
      <c r="L383" s="25"/>
      <c r="M383" s="25"/>
      <c r="N383" s="35" t="n">
        <f aca="false">N384+N386+N388+N390+N392+N394</f>
        <v>1832.5</v>
      </c>
      <c r="O383" s="35" t="n">
        <f aca="false">O386+O388</f>
        <v>2033</v>
      </c>
      <c r="P383" s="35" t="n">
        <f aca="false">P386+P388</f>
        <v>2033</v>
      </c>
    </row>
    <row r="384" s="23" customFormat="true" ht="54" hidden="false" customHeight="true" outlineLevel="0" collapsed="false">
      <c r="A384" s="22"/>
      <c r="B384" s="22"/>
      <c r="E384" s="22"/>
      <c r="F384" s="22"/>
      <c r="G384" s="22"/>
      <c r="H384" s="22"/>
      <c r="I384" s="9" t="s">
        <v>515</v>
      </c>
      <c r="J384" s="27" t="s">
        <v>514</v>
      </c>
      <c r="K384" s="27" t="s">
        <v>415</v>
      </c>
      <c r="L384" s="27" t="s">
        <v>516</v>
      </c>
      <c r="M384" s="25"/>
      <c r="N384" s="40" t="n">
        <f aca="false">N385</f>
        <v>65.5</v>
      </c>
      <c r="O384" s="35"/>
      <c r="P384" s="35"/>
    </row>
    <row r="385" s="23" customFormat="true" ht="38.25" hidden="false" customHeight="true" outlineLevel="0" collapsed="false">
      <c r="A385" s="22"/>
      <c r="B385" s="22"/>
      <c r="E385" s="22"/>
      <c r="F385" s="22"/>
      <c r="G385" s="22"/>
      <c r="H385" s="22"/>
      <c r="I385" s="9" t="s">
        <v>104</v>
      </c>
      <c r="J385" s="27" t="s">
        <v>514</v>
      </c>
      <c r="K385" s="27" t="s">
        <v>415</v>
      </c>
      <c r="L385" s="27" t="s">
        <v>516</v>
      </c>
      <c r="M385" s="27" t="s">
        <v>105</v>
      </c>
      <c r="N385" s="40" t="n">
        <v>65.5</v>
      </c>
      <c r="O385" s="35"/>
      <c r="P385" s="35"/>
    </row>
    <row r="386" customFormat="false" ht="190.5" hidden="false" customHeight="true" outlineLevel="0" collapsed="false">
      <c r="A386" s="1" t="s">
        <v>517</v>
      </c>
      <c r="B386" s="1" t="s">
        <v>518</v>
      </c>
      <c r="C386" s="2" t="s">
        <v>519</v>
      </c>
      <c r="D386" s="2" t="s">
        <v>512</v>
      </c>
      <c r="E386" s="1" t="s">
        <v>520</v>
      </c>
      <c r="F386" s="1" t="s">
        <v>521</v>
      </c>
      <c r="G386" s="1" t="s">
        <v>41</v>
      </c>
      <c r="H386" s="1" t="s">
        <v>42</v>
      </c>
      <c r="I386" s="9" t="s">
        <v>522</v>
      </c>
      <c r="J386" s="27" t="s">
        <v>514</v>
      </c>
      <c r="K386" s="27" t="s">
        <v>415</v>
      </c>
      <c r="L386" s="27" t="s">
        <v>523</v>
      </c>
      <c r="M386" s="27"/>
      <c r="N386" s="28" t="n">
        <f aca="false">N387</f>
        <v>1136.1</v>
      </c>
      <c r="O386" s="28" t="n">
        <f aca="false">O387</f>
        <v>0</v>
      </c>
      <c r="P386" s="28" t="n">
        <f aca="false">P387</f>
        <v>0</v>
      </c>
    </row>
    <row r="387" customFormat="false" ht="37.5" hidden="false" customHeight="false" outlineLevel="0" collapsed="false">
      <c r="A387" s="1" t="s">
        <v>517</v>
      </c>
      <c r="B387" s="1" t="s">
        <v>518</v>
      </c>
      <c r="C387" s="2" t="s">
        <v>519</v>
      </c>
      <c r="D387" s="2" t="s">
        <v>512</v>
      </c>
      <c r="E387" s="1" t="s">
        <v>520</v>
      </c>
      <c r="F387" s="1" t="s">
        <v>521</v>
      </c>
      <c r="G387" s="1" t="s">
        <v>53</v>
      </c>
      <c r="H387" s="1" t="s">
        <v>54</v>
      </c>
      <c r="I387" s="9" t="s">
        <v>104</v>
      </c>
      <c r="J387" s="27" t="s">
        <v>514</v>
      </c>
      <c r="K387" s="27" t="s">
        <v>415</v>
      </c>
      <c r="L387" s="27" t="s">
        <v>523</v>
      </c>
      <c r="M387" s="27" t="s">
        <v>105</v>
      </c>
      <c r="N387" s="28" t="n">
        <v>1136.1</v>
      </c>
      <c r="O387" s="28"/>
      <c r="P387" s="28"/>
    </row>
    <row r="388" customFormat="false" ht="93" hidden="false" customHeight="true" outlineLevel="0" collapsed="false">
      <c r="A388" s="1" t="s">
        <v>517</v>
      </c>
      <c r="B388" s="1" t="s">
        <v>518</v>
      </c>
      <c r="C388" s="2" t="s">
        <v>519</v>
      </c>
      <c r="D388" s="2" t="s">
        <v>512</v>
      </c>
      <c r="E388" s="1" t="s">
        <v>524</v>
      </c>
      <c r="F388" s="1" t="s">
        <v>525</v>
      </c>
      <c r="G388" s="1" t="s">
        <v>41</v>
      </c>
      <c r="H388" s="1" t="s">
        <v>42</v>
      </c>
      <c r="I388" s="9" t="s">
        <v>526</v>
      </c>
      <c r="J388" s="27" t="s">
        <v>514</v>
      </c>
      <c r="K388" s="27" t="s">
        <v>415</v>
      </c>
      <c r="L388" s="27" t="s">
        <v>524</v>
      </c>
      <c r="M388" s="27"/>
      <c r="N388" s="28" t="n">
        <f aca="false">N389</f>
        <v>0</v>
      </c>
      <c r="O388" s="28" t="n">
        <f aca="false">O389</f>
        <v>2033</v>
      </c>
      <c r="P388" s="28" t="n">
        <f aca="false">P389</f>
        <v>2033</v>
      </c>
    </row>
    <row r="389" customFormat="false" ht="18.75" hidden="false" customHeight="false" outlineLevel="0" collapsed="false">
      <c r="A389" s="1" t="s">
        <v>517</v>
      </c>
      <c r="B389" s="1" t="s">
        <v>518</v>
      </c>
      <c r="C389" s="2" t="s">
        <v>519</v>
      </c>
      <c r="D389" s="2" t="s">
        <v>512</v>
      </c>
      <c r="E389" s="1" t="s">
        <v>524</v>
      </c>
      <c r="F389" s="1" t="s">
        <v>525</v>
      </c>
      <c r="G389" s="1" t="s">
        <v>53</v>
      </c>
      <c r="H389" s="1" t="s">
        <v>54</v>
      </c>
      <c r="I389" s="9" t="s">
        <v>166</v>
      </c>
      <c r="J389" s="27" t="s">
        <v>514</v>
      </c>
      <c r="K389" s="27" t="s">
        <v>415</v>
      </c>
      <c r="L389" s="27" t="s">
        <v>524</v>
      </c>
      <c r="M389" s="27" t="s">
        <v>167</v>
      </c>
      <c r="N389" s="28" t="n">
        <v>0</v>
      </c>
      <c r="O389" s="28" t="n">
        <v>2033</v>
      </c>
      <c r="P389" s="28" t="n">
        <v>2033</v>
      </c>
    </row>
    <row r="390" customFormat="false" ht="56.25" hidden="false" customHeight="false" outlineLevel="0" collapsed="false">
      <c r="I390" s="9" t="s">
        <v>515</v>
      </c>
      <c r="J390" s="27" t="s">
        <v>514</v>
      </c>
      <c r="K390" s="27" t="s">
        <v>415</v>
      </c>
      <c r="L390" s="27" t="s">
        <v>527</v>
      </c>
      <c r="M390" s="27"/>
      <c r="N390" s="28" t="n">
        <f aca="false">N391</f>
        <v>130.9</v>
      </c>
      <c r="O390" s="28"/>
      <c r="P390" s="28"/>
    </row>
    <row r="391" customFormat="false" ht="37.5" hidden="false" customHeight="false" outlineLevel="0" collapsed="false">
      <c r="I391" s="9" t="s">
        <v>104</v>
      </c>
      <c r="J391" s="27" t="s">
        <v>514</v>
      </c>
      <c r="K391" s="27" t="s">
        <v>415</v>
      </c>
      <c r="L391" s="27" t="s">
        <v>527</v>
      </c>
      <c r="M391" s="27" t="s">
        <v>105</v>
      </c>
      <c r="N391" s="28" t="n">
        <v>130.9</v>
      </c>
      <c r="O391" s="28"/>
      <c r="P391" s="28"/>
    </row>
    <row r="392" customFormat="false" ht="56.25" hidden="false" customHeight="false" outlineLevel="0" collapsed="false">
      <c r="I392" s="9" t="s">
        <v>528</v>
      </c>
      <c r="J392" s="27" t="s">
        <v>514</v>
      </c>
      <c r="K392" s="27" t="s">
        <v>415</v>
      </c>
      <c r="L392" s="27" t="s">
        <v>529</v>
      </c>
      <c r="M392" s="27"/>
      <c r="N392" s="28" t="n">
        <f aca="false">N393</f>
        <v>500</v>
      </c>
      <c r="O392" s="28" t="n">
        <f aca="false">O393</f>
        <v>0</v>
      </c>
      <c r="P392" s="28" t="n">
        <f aca="false">P393</f>
        <v>0</v>
      </c>
    </row>
    <row r="393" customFormat="false" ht="37.5" hidden="false" customHeight="false" outlineLevel="0" collapsed="false">
      <c r="I393" s="9" t="s">
        <v>104</v>
      </c>
      <c r="J393" s="27" t="s">
        <v>514</v>
      </c>
      <c r="K393" s="27" t="s">
        <v>415</v>
      </c>
      <c r="L393" s="33" t="s">
        <v>529</v>
      </c>
      <c r="M393" s="27" t="s">
        <v>105</v>
      </c>
      <c r="N393" s="28" t="n">
        <v>500</v>
      </c>
      <c r="O393" s="28"/>
      <c r="P393" s="28"/>
    </row>
    <row r="394" customFormat="false" ht="75" hidden="false" customHeight="false" outlineLevel="0" collapsed="false">
      <c r="I394" s="9" t="s">
        <v>530</v>
      </c>
      <c r="J394" s="27" t="s">
        <v>514</v>
      </c>
      <c r="K394" s="27" t="s">
        <v>415</v>
      </c>
      <c r="L394" s="27" t="s">
        <v>531</v>
      </c>
      <c r="M394" s="27"/>
      <c r="N394" s="28" t="n">
        <f aca="false">N395</f>
        <v>0</v>
      </c>
      <c r="O394" s="28" t="n">
        <f aca="false">O395</f>
        <v>0</v>
      </c>
      <c r="P394" s="28" t="n">
        <f aca="false">P395</f>
        <v>0</v>
      </c>
    </row>
    <row r="395" customFormat="false" ht="37.5" hidden="false" customHeight="false" outlineLevel="0" collapsed="false">
      <c r="I395" s="9" t="s">
        <v>104</v>
      </c>
      <c r="J395" s="27" t="s">
        <v>514</v>
      </c>
      <c r="K395" s="27" t="s">
        <v>415</v>
      </c>
      <c r="L395" s="33" t="s">
        <v>531</v>
      </c>
      <c r="M395" s="27" t="s">
        <v>105</v>
      </c>
      <c r="N395" s="28" t="n">
        <v>0</v>
      </c>
      <c r="O395" s="28"/>
      <c r="P395" s="28"/>
    </row>
    <row r="396" customFormat="false" ht="74.25" hidden="false" customHeight="true" outlineLevel="0" collapsed="false">
      <c r="I396" s="24" t="s">
        <v>532</v>
      </c>
      <c r="J396" s="25" t="s">
        <v>533</v>
      </c>
      <c r="K396" s="25"/>
      <c r="L396" s="25"/>
      <c r="M396" s="25"/>
      <c r="N396" s="36" t="n">
        <f aca="false">N397+N406</f>
        <v>65180.2</v>
      </c>
      <c r="O396" s="36" t="n">
        <f aca="false">O397+O406</f>
        <v>22298.7</v>
      </c>
      <c r="P396" s="36" t="n">
        <f aca="false">P397+P406</f>
        <v>22498.5</v>
      </c>
    </row>
    <row r="397" customFormat="false" ht="129.75" hidden="false" customHeight="true" outlineLevel="0" collapsed="false">
      <c r="I397" s="32" t="s">
        <v>534</v>
      </c>
      <c r="J397" s="27" t="s">
        <v>533</v>
      </c>
      <c r="K397" s="27" t="s">
        <v>46</v>
      </c>
      <c r="L397" s="25"/>
      <c r="M397" s="25"/>
      <c r="N397" s="31" t="n">
        <f aca="false">N398+N400+N404+N402</f>
        <v>64930.2</v>
      </c>
      <c r="O397" s="31" t="n">
        <f aca="false">O398+O400+O404+O402</f>
        <v>22148.7</v>
      </c>
      <c r="P397" s="31" t="n">
        <f aca="false">P398+P400+P404+P402</f>
        <v>22348.5</v>
      </c>
    </row>
    <row r="398" customFormat="false" ht="167.25" hidden="false" customHeight="true" outlineLevel="0" collapsed="false">
      <c r="I398" s="32" t="s">
        <v>535</v>
      </c>
      <c r="J398" s="33" t="s">
        <v>533</v>
      </c>
      <c r="K398" s="33" t="s">
        <v>46</v>
      </c>
      <c r="L398" s="33" t="s">
        <v>536</v>
      </c>
      <c r="M398" s="33"/>
      <c r="N398" s="31" t="n">
        <f aca="false">N399</f>
        <v>1132.7</v>
      </c>
      <c r="O398" s="31" t="n">
        <f aca="false">O399</f>
        <v>1258.5</v>
      </c>
      <c r="P398" s="31" t="n">
        <f aca="false">P399</f>
        <v>1258.5</v>
      </c>
    </row>
    <row r="399" customFormat="false" ht="21.75" hidden="false" customHeight="true" outlineLevel="0" collapsed="false">
      <c r="I399" s="32" t="s">
        <v>54</v>
      </c>
      <c r="J399" s="33" t="s">
        <v>533</v>
      </c>
      <c r="K399" s="33" t="s">
        <v>46</v>
      </c>
      <c r="L399" s="33" t="s">
        <v>536</v>
      </c>
      <c r="M399" s="33" t="s">
        <v>53</v>
      </c>
      <c r="N399" s="31" t="n">
        <v>1132.7</v>
      </c>
      <c r="O399" s="31" t="n">
        <v>1258.5</v>
      </c>
      <c r="P399" s="31" t="n">
        <v>1258.5</v>
      </c>
    </row>
    <row r="400" customFormat="false" ht="243.75" hidden="false" customHeight="false" outlineLevel="0" collapsed="false">
      <c r="I400" s="9" t="s">
        <v>537</v>
      </c>
      <c r="J400" s="27" t="s">
        <v>533</v>
      </c>
      <c r="K400" s="27" t="s">
        <v>46</v>
      </c>
      <c r="L400" s="27" t="s">
        <v>538</v>
      </c>
      <c r="M400" s="27"/>
      <c r="N400" s="28" t="n">
        <f aca="false">N401</f>
        <v>2477</v>
      </c>
      <c r="O400" s="28" t="n">
        <f aca="false">O401</f>
        <v>1043</v>
      </c>
      <c r="P400" s="28" t="n">
        <f aca="false">P401</f>
        <v>1022</v>
      </c>
    </row>
    <row r="401" customFormat="false" ht="18.75" hidden="false" customHeight="false" outlineLevel="0" collapsed="false">
      <c r="I401" s="9" t="s">
        <v>539</v>
      </c>
      <c r="J401" s="27" t="s">
        <v>533</v>
      </c>
      <c r="K401" s="27" t="s">
        <v>46</v>
      </c>
      <c r="L401" s="27" t="s">
        <v>538</v>
      </c>
      <c r="M401" s="27" t="s">
        <v>540</v>
      </c>
      <c r="N401" s="28" t="n">
        <v>2477</v>
      </c>
      <c r="O401" s="28" t="n">
        <v>1043</v>
      </c>
      <c r="P401" s="28" t="n">
        <v>1022</v>
      </c>
    </row>
    <row r="402" customFormat="false" ht="168.75" hidden="false" customHeight="false" outlineLevel="0" collapsed="false">
      <c r="I402" s="9" t="s">
        <v>541</v>
      </c>
      <c r="J402" s="27" t="s">
        <v>533</v>
      </c>
      <c r="K402" s="27" t="s">
        <v>46</v>
      </c>
      <c r="L402" s="27" t="s">
        <v>542</v>
      </c>
      <c r="M402" s="25"/>
      <c r="N402" s="28" t="n">
        <f aca="false">N403</f>
        <v>57137.5</v>
      </c>
      <c r="O402" s="28" t="n">
        <f aca="false">O403</f>
        <v>18186.7</v>
      </c>
      <c r="P402" s="28" t="n">
        <f aca="false">P403</f>
        <v>18407.5</v>
      </c>
    </row>
    <row r="403" customFormat="false" ht="18.75" hidden="false" customHeight="false" outlineLevel="0" collapsed="false">
      <c r="I403" s="9" t="s">
        <v>539</v>
      </c>
      <c r="J403" s="27" t="s">
        <v>533</v>
      </c>
      <c r="K403" s="27" t="s">
        <v>46</v>
      </c>
      <c r="L403" s="27" t="s">
        <v>542</v>
      </c>
      <c r="M403" s="27" t="s">
        <v>540</v>
      </c>
      <c r="N403" s="28" t="n">
        <v>57137.5</v>
      </c>
      <c r="O403" s="28" t="n">
        <v>18186.7</v>
      </c>
      <c r="P403" s="28" t="n">
        <v>18407.5</v>
      </c>
    </row>
    <row r="404" customFormat="false" ht="206.25" hidden="false" customHeight="false" outlineLevel="0" collapsed="false">
      <c r="I404" s="32" t="s">
        <v>543</v>
      </c>
      <c r="J404" s="27" t="s">
        <v>533</v>
      </c>
      <c r="K404" s="27" t="s">
        <v>46</v>
      </c>
      <c r="L404" s="27" t="s">
        <v>544</v>
      </c>
      <c r="M404" s="27"/>
      <c r="N404" s="28" t="n">
        <f aca="false">N405</f>
        <v>4183</v>
      </c>
      <c r="O404" s="28" t="n">
        <f aca="false">O405</f>
        <v>1660.5</v>
      </c>
      <c r="P404" s="28" t="n">
        <f aca="false">P405</f>
        <v>1660.5</v>
      </c>
    </row>
    <row r="405" customFormat="false" ht="18.75" hidden="false" customHeight="false" outlineLevel="0" collapsed="false">
      <c r="I405" s="9" t="s">
        <v>435</v>
      </c>
      <c r="J405" s="27" t="s">
        <v>533</v>
      </c>
      <c r="K405" s="27" t="s">
        <v>46</v>
      </c>
      <c r="L405" s="27" t="s">
        <v>544</v>
      </c>
      <c r="M405" s="27" t="s">
        <v>436</v>
      </c>
      <c r="N405" s="28" t="n">
        <v>4183</v>
      </c>
      <c r="O405" s="28" t="n">
        <v>1660.5</v>
      </c>
      <c r="P405" s="28" t="n">
        <v>1660.5</v>
      </c>
    </row>
    <row r="406" customFormat="false" ht="93.75" hidden="false" customHeight="false" outlineLevel="0" collapsed="false">
      <c r="I406" s="32" t="s">
        <v>545</v>
      </c>
      <c r="J406" s="27" t="s">
        <v>533</v>
      </c>
      <c r="K406" s="27" t="s">
        <v>161</v>
      </c>
      <c r="L406" s="27"/>
      <c r="M406" s="27"/>
      <c r="N406" s="28" t="n">
        <f aca="false">N407</f>
        <v>250</v>
      </c>
      <c r="O406" s="28" t="n">
        <f aca="false">O407</f>
        <v>150</v>
      </c>
      <c r="P406" s="28" t="n">
        <f aca="false">P407</f>
        <v>150</v>
      </c>
    </row>
    <row r="407" customFormat="false" ht="150" hidden="false" customHeight="false" outlineLevel="0" collapsed="false">
      <c r="I407" s="9" t="s">
        <v>546</v>
      </c>
      <c r="J407" s="27" t="s">
        <v>533</v>
      </c>
      <c r="K407" s="27" t="s">
        <v>161</v>
      </c>
      <c r="L407" s="33" t="s">
        <v>547</v>
      </c>
      <c r="M407" s="27"/>
      <c r="N407" s="28" t="n">
        <f aca="false">N408</f>
        <v>250</v>
      </c>
      <c r="O407" s="28" t="n">
        <f aca="false">O408</f>
        <v>150</v>
      </c>
      <c r="P407" s="28" t="n">
        <f aca="false">P408</f>
        <v>150</v>
      </c>
    </row>
    <row r="408" customFormat="false" ht="18.75" hidden="false" customHeight="false" outlineLevel="0" collapsed="false">
      <c r="I408" s="9" t="s">
        <v>548</v>
      </c>
      <c r="J408" s="27" t="s">
        <v>533</v>
      </c>
      <c r="K408" s="27" t="s">
        <v>161</v>
      </c>
      <c r="L408" s="33" t="s">
        <v>547</v>
      </c>
      <c r="M408" s="27" t="s">
        <v>549</v>
      </c>
      <c r="N408" s="28" t="n">
        <v>250</v>
      </c>
      <c r="O408" s="28" t="n">
        <v>150</v>
      </c>
      <c r="P408" s="28" t="n">
        <v>150</v>
      </c>
    </row>
    <row r="409" customFormat="false" ht="75" hidden="false" customHeight="false" outlineLevel="0" collapsed="false">
      <c r="I409" s="24" t="s">
        <v>550</v>
      </c>
      <c r="J409" s="39" t="s">
        <v>551</v>
      </c>
      <c r="K409" s="39" t="s">
        <v>415</v>
      </c>
      <c r="L409" s="33"/>
      <c r="M409" s="33"/>
      <c r="N409" s="36" t="n">
        <f aca="false">N410</f>
        <v>288</v>
      </c>
      <c r="O409" s="36" t="n">
        <f aca="false">O410</f>
        <v>288</v>
      </c>
      <c r="P409" s="36" t="n">
        <f aca="false">P410</f>
        <v>288</v>
      </c>
    </row>
    <row r="410" customFormat="false" ht="93.75" hidden="false" customHeight="false" outlineLevel="0" collapsed="false">
      <c r="I410" s="32" t="s">
        <v>552</v>
      </c>
      <c r="J410" s="33" t="s">
        <v>551</v>
      </c>
      <c r="K410" s="33" t="s">
        <v>415</v>
      </c>
      <c r="L410" s="33" t="s">
        <v>553</v>
      </c>
      <c r="M410" s="33"/>
      <c r="N410" s="31" t="n">
        <f aca="false">N411+N412</f>
        <v>288</v>
      </c>
      <c r="O410" s="31" t="n">
        <f aca="false">O411+O412</f>
        <v>288</v>
      </c>
      <c r="P410" s="31" t="n">
        <f aca="false">P411+P412</f>
        <v>288</v>
      </c>
    </row>
    <row r="411" customFormat="false" ht="37.5" hidden="false" customHeight="false" outlineLevel="0" collapsed="false">
      <c r="I411" s="9" t="s">
        <v>153</v>
      </c>
      <c r="J411" s="33" t="s">
        <v>551</v>
      </c>
      <c r="K411" s="33" t="s">
        <v>415</v>
      </c>
      <c r="L411" s="27" t="s">
        <v>553</v>
      </c>
      <c r="M411" s="27" t="s">
        <v>154</v>
      </c>
      <c r="N411" s="28" t="n">
        <v>237</v>
      </c>
      <c r="O411" s="28" t="n">
        <v>237</v>
      </c>
      <c r="P411" s="28" t="n">
        <v>237</v>
      </c>
    </row>
    <row r="412" customFormat="false" ht="56.25" hidden="false" customHeight="false" outlineLevel="0" collapsed="false">
      <c r="I412" s="9" t="s">
        <v>96</v>
      </c>
      <c r="J412" s="33" t="s">
        <v>551</v>
      </c>
      <c r="K412" s="33" t="s">
        <v>415</v>
      </c>
      <c r="L412" s="27" t="s">
        <v>553</v>
      </c>
      <c r="M412" s="27" t="s">
        <v>97</v>
      </c>
      <c r="N412" s="31" t="n">
        <v>51</v>
      </c>
      <c r="O412" s="31" t="n">
        <v>51</v>
      </c>
      <c r="P412" s="31" t="n">
        <v>51</v>
      </c>
    </row>
    <row r="413" customFormat="false" ht="75" hidden="false" customHeight="false" outlineLevel="0" collapsed="false">
      <c r="I413" s="24" t="s">
        <v>554</v>
      </c>
      <c r="J413" s="39" t="s">
        <v>555</v>
      </c>
      <c r="K413" s="33"/>
      <c r="L413" s="27"/>
      <c r="M413" s="27"/>
      <c r="N413" s="36" t="n">
        <f aca="false">N414+N416+N418+N420+N422+N424+N426+N429+N432</f>
        <v>705.4</v>
      </c>
      <c r="O413" s="36" t="n">
        <f aca="false">O414+O416+O418+O422+O424+O426+O429+O432</f>
        <v>326.5</v>
      </c>
      <c r="P413" s="36" t="n">
        <f aca="false">P414+P416+P418+P422+P424+P426+P429+P432</f>
        <v>367.5</v>
      </c>
    </row>
    <row r="414" customFormat="false" ht="151.5" hidden="false" customHeight="true" outlineLevel="0" collapsed="false">
      <c r="I414" s="9" t="s">
        <v>556</v>
      </c>
      <c r="J414" s="33" t="s">
        <v>555</v>
      </c>
      <c r="K414" s="33" t="s">
        <v>415</v>
      </c>
      <c r="L414" s="27" t="s">
        <v>177</v>
      </c>
      <c r="M414" s="27"/>
      <c r="N414" s="31" t="n">
        <f aca="false">N415</f>
        <v>164.6</v>
      </c>
      <c r="O414" s="31" t="n">
        <f aca="false">O415</f>
        <v>65.2</v>
      </c>
      <c r="P414" s="31" t="n">
        <f aca="false">P415</f>
        <v>65.2</v>
      </c>
    </row>
    <row r="415" customFormat="false" ht="18.75" hidden="false" customHeight="false" outlineLevel="0" collapsed="false">
      <c r="I415" s="9" t="s">
        <v>116</v>
      </c>
      <c r="J415" s="33" t="s">
        <v>555</v>
      </c>
      <c r="K415" s="33" t="s">
        <v>415</v>
      </c>
      <c r="L415" s="27" t="s">
        <v>177</v>
      </c>
      <c r="M415" s="27" t="s">
        <v>56</v>
      </c>
      <c r="N415" s="31" t="n">
        <v>164.6</v>
      </c>
      <c r="O415" s="31" t="n">
        <v>65.2</v>
      </c>
      <c r="P415" s="31" t="n">
        <v>65.2</v>
      </c>
    </row>
    <row r="416" customFormat="false" ht="168.75" hidden="false" customHeight="false" outlineLevel="0" collapsed="false">
      <c r="I416" s="9" t="s">
        <v>557</v>
      </c>
      <c r="J416" s="33" t="s">
        <v>555</v>
      </c>
      <c r="K416" s="33" t="s">
        <v>415</v>
      </c>
      <c r="L416" s="27" t="s">
        <v>185</v>
      </c>
      <c r="M416" s="27"/>
      <c r="N416" s="31" t="n">
        <f aca="false">N417</f>
        <v>108.4</v>
      </c>
      <c r="O416" s="31" t="n">
        <f aca="false">O417</f>
        <v>108.4</v>
      </c>
      <c r="P416" s="31" t="n">
        <f aca="false">P417</f>
        <v>108.4</v>
      </c>
    </row>
    <row r="417" customFormat="false" ht="56.25" hidden="false" customHeight="false" outlineLevel="0" collapsed="false">
      <c r="I417" s="9" t="s">
        <v>96</v>
      </c>
      <c r="J417" s="33" t="s">
        <v>555</v>
      </c>
      <c r="K417" s="33" t="s">
        <v>415</v>
      </c>
      <c r="L417" s="27" t="s">
        <v>185</v>
      </c>
      <c r="M417" s="27" t="s">
        <v>97</v>
      </c>
      <c r="N417" s="31" t="n">
        <v>108.4</v>
      </c>
      <c r="O417" s="31" t="n">
        <v>108.4</v>
      </c>
      <c r="P417" s="31" t="n">
        <v>108.4</v>
      </c>
    </row>
    <row r="418" customFormat="false" ht="120.75" hidden="false" customHeight="true" outlineLevel="0" collapsed="false">
      <c r="I418" s="9" t="s">
        <v>558</v>
      </c>
      <c r="J418" s="33" t="s">
        <v>555</v>
      </c>
      <c r="K418" s="33" t="s">
        <v>415</v>
      </c>
      <c r="L418" s="27" t="s">
        <v>355</v>
      </c>
      <c r="M418" s="27"/>
      <c r="N418" s="31" t="n">
        <f aca="false">N419</f>
        <v>12.4</v>
      </c>
      <c r="O418" s="31" t="n">
        <f aca="false">O419</f>
        <v>12.4</v>
      </c>
      <c r="P418" s="31" t="n">
        <f aca="false">P419</f>
        <v>12.4</v>
      </c>
    </row>
    <row r="419" customFormat="false" ht="56.25" hidden="false" customHeight="false" outlineLevel="0" collapsed="false">
      <c r="I419" s="9" t="s">
        <v>96</v>
      </c>
      <c r="J419" s="33" t="s">
        <v>555</v>
      </c>
      <c r="K419" s="33" t="s">
        <v>415</v>
      </c>
      <c r="L419" s="27" t="s">
        <v>355</v>
      </c>
      <c r="M419" s="27" t="s">
        <v>97</v>
      </c>
      <c r="N419" s="31" t="n">
        <v>12.4</v>
      </c>
      <c r="O419" s="31" t="n">
        <v>12.4</v>
      </c>
      <c r="P419" s="31" t="n">
        <v>12.4</v>
      </c>
    </row>
    <row r="420" customFormat="false" ht="207" hidden="false" customHeight="true" outlineLevel="0" collapsed="false">
      <c r="I420" s="9" t="s">
        <v>559</v>
      </c>
      <c r="J420" s="33" t="s">
        <v>555</v>
      </c>
      <c r="K420" s="33" t="s">
        <v>415</v>
      </c>
      <c r="L420" s="27" t="s">
        <v>50</v>
      </c>
      <c r="M420" s="27"/>
      <c r="N420" s="31" t="n">
        <f aca="false">N421</f>
        <v>17</v>
      </c>
      <c r="O420" s="31"/>
      <c r="P420" s="31"/>
    </row>
    <row r="421" customFormat="false" ht="18.75" hidden="false" customHeight="false" outlineLevel="0" collapsed="false">
      <c r="I421" s="9" t="s">
        <v>116</v>
      </c>
      <c r="J421" s="33" t="s">
        <v>555</v>
      </c>
      <c r="K421" s="33" t="s">
        <v>415</v>
      </c>
      <c r="L421" s="27" t="s">
        <v>50</v>
      </c>
      <c r="M421" s="27" t="s">
        <v>56</v>
      </c>
      <c r="N421" s="31" t="n">
        <v>17</v>
      </c>
      <c r="O421" s="31"/>
      <c r="P421" s="31"/>
    </row>
    <row r="422" customFormat="false" ht="93.75" hidden="false" customHeight="false" outlineLevel="0" collapsed="false">
      <c r="I422" s="9" t="s">
        <v>560</v>
      </c>
      <c r="J422" s="33" t="s">
        <v>555</v>
      </c>
      <c r="K422" s="33" t="s">
        <v>415</v>
      </c>
      <c r="L422" s="27" t="s">
        <v>152</v>
      </c>
      <c r="M422" s="27"/>
      <c r="N422" s="31" t="n">
        <f aca="false">N423</f>
        <v>80</v>
      </c>
      <c r="O422" s="31"/>
      <c r="P422" s="31"/>
    </row>
    <row r="423" customFormat="false" ht="56.25" hidden="false" customHeight="false" outlineLevel="0" collapsed="false">
      <c r="I423" s="9" t="s">
        <v>96</v>
      </c>
      <c r="J423" s="33" t="s">
        <v>555</v>
      </c>
      <c r="K423" s="33" t="s">
        <v>415</v>
      </c>
      <c r="L423" s="27" t="s">
        <v>152</v>
      </c>
      <c r="M423" s="27" t="s">
        <v>97</v>
      </c>
      <c r="N423" s="31" t="n">
        <v>80</v>
      </c>
      <c r="O423" s="31"/>
      <c r="P423" s="31"/>
    </row>
    <row r="424" customFormat="false" ht="93.75" hidden="false" customHeight="false" outlineLevel="0" collapsed="false">
      <c r="I424" s="9" t="s">
        <v>561</v>
      </c>
      <c r="J424" s="33" t="s">
        <v>555</v>
      </c>
      <c r="K424" s="33" t="s">
        <v>415</v>
      </c>
      <c r="L424" s="27" t="s">
        <v>426</v>
      </c>
      <c r="M424" s="27"/>
      <c r="N424" s="31" t="n">
        <f aca="false">N425</f>
        <v>81.6</v>
      </c>
      <c r="O424" s="31"/>
      <c r="P424" s="31" t="n">
        <f aca="false">P425</f>
        <v>15</v>
      </c>
    </row>
    <row r="425" customFormat="false" ht="18.75" hidden="false" customHeight="false" outlineLevel="0" collapsed="false">
      <c r="I425" s="9" t="s">
        <v>116</v>
      </c>
      <c r="J425" s="33" t="s">
        <v>555</v>
      </c>
      <c r="K425" s="33" t="s">
        <v>415</v>
      </c>
      <c r="L425" s="27" t="s">
        <v>426</v>
      </c>
      <c r="M425" s="27" t="s">
        <v>56</v>
      </c>
      <c r="N425" s="31" t="n">
        <v>81.6</v>
      </c>
      <c r="O425" s="31"/>
      <c r="P425" s="31" t="n">
        <v>15</v>
      </c>
    </row>
    <row r="426" customFormat="false" ht="151.5" hidden="false" customHeight="true" outlineLevel="0" collapsed="false">
      <c r="I426" s="9" t="s">
        <v>562</v>
      </c>
      <c r="J426" s="33" t="s">
        <v>555</v>
      </c>
      <c r="K426" s="33" t="s">
        <v>415</v>
      </c>
      <c r="L426" s="27" t="s">
        <v>128</v>
      </c>
      <c r="M426" s="27"/>
      <c r="N426" s="31" t="n">
        <f aca="false">N427+N428</f>
        <v>100</v>
      </c>
      <c r="O426" s="31" t="n">
        <f aca="false">O427+O428</f>
        <v>100</v>
      </c>
      <c r="P426" s="31" t="n">
        <f aca="false">P427+P428</f>
        <v>100</v>
      </c>
    </row>
    <row r="427" customFormat="false" ht="56.25" hidden="false" customHeight="false" outlineLevel="0" collapsed="false">
      <c r="I427" s="9" t="s">
        <v>96</v>
      </c>
      <c r="J427" s="33" t="s">
        <v>555</v>
      </c>
      <c r="K427" s="33" t="s">
        <v>415</v>
      </c>
      <c r="L427" s="27" t="s">
        <v>128</v>
      </c>
      <c r="M427" s="27" t="s">
        <v>97</v>
      </c>
      <c r="N427" s="31" t="n">
        <v>60</v>
      </c>
      <c r="O427" s="31" t="n">
        <v>60</v>
      </c>
      <c r="P427" s="31" t="n">
        <v>60</v>
      </c>
    </row>
    <row r="428" customFormat="false" ht="18.75" hidden="false" customHeight="false" outlineLevel="0" collapsed="false">
      <c r="I428" s="9" t="s">
        <v>116</v>
      </c>
      <c r="J428" s="33" t="s">
        <v>555</v>
      </c>
      <c r="K428" s="33" t="s">
        <v>415</v>
      </c>
      <c r="L428" s="27" t="s">
        <v>128</v>
      </c>
      <c r="M428" s="27" t="s">
        <v>56</v>
      </c>
      <c r="N428" s="31" t="n">
        <v>40</v>
      </c>
      <c r="O428" s="31" t="n">
        <v>40</v>
      </c>
      <c r="P428" s="31" t="n">
        <v>40</v>
      </c>
    </row>
    <row r="429" customFormat="false" ht="189" hidden="false" customHeight="true" outlineLevel="0" collapsed="false">
      <c r="I429" s="34" t="s">
        <v>563</v>
      </c>
      <c r="J429" s="33" t="s">
        <v>555</v>
      </c>
      <c r="K429" s="33" t="s">
        <v>415</v>
      </c>
      <c r="L429" s="27" t="s">
        <v>134</v>
      </c>
      <c r="M429" s="27"/>
      <c r="N429" s="31" t="n">
        <f aca="false">N430+N431</f>
        <v>66.5</v>
      </c>
      <c r="O429" s="31" t="n">
        <f aca="false">O430+O431</f>
        <v>40.5</v>
      </c>
      <c r="P429" s="31" t="n">
        <f aca="false">P430+P431</f>
        <v>66.5</v>
      </c>
    </row>
    <row r="430" customFormat="false" ht="56.25" hidden="false" customHeight="false" outlineLevel="0" collapsed="false">
      <c r="I430" s="9" t="s">
        <v>96</v>
      </c>
      <c r="J430" s="33" t="s">
        <v>555</v>
      </c>
      <c r="K430" s="33" t="s">
        <v>415</v>
      </c>
      <c r="L430" s="27" t="s">
        <v>134</v>
      </c>
      <c r="M430" s="27" t="s">
        <v>97</v>
      </c>
      <c r="N430" s="31" t="n">
        <v>40</v>
      </c>
      <c r="O430" s="31" t="n">
        <v>20</v>
      </c>
      <c r="P430" s="31" t="n">
        <v>40</v>
      </c>
    </row>
    <row r="431" customFormat="false" ht="18.75" hidden="false" customHeight="false" outlineLevel="0" collapsed="false">
      <c r="I431" s="9" t="s">
        <v>116</v>
      </c>
      <c r="J431" s="33" t="s">
        <v>555</v>
      </c>
      <c r="K431" s="33" t="s">
        <v>415</v>
      </c>
      <c r="L431" s="27" t="s">
        <v>134</v>
      </c>
      <c r="M431" s="27" t="s">
        <v>56</v>
      </c>
      <c r="N431" s="31" t="n">
        <v>26.5</v>
      </c>
      <c r="O431" s="31" t="n">
        <v>20.5</v>
      </c>
      <c r="P431" s="31" t="n">
        <v>26.5</v>
      </c>
    </row>
    <row r="432" customFormat="false" ht="78.75" hidden="false" customHeight="true" outlineLevel="0" collapsed="false">
      <c r="I432" s="9" t="s">
        <v>564</v>
      </c>
      <c r="J432" s="33" t="s">
        <v>555</v>
      </c>
      <c r="K432" s="33" t="s">
        <v>415</v>
      </c>
      <c r="L432" s="27" t="s">
        <v>156</v>
      </c>
      <c r="M432" s="27"/>
      <c r="N432" s="31" t="n">
        <f aca="false">N433</f>
        <v>74.9</v>
      </c>
      <c r="O432" s="31"/>
      <c r="P432" s="31"/>
    </row>
    <row r="433" customFormat="false" ht="18.75" hidden="false" customHeight="false" outlineLevel="0" collapsed="false">
      <c r="I433" s="9" t="s">
        <v>116</v>
      </c>
      <c r="J433" s="33" t="s">
        <v>555</v>
      </c>
      <c r="K433" s="33" t="s">
        <v>415</v>
      </c>
      <c r="L433" s="27" t="s">
        <v>156</v>
      </c>
      <c r="M433" s="27" t="s">
        <v>56</v>
      </c>
      <c r="N433" s="31" t="n">
        <v>74.9</v>
      </c>
      <c r="O433" s="31"/>
      <c r="P433" s="31"/>
    </row>
    <row r="434" customFormat="false" ht="75" hidden="false" customHeight="false" outlineLevel="0" collapsed="false">
      <c r="I434" s="24" t="s">
        <v>565</v>
      </c>
      <c r="J434" s="39" t="s">
        <v>566</v>
      </c>
      <c r="K434" s="27"/>
      <c r="L434" s="27"/>
      <c r="M434" s="27"/>
      <c r="N434" s="26" t="n">
        <f aca="false">N437+N439+N441+N443+N445+N450+N454+N457+N459+N461+N463+N465</f>
        <v>25404.7</v>
      </c>
      <c r="O434" s="26" t="n">
        <f aca="false">O435+O437+O439+O441+O443+O445+O450+O454+O457+O459+O461+O465</f>
        <v>12391.8</v>
      </c>
      <c r="P434" s="26" t="n">
        <f aca="false">P437+P439+P441+P443+P445+P450+P454+P457+P459+P461+P465</f>
        <v>12382.5</v>
      </c>
    </row>
    <row r="435" customFormat="false" ht="131.25" hidden="false" customHeight="false" outlineLevel="0" collapsed="false">
      <c r="I435" s="32" t="s">
        <v>567</v>
      </c>
      <c r="J435" s="33" t="s">
        <v>566</v>
      </c>
      <c r="K435" s="33" t="s">
        <v>415</v>
      </c>
      <c r="L435" s="33" t="s">
        <v>568</v>
      </c>
      <c r="M435" s="39"/>
      <c r="N435" s="31" t="n">
        <f aca="false">N436</f>
        <v>0</v>
      </c>
      <c r="O435" s="31" t="n">
        <f aca="false">O436</f>
        <v>9.3</v>
      </c>
      <c r="P435" s="31" t="n">
        <f aca="false">P436</f>
        <v>0</v>
      </c>
    </row>
    <row r="436" customFormat="false" ht="56.25" hidden="false" customHeight="false" outlineLevel="0" collapsed="false">
      <c r="I436" s="9" t="s">
        <v>96</v>
      </c>
      <c r="J436" s="33" t="s">
        <v>566</v>
      </c>
      <c r="K436" s="33" t="s">
        <v>415</v>
      </c>
      <c r="L436" s="33" t="s">
        <v>568</v>
      </c>
      <c r="M436" s="33" t="s">
        <v>97</v>
      </c>
      <c r="N436" s="31" t="n">
        <v>0</v>
      </c>
      <c r="O436" s="31" t="n">
        <v>9.3</v>
      </c>
      <c r="P436" s="31" t="n">
        <v>0</v>
      </c>
    </row>
    <row r="437" customFormat="false" ht="131.25" hidden="false" customHeight="false" outlineLevel="0" collapsed="false">
      <c r="I437" s="32" t="s">
        <v>569</v>
      </c>
      <c r="J437" s="33" t="s">
        <v>566</v>
      </c>
      <c r="K437" s="33" t="s">
        <v>415</v>
      </c>
      <c r="L437" s="33" t="s">
        <v>570</v>
      </c>
      <c r="M437" s="33"/>
      <c r="N437" s="31" t="n">
        <f aca="false">N438</f>
        <v>15</v>
      </c>
      <c r="O437" s="31" t="n">
        <f aca="false">O438</f>
        <v>15</v>
      </c>
      <c r="P437" s="31" t="n">
        <f aca="false">P438</f>
        <v>15</v>
      </c>
    </row>
    <row r="438" customFormat="false" ht="56.25" hidden="false" customHeight="false" outlineLevel="0" collapsed="false">
      <c r="I438" s="9" t="s">
        <v>96</v>
      </c>
      <c r="J438" s="33" t="s">
        <v>566</v>
      </c>
      <c r="K438" s="33" t="s">
        <v>415</v>
      </c>
      <c r="L438" s="33" t="s">
        <v>570</v>
      </c>
      <c r="M438" s="33" t="s">
        <v>97</v>
      </c>
      <c r="N438" s="31" t="n">
        <v>15</v>
      </c>
      <c r="O438" s="31" t="n">
        <v>15</v>
      </c>
      <c r="P438" s="31" t="n">
        <v>15</v>
      </c>
    </row>
    <row r="439" customFormat="false" ht="93.75" hidden="false" customHeight="false" outlineLevel="0" collapsed="false">
      <c r="I439" s="32" t="s">
        <v>571</v>
      </c>
      <c r="J439" s="33" t="s">
        <v>566</v>
      </c>
      <c r="K439" s="33" t="s">
        <v>415</v>
      </c>
      <c r="L439" s="33" t="s">
        <v>572</v>
      </c>
      <c r="M439" s="33"/>
      <c r="N439" s="31" t="n">
        <f aca="false">N440</f>
        <v>115</v>
      </c>
      <c r="O439" s="31" t="n">
        <f aca="false">O440</f>
        <v>115</v>
      </c>
      <c r="P439" s="31" t="n">
        <f aca="false">P440</f>
        <v>115</v>
      </c>
    </row>
    <row r="440" customFormat="false" ht="56.25" hidden="false" customHeight="false" outlineLevel="0" collapsed="false">
      <c r="I440" s="9" t="s">
        <v>96</v>
      </c>
      <c r="J440" s="33" t="s">
        <v>566</v>
      </c>
      <c r="K440" s="33" t="s">
        <v>415</v>
      </c>
      <c r="L440" s="33" t="s">
        <v>572</v>
      </c>
      <c r="M440" s="33" t="s">
        <v>97</v>
      </c>
      <c r="N440" s="31" t="n">
        <v>115</v>
      </c>
      <c r="O440" s="31" t="n">
        <v>115</v>
      </c>
      <c r="P440" s="31" t="n">
        <v>115</v>
      </c>
    </row>
    <row r="441" customFormat="false" ht="75" hidden="false" customHeight="false" outlineLevel="0" collapsed="false">
      <c r="I441" s="32" t="s">
        <v>573</v>
      </c>
      <c r="J441" s="33" t="s">
        <v>566</v>
      </c>
      <c r="K441" s="33" t="s">
        <v>415</v>
      </c>
      <c r="L441" s="33" t="s">
        <v>574</v>
      </c>
      <c r="M441" s="33"/>
      <c r="N441" s="31" t="n">
        <f aca="false">N442</f>
        <v>670.7</v>
      </c>
      <c r="O441" s="31" t="n">
        <f aca="false">O442</f>
        <v>398</v>
      </c>
      <c r="P441" s="31" t="n">
        <f aca="false">P442</f>
        <v>398</v>
      </c>
    </row>
    <row r="442" customFormat="false" ht="37.5" hidden="false" customHeight="false" outlineLevel="0" collapsed="false">
      <c r="I442" s="9" t="s">
        <v>153</v>
      </c>
      <c r="J442" s="33" t="s">
        <v>566</v>
      </c>
      <c r="K442" s="33" t="s">
        <v>415</v>
      </c>
      <c r="L442" s="33" t="s">
        <v>574</v>
      </c>
      <c r="M442" s="33" t="s">
        <v>154</v>
      </c>
      <c r="N442" s="31" t="n">
        <v>670.7</v>
      </c>
      <c r="O442" s="31" t="n">
        <v>398</v>
      </c>
      <c r="P442" s="31" t="n">
        <v>398</v>
      </c>
    </row>
    <row r="443" customFormat="false" ht="93.75" hidden="false" customHeight="false" outlineLevel="0" collapsed="false">
      <c r="I443" s="32" t="s">
        <v>575</v>
      </c>
      <c r="J443" s="33" t="s">
        <v>566</v>
      </c>
      <c r="K443" s="33" t="s">
        <v>415</v>
      </c>
      <c r="L443" s="33" t="s">
        <v>576</v>
      </c>
      <c r="M443" s="33"/>
      <c r="N443" s="31" t="n">
        <f aca="false">N444</f>
        <v>656.2</v>
      </c>
      <c r="O443" s="31" t="n">
        <f aca="false">O444</f>
        <v>328</v>
      </c>
      <c r="P443" s="31" t="n">
        <f aca="false">P444</f>
        <v>328</v>
      </c>
    </row>
    <row r="444" customFormat="false" ht="37.5" hidden="false" customHeight="false" outlineLevel="0" collapsed="false">
      <c r="I444" s="9" t="s">
        <v>153</v>
      </c>
      <c r="J444" s="33" t="s">
        <v>566</v>
      </c>
      <c r="K444" s="33" t="s">
        <v>415</v>
      </c>
      <c r="L444" s="33" t="s">
        <v>576</v>
      </c>
      <c r="M444" s="33" t="s">
        <v>154</v>
      </c>
      <c r="N444" s="31" t="n">
        <v>656.2</v>
      </c>
      <c r="O444" s="31" t="n">
        <v>328</v>
      </c>
      <c r="P444" s="31" t="n">
        <v>328</v>
      </c>
    </row>
    <row r="445" customFormat="false" ht="93.75" hidden="false" customHeight="false" outlineLevel="0" collapsed="false">
      <c r="I445" s="32" t="s">
        <v>577</v>
      </c>
      <c r="J445" s="33" t="s">
        <v>566</v>
      </c>
      <c r="K445" s="33" t="s">
        <v>415</v>
      </c>
      <c r="L445" s="33" t="s">
        <v>152</v>
      </c>
      <c r="M445" s="33"/>
      <c r="N445" s="31" t="n">
        <f aca="false">N446+N447+N448+N449</f>
        <v>20010.3</v>
      </c>
      <c r="O445" s="31" t="n">
        <f aca="false">O446+O447+O449</f>
        <v>10205</v>
      </c>
      <c r="P445" s="31" t="n">
        <f aca="false">P446+P447+P449</f>
        <v>10205</v>
      </c>
    </row>
    <row r="446" customFormat="false" ht="37.5" hidden="false" customHeight="false" outlineLevel="0" collapsed="false">
      <c r="I446" s="9" t="s">
        <v>153</v>
      </c>
      <c r="J446" s="33" t="s">
        <v>566</v>
      </c>
      <c r="K446" s="33" t="s">
        <v>415</v>
      </c>
      <c r="L446" s="33" t="s">
        <v>152</v>
      </c>
      <c r="M446" s="33" t="s">
        <v>154</v>
      </c>
      <c r="N446" s="31" t="n">
        <v>18018.3</v>
      </c>
      <c r="O446" s="31" t="n">
        <v>9013</v>
      </c>
      <c r="P446" s="31" t="n">
        <v>9013</v>
      </c>
    </row>
    <row r="447" customFormat="false" ht="56.25" hidden="false" customHeight="false" outlineLevel="0" collapsed="false">
      <c r="I447" s="9" t="s">
        <v>96</v>
      </c>
      <c r="J447" s="33" t="s">
        <v>566</v>
      </c>
      <c r="K447" s="33" t="s">
        <v>415</v>
      </c>
      <c r="L447" s="33" t="s">
        <v>152</v>
      </c>
      <c r="M447" s="33" t="s">
        <v>97</v>
      </c>
      <c r="N447" s="31" t="n">
        <v>1973.4</v>
      </c>
      <c r="O447" s="31" t="n">
        <v>1140</v>
      </c>
      <c r="P447" s="31" t="n">
        <v>1140</v>
      </c>
    </row>
    <row r="448" customFormat="false" ht="18.75" hidden="false" customHeight="false" outlineLevel="0" collapsed="false">
      <c r="I448" s="9" t="s">
        <v>146</v>
      </c>
      <c r="J448" s="33" t="s">
        <v>566</v>
      </c>
      <c r="K448" s="33" t="s">
        <v>415</v>
      </c>
      <c r="L448" s="33" t="s">
        <v>152</v>
      </c>
      <c r="M448" s="33" t="s">
        <v>147</v>
      </c>
      <c r="N448" s="31" t="n">
        <v>1.5</v>
      </c>
      <c r="O448" s="31"/>
      <c r="P448" s="31"/>
    </row>
    <row r="449" customFormat="false" ht="18.75" hidden="false" customHeight="false" outlineLevel="0" collapsed="false">
      <c r="I449" s="32" t="s">
        <v>129</v>
      </c>
      <c r="J449" s="33" t="s">
        <v>566</v>
      </c>
      <c r="K449" s="33" t="s">
        <v>415</v>
      </c>
      <c r="L449" s="33" t="s">
        <v>152</v>
      </c>
      <c r="M449" s="33" t="s">
        <v>130</v>
      </c>
      <c r="N449" s="31" t="n">
        <v>17.1</v>
      </c>
      <c r="O449" s="31" t="n">
        <v>52</v>
      </c>
      <c r="P449" s="31" t="n">
        <v>52</v>
      </c>
    </row>
    <row r="450" customFormat="false" ht="93.75" hidden="false" customHeight="false" outlineLevel="0" collapsed="false">
      <c r="I450" s="32" t="s">
        <v>578</v>
      </c>
      <c r="J450" s="33" t="s">
        <v>566</v>
      </c>
      <c r="K450" s="33" t="s">
        <v>415</v>
      </c>
      <c r="L450" s="33" t="s">
        <v>579</v>
      </c>
      <c r="M450" s="33"/>
      <c r="N450" s="31" t="n">
        <f aca="false">N451+N452+N453</f>
        <v>500</v>
      </c>
      <c r="O450" s="31" t="n">
        <f aca="false">O453</f>
        <v>500</v>
      </c>
      <c r="P450" s="31" t="n">
        <f aca="false">P453</f>
        <v>500</v>
      </c>
    </row>
    <row r="451" customFormat="false" ht="56.25" hidden="false" customHeight="false" outlineLevel="0" collapsed="false">
      <c r="I451" s="9" t="s">
        <v>96</v>
      </c>
      <c r="J451" s="33" t="s">
        <v>566</v>
      </c>
      <c r="K451" s="33" t="s">
        <v>415</v>
      </c>
      <c r="L451" s="33" t="s">
        <v>579</v>
      </c>
      <c r="M451" s="33" t="s">
        <v>97</v>
      </c>
      <c r="N451" s="31" t="n">
        <v>151.2</v>
      </c>
      <c r="O451" s="31"/>
      <c r="P451" s="31"/>
    </row>
    <row r="452" customFormat="false" ht="18.75" hidden="false" customHeight="false" outlineLevel="0" collapsed="false">
      <c r="I452" s="32" t="s">
        <v>435</v>
      </c>
      <c r="J452" s="33" t="s">
        <v>566</v>
      </c>
      <c r="K452" s="33" t="s">
        <v>415</v>
      </c>
      <c r="L452" s="33" t="s">
        <v>579</v>
      </c>
      <c r="M452" s="33" t="s">
        <v>436</v>
      </c>
      <c r="N452" s="31" t="n">
        <v>100</v>
      </c>
      <c r="O452" s="31"/>
      <c r="P452" s="31"/>
    </row>
    <row r="453" customFormat="false" ht="18.75" hidden="false" customHeight="false" outlineLevel="0" collapsed="false">
      <c r="I453" s="32" t="s">
        <v>580</v>
      </c>
      <c r="J453" s="33" t="s">
        <v>566</v>
      </c>
      <c r="K453" s="33" t="s">
        <v>415</v>
      </c>
      <c r="L453" s="33" t="s">
        <v>579</v>
      </c>
      <c r="M453" s="33" t="s">
        <v>581</v>
      </c>
      <c r="N453" s="31" t="n">
        <v>248.8</v>
      </c>
      <c r="O453" s="31" t="n">
        <v>500</v>
      </c>
      <c r="P453" s="31" t="n">
        <v>500</v>
      </c>
    </row>
    <row r="454" customFormat="false" ht="75" hidden="false" customHeight="false" outlineLevel="0" collapsed="false">
      <c r="I454" s="32" t="s">
        <v>582</v>
      </c>
      <c r="J454" s="33" t="s">
        <v>566</v>
      </c>
      <c r="K454" s="33" t="s">
        <v>415</v>
      </c>
      <c r="L454" s="33" t="s">
        <v>583</v>
      </c>
      <c r="M454" s="33"/>
      <c r="N454" s="31" t="n">
        <f aca="false">N455+N456</f>
        <v>200</v>
      </c>
      <c r="O454" s="31" t="n">
        <f aca="false">O456</f>
        <v>200</v>
      </c>
      <c r="P454" s="31" t="n">
        <f aca="false">P456</f>
        <v>200</v>
      </c>
    </row>
    <row r="455" customFormat="false" ht="37.5" hidden="false" customHeight="false" outlineLevel="0" collapsed="false">
      <c r="I455" s="9" t="s">
        <v>153</v>
      </c>
      <c r="J455" s="33" t="s">
        <v>566</v>
      </c>
      <c r="K455" s="33" t="s">
        <v>415</v>
      </c>
      <c r="L455" s="33" t="s">
        <v>583</v>
      </c>
      <c r="M455" s="33" t="s">
        <v>154</v>
      </c>
      <c r="N455" s="31" t="n">
        <v>1.6</v>
      </c>
      <c r="O455" s="31"/>
      <c r="P455" s="31"/>
    </row>
    <row r="456" customFormat="false" ht="56.25" hidden="false" customHeight="false" outlineLevel="0" collapsed="false">
      <c r="I456" s="9" t="s">
        <v>96</v>
      </c>
      <c r="J456" s="33" t="s">
        <v>566</v>
      </c>
      <c r="K456" s="33" t="s">
        <v>415</v>
      </c>
      <c r="L456" s="33" t="s">
        <v>583</v>
      </c>
      <c r="M456" s="33" t="s">
        <v>97</v>
      </c>
      <c r="N456" s="31" t="n">
        <v>198.4</v>
      </c>
      <c r="O456" s="31" t="n">
        <v>200</v>
      </c>
      <c r="P456" s="31" t="n">
        <v>200</v>
      </c>
    </row>
    <row r="457" customFormat="false" ht="93.75" hidden="false" customHeight="false" outlineLevel="0" collapsed="false">
      <c r="I457" s="32" t="s">
        <v>584</v>
      </c>
      <c r="J457" s="33" t="s">
        <v>566</v>
      </c>
      <c r="K457" s="33" t="s">
        <v>415</v>
      </c>
      <c r="L457" s="33" t="s">
        <v>585</v>
      </c>
      <c r="M457" s="33"/>
      <c r="N457" s="31" t="n">
        <f aca="false">N458</f>
        <v>1522</v>
      </c>
      <c r="O457" s="31" t="n">
        <f aca="false">O458</f>
        <v>401.5</v>
      </c>
      <c r="P457" s="31" t="n">
        <f aca="false">P458</f>
        <v>401.5</v>
      </c>
    </row>
    <row r="458" customFormat="false" ht="75" hidden="false" customHeight="false" outlineLevel="0" collapsed="false">
      <c r="I458" s="32" t="s">
        <v>241</v>
      </c>
      <c r="J458" s="33" t="s">
        <v>566</v>
      </c>
      <c r="K458" s="33" t="s">
        <v>415</v>
      </c>
      <c r="L458" s="33" t="s">
        <v>585</v>
      </c>
      <c r="M458" s="33" t="s">
        <v>240</v>
      </c>
      <c r="N458" s="31" t="n">
        <v>1522</v>
      </c>
      <c r="O458" s="31" t="n">
        <v>401.5</v>
      </c>
      <c r="P458" s="31" t="n">
        <v>401.5</v>
      </c>
    </row>
    <row r="459" customFormat="false" ht="150" hidden="false" customHeight="false" outlineLevel="0" collapsed="false">
      <c r="I459" s="32" t="s">
        <v>586</v>
      </c>
      <c r="J459" s="33" t="s">
        <v>566</v>
      </c>
      <c r="K459" s="33" t="s">
        <v>415</v>
      </c>
      <c r="L459" s="33" t="s">
        <v>587</v>
      </c>
      <c r="M459" s="33"/>
      <c r="N459" s="31" t="n">
        <f aca="false">N460</f>
        <v>1167.5</v>
      </c>
      <c r="O459" s="31" t="n">
        <f aca="false">O460</f>
        <v>84</v>
      </c>
      <c r="P459" s="31" t="n">
        <f aca="false">P460</f>
        <v>84</v>
      </c>
    </row>
    <row r="460" customFormat="false" ht="18.75" hidden="false" customHeight="false" outlineLevel="0" collapsed="false">
      <c r="I460" s="32" t="s">
        <v>88</v>
      </c>
      <c r="J460" s="33" t="s">
        <v>566</v>
      </c>
      <c r="K460" s="33" t="s">
        <v>415</v>
      </c>
      <c r="L460" s="33" t="s">
        <v>587</v>
      </c>
      <c r="M460" s="33" t="s">
        <v>89</v>
      </c>
      <c r="N460" s="31" t="n">
        <v>1167.5</v>
      </c>
      <c r="O460" s="31" t="n">
        <v>84</v>
      </c>
      <c r="P460" s="31" t="n">
        <v>84</v>
      </c>
    </row>
    <row r="461" customFormat="false" ht="75" hidden="false" customHeight="false" outlineLevel="0" collapsed="false">
      <c r="I461" s="32" t="s">
        <v>588</v>
      </c>
      <c r="J461" s="33" t="s">
        <v>566</v>
      </c>
      <c r="K461" s="33" t="s">
        <v>415</v>
      </c>
      <c r="L461" s="33" t="s">
        <v>589</v>
      </c>
      <c r="M461" s="33"/>
      <c r="N461" s="31" t="n">
        <f aca="false">N462</f>
        <v>20</v>
      </c>
      <c r="O461" s="31" t="n">
        <f aca="false">O462</f>
        <v>20</v>
      </c>
      <c r="P461" s="31" t="n">
        <f aca="false">P462</f>
        <v>20</v>
      </c>
    </row>
    <row r="462" customFormat="false" ht="56.25" hidden="false" customHeight="false" outlineLevel="0" collapsed="false">
      <c r="I462" s="9" t="s">
        <v>96</v>
      </c>
      <c r="J462" s="33" t="s">
        <v>566</v>
      </c>
      <c r="K462" s="33" t="s">
        <v>415</v>
      </c>
      <c r="L462" s="33" t="s">
        <v>589</v>
      </c>
      <c r="M462" s="33" t="s">
        <v>97</v>
      </c>
      <c r="N462" s="31" t="n">
        <v>20</v>
      </c>
      <c r="O462" s="31" t="n">
        <v>20</v>
      </c>
      <c r="P462" s="31" t="n">
        <v>20</v>
      </c>
    </row>
    <row r="463" customFormat="false" ht="75" hidden="false" customHeight="false" outlineLevel="0" collapsed="false">
      <c r="I463" s="9" t="s">
        <v>590</v>
      </c>
      <c r="J463" s="33" t="s">
        <v>566</v>
      </c>
      <c r="K463" s="33" t="s">
        <v>415</v>
      </c>
      <c r="L463" s="33" t="s">
        <v>591</v>
      </c>
      <c r="M463" s="33"/>
      <c r="N463" s="31" t="n">
        <f aca="false">N464</f>
        <v>427.5</v>
      </c>
      <c r="O463" s="31"/>
      <c r="P463" s="31"/>
    </row>
    <row r="464" customFormat="false" ht="56.25" hidden="false" customHeight="false" outlineLevel="0" collapsed="false">
      <c r="I464" s="9" t="s">
        <v>96</v>
      </c>
      <c r="J464" s="33" t="s">
        <v>566</v>
      </c>
      <c r="K464" s="33" t="s">
        <v>415</v>
      </c>
      <c r="L464" s="33" t="s">
        <v>591</v>
      </c>
      <c r="M464" s="33" t="s">
        <v>97</v>
      </c>
      <c r="N464" s="31" t="n">
        <v>427.5</v>
      </c>
      <c r="O464" s="31"/>
      <c r="P464" s="31"/>
    </row>
    <row r="465" customFormat="false" ht="131.25" hidden="false" customHeight="false" outlineLevel="0" collapsed="false">
      <c r="I465" s="32" t="s">
        <v>592</v>
      </c>
      <c r="J465" s="33" t="s">
        <v>566</v>
      </c>
      <c r="K465" s="33" t="s">
        <v>415</v>
      </c>
      <c r="L465" s="33" t="s">
        <v>149</v>
      </c>
      <c r="M465" s="33"/>
      <c r="N465" s="31" t="n">
        <f aca="false">N466</f>
        <v>100.5</v>
      </c>
      <c r="O465" s="31" t="n">
        <f aca="false">O466</f>
        <v>116</v>
      </c>
      <c r="P465" s="31" t="n">
        <f aca="false">P466</f>
        <v>116</v>
      </c>
    </row>
    <row r="466" customFormat="false" ht="18.75" hidden="false" customHeight="false" outlineLevel="0" collapsed="false">
      <c r="I466" s="32" t="s">
        <v>88</v>
      </c>
      <c r="J466" s="33" t="s">
        <v>566</v>
      </c>
      <c r="K466" s="33" t="s">
        <v>415</v>
      </c>
      <c r="L466" s="33" t="s">
        <v>149</v>
      </c>
      <c r="M466" s="33" t="s">
        <v>89</v>
      </c>
      <c r="N466" s="31" t="n">
        <v>100.5</v>
      </c>
      <c r="O466" s="31" t="n">
        <v>116</v>
      </c>
      <c r="P466" s="31" t="n">
        <v>116</v>
      </c>
    </row>
    <row r="467" customFormat="false" ht="18.75" hidden="false" customHeight="false" outlineLevel="0" collapsed="false">
      <c r="A467" s="1" t="s">
        <v>593</v>
      </c>
      <c r="B467" s="1" t="s">
        <v>594</v>
      </c>
      <c r="C467" s="2" t="s">
        <v>595</v>
      </c>
      <c r="E467" s="1" t="s">
        <v>596</v>
      </c>
      <c r="F467" s="1" t="s">
        <v>597</v>
      </c>
      <c r="G467" s="1" t="s">
        <v>41</v>
      </c>
      <c r="H467" s="1" t="s">
        <v>42</v>
      </c>
      <c r="I467" s="9" t="s">
        <v>598</v>
      </c>
      <c r="J467" s="27"/>
      <c r="K467" s="27"/>
      <c r="L467" s="27"/>
      <c r="M467" s="27"/>
      <c r="N467" s="28"/>
      <c r="O467" s="28" t="n">
        <v>5100</v>
      </c>
      <c r="P467" s="28" t="n">
        <v>10200</v>
      </c>
    </row>
    <row r="468" s="23" customFormat="true" ht="18.75" hidden="false" customHeight="false" outlineLevel="0" collapsed="false">
      <c r="A468" s="22" t="s">
        <v>41</v>
      </c>
      <c r="B468" s="22" t="s">
        <v>40</v>
      </c>
      <c r="E468" s="22" t="s">
        <v>39</v>
      </c>
      <c r="F468" s="22" t="s">
        <v>40</v>
      </c>
      <c r="G468" s="22" t="s">
        <v>41</v>
      </c>
      <c r="H468" s="22" t="s">
        <v>42</v>
      </c>
      <c r="I468" s="24" t="s">
        <v>599</v>
      </c>
      <c r="J468" s="25"/>
      <c r="K468" s="25"/>
      <c r="L468" s="25"/>
      <c r="M468" s="25"/>
      <c r="N468" s="29" t="n">
        <f aca="false">N18+N31+N131+N245+N288+N293+N301+N306+N328+N358+N361+N368+N373+N377+N383+N396+N409+N413+N434</f>
        <v>869100.7</v>
      </c>
      <c r="O468" s="29" t="n">
        <f aca="false">O18+O31+O131+O245+O288+O293+O301+O306+O328+O358+O361+O368+O373+O377+O383+O396+O409+O413+O434+O467</f>
        <v>675048.2</v>
      </c>
      <c r="P468" s="29" t="n">
        <f aca="false">P18+P31+P131+P245+P288+P293+P301+P306+P328+P358+P361+P368+P373+P377+P383+P396+P409+P413+P434+P467</f>
        <v>675719.9</v>
      </c>
    </row>
    <row r="470" customFormat="false" ht="18.75" hidden="false" customHeight="false" outlineLevel="0" collapsed="false">
      <c r="N470" s="41"/>
      <c r="O470" s="41"/>
      <c r="P470" s="41"/>
    </row>
  </sheetData>
  <mergeCells count="11">
    <mergeCell ref="J3:P3"/>
    <mergeCell ref="J4:P4"/>
    <mergeCell ref="J5:P5"/>
    <mergeCell ref="J6:P6"/>
    <mergeCell ref="J7:P7"/>
    <mergeCell ref="J8:P8"/>
    <mergeCell ref="J9:P9"/>
    <mergeCell ref="I11:P11"/>
    <mergeCell ref="I12:P12"/>
    <mergeCell ref="I13:P13"/>
    <mergeCell ref="I14:P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4-11-13T04:00:57Z</cp:lastPrinted>
  <dcterms:modified xsi:type="dcterms:W3CDTF">2015-07-06T07:32:28Z</dcterms:modified>
  <cp:revision>0</cp:revision>
  <dc:subject/>
  <dc:title/>
</cp:coreProperties>
</file>