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720"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08-2010 2 чт в БК 74н;
Табл=Расходы (общие) для ведомств структуры;
ФинГод=1;
ЭК (74н)=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_____    от_________________  2015г.</t>
  </si>
  <si>
    <t xml:space="preserve">«Об исполнении бюджета Крапивинского</t>
  </si>
  <si>
    <t xml:space="preserve">муниципального района за 2014 год"</t>
  </si>
  <si>
    <t xml:space="preserve">Исполнение расходов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з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</t>
  </si>
  <si>
    <t xml:space="preserve">ИТОГО</t>
  </si>
  <si>
    <t xml:space="preserve">Финансовое управление по Крапивинскому району</t>
  </si>
  <si>
    <t xml:space="preserve">855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одпрограмма "Другие вопросы в области социальной политики" муниципальной программы Крапивинского муниципального района "Социальная поддержка населения Крапивинского района"</t>
  </si>
  <si>
    <t xml:space="preserve">034</t>
  </si>
  <si>
    <t xml:space="preserve">Выплаты на улучшение материального положения отдельным категориям граждан в рамках подпрограммы "Другие вопросы в области социальной политики" муниципальной программы "Социальная поддержка населения Крапивинского района"</t>
  </si>
  <si>
    <t xml:space="preserve">034 1061</t>
  </si>
  <si>
    <t xml:space="preserve">Иные межбюджетные трансферты</t>
  </si>
  <si>
    <t xml:space="preserve">540</t>
  </si>
  <si>
    <t xml:space="preserve">Муниципальная программа Крапивинского муниципального района "Юбилейные и праздничные даты"</t>
  </si>
  <si>
    <t xml:space="preserve">140</t>
  </si>
  <si>
    <t xml:space="preserve">Финансовое обеспечение наградной системы в рамках муниципальной программы "Юбилейные и праздничные даты"</t>
  </si>
  <si>
    <t xml:space="preserve">140 101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ое направление деятельности</t>
  </si>
  <si>
    <t xml:space="preserve">990</t>
  </si>
  <si>
    <t xml:space="preserve">Осуществление первичного воинского учёта на территориях, где отсутствуют военные комиссариаты</t>
  </si>
  <si>
    <t xml:space="preserve">990 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1</t>
  </si>
  <si>
    <t xml:space="preserve">Обеспечение безопасности и жизнедеятельности населения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1 1075</t>
  </si>
  <si>
    <t xml:space="preserve">Подпрограмма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5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5 1017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182</t>
  </si>
  <si>
    <t xml:space="preserve">Реализация мероприятий по развитию сельских территорий (обустройство детских площадок), в рамках подпрограммы "Развитие сельских территорий" муниципальной программы "Качество жизни населения Крапивинского муниципального района" на 2014 год</t>
  </si>
  <si>
    <t xml:space="preserve">182 1085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Развитие сельских территорий" муниципальной программы "Качество жизни населения Крапивинского муниципального района" на 2014 год</t>
  </si>
  <si>
    <t xml:space="preserve">182 5018</t>
  </si>
  <si>
    <t xml:space="preserve">Грантовая поддержка местных инициатив граждан, проживающих в сельской местности (строительство детских площадок), в рамках подпрограммы "Развитие сельских территорий" муниципальной программы "Качество жизни населения Крапивинского муниципального района" на 2014 год</t>
  </si>
  <si>
    <t xml:space="preserve">182 7124</t>
  </si>
  <si>
    <t xml:space="preserve">Жилищно - коммунальное хозяйство</t>
  </si>
  <si>
    <t xml:space="preserve">Жилищное хозяйство</t>
  </si>
  <si>
    <t xml:space="preserve">Муниципальная программа Крапивинского муниципального района "Модернизация объектов социальной сферы Крапивинского муниципального района"</t>
  </si>
  <si>
    <t xml:space="preserve">110</t>
  </si>
  <si>
    <t xml:space="preserve">Модернизация объектов социальной сферы и жилого фонда в рамках программы "Модернизация объектов социальной сферы Крапивинского муниципального района"</t>
  </si>
  <si>
    <t xml:space="preserve">110 1071</t>
  </si>
  <si>
    <t xml:space="preserve">Муниципальная программа Крапивинского муниципального района "Жилище Крапивинского муниципального района"</t>
  </si>
  <si>
    <t xml:space="preserve">15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Крапивинского муниципального района"</t>
  </si>
  <si>
    <t xml:space="preserve">150 7166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Жилище Крапивинского муниципального района" 2014-2016 годы</t>
  </si>
  <si>
    <t xml:space="preserve">150 7286</t>
  </si>
  <si>
    <t xml:space="preserve">Коммунальное хозяйство</t>
  </si>
  <si>
    <t xml:space="preserve">Муниципальная программа Крапивинского муниципального района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</t>
  </si>
  <si>
    <t xml:space="preserve">Подготовка объектов ЖКХ Крапивинского муниципального района к работе в осенне-зимний период в рамках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 1020</t>
  </si>
  <si>
    <t xml:space="preserve">170</t>
  </si>
  <si>
    <t xml:space="preserve">Разработка схем теплоснабжения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1081</t>
  </si>
  <si>
    <t xml:space="preserve">170 7251</t>
  </si>
  <si>
    <t xml:space="preserve">Благоустройство</t>
  </si>
  <si>
    <t xml:space="preserve">Поощрение муниципальных районов - победителей, достигших наивысших показателей поитогам сельскохозяйственных работ в рамках непрограммного направления деятельности</t>
  </si>
  <si>
    <t xml:space="preserve">990 728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о-незащищенных категорий граждан в рамках муниципальной программы "Жилище Крапивинского муниципального района" 2014-2016 годы</t>
  </si>
  <si>
    <t xml:space="preserve">150 1024</t>
  </si>
  <si>
    <t xml:space="preserve">Охрана семьи и детства</t>
  </si>
  <si>
    <t xml:space="preserve">Подпрограмма "Социальные гарантии в системе образования муниципальной программы "Развитие образования Крапивинского муниципального района"</t>
  </si>
  <si>
    <t xml:space="preserve">023</t>
  </si>
  <si>
    <t xml:space="preserve">Предоставление жилых помещений детям-сиротам и детям, оставшимся без поечения родителей, лицам из их числа по договарам найма специализированных жилых помещений </t>
  </si>
  <si>
    <t xml:space="preserve">023 5082</t>
  </si>
  <si>
    <t xml:space="preserve">023 7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рапивинского муниципального района "Управление муниципальными финансами Крапивинского муниципального района"</t>
  </si>
  <si>
    <t xml:space="preserve">160</t>
  </si>
  <si>
    <t xml:space="preserve">Выравнивание бюджетной обеспеченности городских и сельских поселений муниципальная программа "Управление муниципальными финансами Крапивинского муниципального района"</t>
  </si>
  <si>
    <t xml:space="preserve">160 1070</t>
  </si>
  <si>
    <t xml:space="preserve">Дотации на выравнивание бюджетной обеспеченности </t>
  </si>
  <si>
    <t xml:space="preserve">5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муниципальная программа "Управление муниципальными финансами Крапивинского муниципального района"</t>
  </si>
  <si>
    <t xml:space="preserve">160 7032</t>
  </si>
  <si>
    <t xml:space="preserve">Администрация Крапивинского муниципального района</t>
  </si>
  <si>
    <t xml:space="preserve">9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района в рамках непрограммного направления деятельности</t>
  </si>
  <si>
    <t xml:space="preserve">990 1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01</t>
  </si>
  <si>
    <t xml:space="preserve">Архивное управление Кемеровской области</t>
  </si>
  <si>
    <t xml:space="preserve">0114</t>
  </si>
  <si>
    <t xml:space="preserve">44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4</t>
  </si>
  <si>
    <t xml:space="preserve">Департамент культуры и национальной политики Кемеровской области</t>
  </si>
  <si>
    <t xml:space="preserve">9800</t>
  </si>
  <si>
    <t xml:space="preserve">Всего</t>
  </si>
  <si>
    <t xml:space="preserve">0000000</t>
  </si>
  <si>
    <t xml:space="preserve">Все</t>
  </si>
  <si>
    <t xml:space="preserve">000</t>
  </si>
  <si>
    <t xml:space="preserve">0704</t>
  </si>
  <si>
    <t xml:space="preserve">Среднее профессиональное образование</t>
  </si>
  <si>
    <t xml:space="preserve">Обеспечение деятельности органов муниципальной власти в рамках непрограммного направления деятельности</t>
  </si>
  <si>
    <t xml:space="preserve">990 1003</t>
  </si>
  <si>
    <t xml:space="preserve">4270000</t>
  </si>
  <si>
    <t xml:space="preserve">Средние специальные учебные завед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Проведение выборов в рамках непрограммного направления деятельности</t>
  </si>
  <si>
    <t xml:space="preserve">990 108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</t>
  </si>
  <si>
    <t xml:space="preserve">Создание и функционирование комиссий по делам несовершеннолетних и защите их пра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96</t>
  </si>
  <si>
    <t xml:space="preserve">Муниципальная программа Крапивинского муниципального района "Информационная обеспеченность жителей Крапивинского муниципального района"</t>
  </si>
  <si>
    <t xml:space="preserve">050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</t>
  </si>
  <si>
    <t xml:space="preserve">050 1007</t>
  </si>
  <si>
    <t xml:space="preserve">Муниципальная программа Крапивинского муниципального района "Развитие МБУ Автохозяйство Крапивинского муниципального района"</t>
  </si>
  <si>
    <t xml:space="preserve">070</t>
  </si>
  <si>
    <t xml:space="preserve">Обеспечение деятельности муниципального бюджетного учреждения "Автохозяйство" в рамках программы "Развитие МБУ Автохозяйство Крапивинского муниципального района"</t>
  </si>
  <si>
    <t xml:space="preserve">070 100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Крапивинского муниципального района "Повышение качества предоставления государственных и муниципальных услуг на базе муниципального автономного учреждени "Многофункциональный центр предоставления государственных и муниципальных услуг"</t>
  </si>
  <si>
    <t xml:space="preserve">120</t>
  </si>
  <si>
    <t xml:space="preserve">Обеспечение деятельности МАУ МФЦ в рамках подпрограммы "Повышение качества предоставления государственных и муниципальных услуг на базе муниципального автономного учреждени "Многофункциональный центр предоставления государственных и муниципальных услуг"</t>
  </si>
  <si>
    <t xml:space="preserve">120 100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Крапивинского муниципального района "Развитие муниципальной службы Крапивинского муниципального района"</t>
  </si>
  <si>
    <t xml:space="preserve">130</t>
  </si>
  <si>
    <t xml:space="preserve">"Развитие системы повышения квалификации и профессиональной подготовки муниципальных служащих" в рамках программы "Развитие муниципальной службы Крапивинского муниципального района"</t>
  </si>
  <si>
    <t xml:space="preserve">130 10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Иные выплаты населению</t>
  </si>
  <si>
    <t xml:space="preserve">360</t>
  </si>
  <si>
    <t xml:space="preserve">Выполнение других обязательств в рамках непрограммного направления деятельности</t>
  </si>
  <si>
    <t xml:space="preserve">990 1010</t>
  </si>
  <si>
    <t xml:space="preserve">Осуществление функций по хранению, комплектованию, учету и использованию документов Архивного фонда Крапивинского района в рамках непрограммного напрвления деятельности</t>
  </si>
  <si>
    <t xml:space="preserve">99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990 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1 1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одпрограмма "Пожарная безопасность" муниципальной программы  "Обеспечение безопасности жизнедеятельности населения и предприятий в Крапивинском муниципальном районе"</t>
  </si>
  <si>
    <t xml:space="preserve">093</t>
  </si>
  <si>
    <t xml:space="preserve">Обеспечение пожарной безопасности в рамках подпрограммы "Пожарная безопасность" муниципальной программы  "Обеспечение безопасности жизнедеятельности населения и предприятий в Крапивинском муниципальном районе"</t>
  </si>
  <si>
    <t xml:space="preserve">093 1015</t>
  </si>
  <si>
    <t xml:space="preserve">Общеэкономические вопросы</t>
  </si>
  <si>
    <t xml:space="preserve">181</t>
  </si>
  <si>
    <t xml:space="preserve">Реализация дополнительных мероприятий в сфере занятости населения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</t>
  </si>
  <si>
    <t xml:space="preserve">181 5083</t>
  </si>
  <si>
    <t xml:space="preserve">Содействие трудоустройству незанятых инвалидов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</t>
  </si>
  <si>
    <t xml:space="preserve">181 7066</t>
  </si>
  <si>
    <t xml:space="preserve">Транспорт</t>
  </si>
  <si>
    <t xml:space="preserve">08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990 1018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005</t>
  </si>
  <si>
    <t xml:space="preserve">Департамент охраны здоровья населения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пивинского муниципального района "Развитие малого и среднего предпринимательства в Крапивинском муниципальном районе"</t>
  </si>
  <si>
    <t xml:space="preserve">100</t>
  </si>
  <si>
    <t xml:space="preserve">Компенсация (субсидирование) части расходов субъектов малого и среднего предпринимательства в рамках программы "Развитие малого и среднего предпринимательства в Крапивинском муниципальном районе"</t>
  </si>
  <si>
    <t xml:space="preserve">100 1019</t>
  </si>
  <si>
    <t xml:space="preserve">Государственная поддержка малого и среднего предпринимательства, включая крестьянские (фермерские) хозяйства в рамках программы "Развитие малого и среднего предпринимательства в Крапивинском муниципальном районе"</t>
  </si>
  <si>
    <t xml:space="preserve">100 5064</t>
  </si>
  <si>
    <t xml:space="preserve">0705</t>
  </si>
  <si>
    <t xml:space="preserve">Профессиональная подготовка, переподготовка и повышение квалификации</t>
  </si>
  <si>
    <t xml:space="preserve">Реализация отдельных мероприятий муниципальной программы развития малого и среднего предпринимательства в рамках программы "Развитие малого и среднего предпринимательства в Крапивинском муниципальном районе"</t>
  </si>
  <si>
    <t xml:space="preserve">100 7132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программы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 7263</t>
  </si>
  <si>
    <t xml:space="preserve">Обеспечение мероприятий по капитальному ремонту многоквартирных домов за счет средств бюджетов в рамках программы "Модернизация объектов коммунальной инфраструктуры и поддержка жилищно-коммунального хозяйства Крапивинского муниципального района"</t>
  </si>
  <si>
    <t xml:space="preserve">080 9601</t>
  </si>
  <si>
    <t xml:space="preserve">Субсидии некоммерческим организациям (за исключением государственных (мугиципальных) учреждений)</t>
  </si>
  <si>
    <t xml:space="preserve">630</t>
  </si>
  <si>
    <t xml:space="preserve">Строительство котельной в п.Березовка Крапивинского района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1082</t>
  </si>
  <si>
    <t xml:space="preserve">Субсидии автономным учреждениям на иные цели</t>
  </si>
  <si>
    <t xml:space="preserve">622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7254</t>
  </si>
  <si>
    <t xml:space="preserve">Здравоохранение</t>
  </si>
  <si>
    <t xml:space="preserve">Амбулаторная помощь</t>
  </si>
  <si>
    <t xml:space="preserve">Подпрограмма "Здравоохранение" муниципальной программы "Развитие здравоохранения Крапивинского муниципального района"</t>
  </si>
  <si>
    <t xml:space="preserve">01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а "Здравоохранение" муниципальной программы "Развитие здравоохранения Крапивинского муниципального района"</t>
  </si>
  <si>
    <t xml:space="preserve">011 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рамках подпрограмма "Здравоохранение" муниципальной программы "Развитие здравоохранения Крапивинского муниципального района"</t>
  </si>
  <si>
    <t xml:space="preserve">011 7221</t>
  </si>
  <si>
    <t xml:space="preserve">011 7229</t>
  </si>
  <si>
    <t xml:space="preserve">Другие вопросы в области здравоохранения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 по эпидемическим показаниям в рамках подпрограмма "Здравоохранение" муниципальной программы "Развитие здравоохранения Крапивинского муниципального района"</t>
  </si>
  <si>
    <t xml:space="preserve">011 5422</t>
  </si>
  <si>
    <t xml:space="preserve">110 7177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</t>
  </si>
  <si>
    <t xml:space="preserve">990 1022</t>
  </si>
  <si>
    <t xml:space="preserve">Подпрограмма "Социальное обеспечение населения" муниципальной программы "Развитие здравоохранения Крапивинского муниципального района"</t>
  </si>
  <si>
    <t xml:space="preserve">012</t>
  </si>
  <si>
    <t xml:space="preserve">Приобретение продуктов питания детям, страдающим онкологическими заболеваниями, в соответствии Законом КО от 10.12.2007г. №150-ОЗ "Омере социальной поддержки детей, страдающих онкологическими заболеваниями  в рамках подпрограммы "Социальное обеспечение населения" муниципальной программы "Развитие здравоохранения Крапивинского муниципального района"</t>
  </si>
  <si>
    <t xml:space="preserve">012 7242</t>
  </si>
  <si>
    <t xml:space="preserve">Беспоатное обеспечение лекарственными препаратами детей-сирот и детей, оставшихся без попечения родителей  в рамках подпрограммы "Социальное обеспечение населения" муниципальной программы "Развитие здравоохранения Крапивинского муниципального района"</t>
  </si>
  <si>
    <t xml:space="preserve">012 7243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</t>
  </si>
  <si>
    <t xml:space="preserve">032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032 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</t>
  </si>
  <si>
    <t xml:space="preserve">150 1023</t>
  </si>
  <si>
    <t xml:space="preserve">Обеспечение жильем молодых семей в рамках муниципальной программы "Жилище Крапивинского муниципального района" 2014-2016 годы</t>
  </si>
  <si>
    <t xml:space="preserve">150 5020</t>
  </si>
  <si>
    <t xml:space="preserve">150 7169</t>
  </si>
  <si>
    <t xml:space="preserve">Другие вопросы в области социальной политики</t>
  </si>
  <si>
    <t xml:space="preserve">06</t>
  </si>
  <si>
    <t xml:space="preserve">Выплаты на улучшение материального положения семей с детьми в рамках подпрограммы "Другие вопросы в области социальной политики" муниципальной программы "Социальная поддержка населения Крапивинского района"</t>
  </si>
  <si>
    <t xml:space="preserve">034 1062</t>
  </si>
  <si>
    <t xml:space="preserve">Средства массовой информации</t>
  </si>
  <si>
    <t xml:space="preserve">Телевидение и радиовещание</t>
  </si>
  <si>
    <t xml:space="preserve">050 1025</t>
  </si>
  <si>
    <t xml:space="preserve">Периодическая печать и издательства</t>
  </si>
  <si>
    <t xml:space="preserve">Обслуживание государственного внутреннего и муниципального долга</t>
  </si>
  <si>
    <t xml:space="preserve">Муниципальная программа Крапивинского муниципального района " Управление муниципальными финансами Крапивинского муниципального района"</t>
  </si>
  <si>
    <t xml:space="preserve">Процентные платежи по муниципальному долгу в рамках подпрограммы "Обслуживание муниципального долга" муниципальная программа  " Управление муниципальными финансами Крапивинского муниципального района"</t>
  </si>
  <si>
    <t xml:space="preserve">160 1026</t>
  </si>
  <si>
    <t xml:space="preserve">Обслуживание муниципального долга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Муниципальная программа Крапивинского муниципального района "Имущественный комплекс Крапивинского муниципального района"</t>
  </si>
  <si>
    <t xml:space="preserve">060</t>
  </si>
  <si>
    <t xml:space="preserve">Обеспечение выполнения функций муниципальными органами в рамках муниципальной программы "Имущественный комплекс Крапивинского муниципального района"</t>
  </si>
  <si>
    <t xml:space="preserve">060 1003</t>
  </si>
  <si>
    <t xml:space="preserve">Эффективное управление земельными ресурсами и муниципальным имуществом в рамках муниципальной программы "Имущественный комплекс Крапивинского муниципального района"</t>
  </si>
  <si>
    <t xml:space="preserve">060 1006</t>
  </si>
  <si>
    <t xml:space="preserve">130 </t>
  </si>
  <si>
    <t xml:space="preserve">1003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Социальные выплаты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5059201</t>
  </si>
  <si>
    <t xml:space="preserve">Меры социальной поддержки участников образовательного процесса</t>
  </si>
  <si>
    <t xml:space="preserve">Образование</t>
  </si>
  <si>
    <t xml:space="preserve">006</t>
  </si>
  <si>
    <t xml:space="preserve">Департамент молодежной политики и спорта Кемеровской области</t>
  </si>
  <si>
    <t xml:space="preserve">Дошкольное образование</t>
  </si>
  <si>
    <t xml:space="preserve">0300</t>
  </si>
  <si>
    <t xml:space="preserve">5220000</t>
  </si>
  <si>
    <t xml:space="preserve">Региональные целевые программы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27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1</t>
  </si>
  <si>
    <t xml:space="preserve">5227400</t>
  </si>
  <si>
    <t xml:space="preserve">Региональная целевая программа «Обеспечение безопасности условий жизни населения и деятельности предприятий в Кемеровской области»</t>
  </si>
  <si>
    <t xml:space="preserve">Возмещение расходов местных бюджетов  по содержанию детей-инвалидов в муниципальных образовательных учреждениях, реализующих основную общеобразовательную программу дошкольного образования </t>
  </si>
  <si>
    <t xml:space="preserve">021 7180</t>
  </si>
  <si>
    <t xml:space="preserve">Общее образование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3</t>
  </si>
  <si>
    <t xml:space="preserve">4279900</t>
  </si>
  <si>
    <t xml:space="preserve">021 1034</t>
  </si>
  <si>
    <t xml:space="preserve">0910</t>
  </si>
  <si>
    <t xml:space="preserve">Другие вопросы в области здравоохранения, физической культуры и спорта</t>
  </si>
  <si>
    <t xml:space="preserve">0010000</t>
  </si>
  <si>
    <t xml:space="preserve">Руководство и управление в сфере установленных функций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 воспитательных учреждениях для обучающихся,воспитанников с отклонениями в развитии</t>
  </si>
  <si>
    <t xml:space="preserve">021 1035</t>
  </si>
  <si>
    <t xml:space="preserve">0010400</t>
  </si>
  <si>
    <t xml:space="preserve">Центральный аппарат</t>
  </si>
  <si>
    <t xml:space="preserve">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</t>
  </si>
  <si>
    <t xml:space="preserve">021 1036</t>
  </si>
  <si>
    <t xml:space="preserve">5227000</t>
  </si>
  <si>
    <t xml:space="preserve">Региональ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068</t>
  </si>
  <si>
    <t xml:space="preserve">Мероприятия в области социальной политики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</t>
  </si>
  <si>
    <t xml:space="preserve">021 7177</t>
  </si>
  <si>
    <t xml:space="preserve">007</t>
  </si>
  <si>
    <t xml:space="preserve">Департамент социальной защиты населения Кемеровской области</t>
  </si>
  <si>
    <t xml:space="preserve">0707</t>
  </si>
  <si>
    <t xml:space="preserve">Молодежная политика и оздоровление детей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021 7183</t>
  </si>
  <si>
    <t xml:space="preserve">1002</t>
  </si>
  <si>
    <t xml:space="preserve">Социальное обслуживание населения</t>
  </si>
  <si>
    <t xml:space="preserve">5019900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84</t>
  </si>
  <si>
    <t xml:space="preserve">Повышение тепловой защиты зданий в бюджетных организациях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</t>
  </si>
  <si>
    <t xml:space="preserve">170 7257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4400</t>
  </si>
  <si>
    <t xml:space="preserve">Федеральный закон от 17 сентября 1998 года № 157-ФЗ «Об иммунопрофилактике инфекционных болезней»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7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8</t>
  </si>
  <si>
    <t xml:space="preserve">5058901</t>
  </si>
  <si>
    <t xml:space="preserve">Меры социальной поддержки отдельных категорий граждан</t>
  </si>
  <si>
    <t xml:space="preserve">Другие вопросы в области образования</t>
  </si>
  <si>
    <t xml:space="preserve">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103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расходы</t>
  </si>
  <si>
    <t xml:space="preserve">Развитие единого образовательного пространства, повышения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93</t>
  </si>
  <si>
    <t xml:space="preserve">Организация круглогодичного отдыха, оздоровления и занятости обучающихся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7194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1004</t>
  </si>
  <si>
    <t xml:space="preserve">5110000</t>
  </si>
  <si>
    <t xml:space="preserve">Мероприятия по борьбе с беспризорностью, по опеке и попечительству</t>
  </si>
  <si>
    <t xml:space="preserve">Подпрограмма "Развитие профессионального образования" муниципальной программы "Развитие образования Крапивинского муниципального района"</t>
  </si>
  <si>
    <t xml:space="preserve">022</t>
  </si>
  <si>
    <t xml:space="preserve">Обеспечение выполнения функций муниципальными органами в рамках подпрограммы "Другие вопросы в области образования" муниципальной программы "Развитие образования Крапивинского муниципального района"</t>
  </si>
  <si>
    <t xml:space="preserve">022 1003</t>
  </si>
  <si>
    <t xml:space="preserve">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</t>
  </si>
  <si>
    <t xml:space="preserve">022 1040</t>
  </si>
  <si>
    <t xml:space="preserve">Подпрограмма "Социальные гарантии в системе образования" муниципальной программы "Развитие образования Крапивинского муниципального района"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 муниципальной программы "Развитие образования Крапивинского муниципального района"</t>
  </si>
  <si>
    <t xml:space="preserve">023 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7207</t>
  </si>
  <si>
    <t xml:space="preserve">1006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</t>
  </si>
  <si>
    <t xml:space="preserve">021 80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</t>
  </si>
  <si>
    <t xml:space="preserve">023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</t>
  </si>
  <si>
    <t xml:space="preserve">023 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</t>
  </si>
  <si>
    <t xml:space="preserve">032 7005</t>
  </si>
  <si>
    <t xml:space="preserve">505 950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</t>
  </si>
  <si>
    <t xml:space="preserve">021 7181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526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</t>
  </si>
  <si>
    <t xml:space="preserve">023 8013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</t>
  </si>
  <si>
    <t xml:space="preserve">Физическая культура и спорт</t>
  </si>
  <si>
    <t xml:space="preserve">11</t>
  </si>
  <si>
    <t xml:space="preserve">Подпрограмма "Физическая культура и спорт" муниципальной программы "Развитие образования Крапивинского муниципального района"</t>
  </si>
  <si>
    <t xml:space="preserve">024</t>
  </si>
  <si>
    <t xml:space="preserve">Развитие физической культуры и спорта на территории Крапивинского муниципального района в рамках подпрограммы "Физическая культура и спорт" муниципальной программы "Развитие образования Крапивинского муниципального района"</t>
  </si>
  <si>
    <t xml:space="preserve">024 1041</t>
  </si>
  <si>
    <t xml:space="preserve">Департамент образования и науки Кемеровской области</t>
  </si>
  <si>
    <t xml:space="preserve">0702</t>
  </si>
  <si>
    <t xml:space="preserve">4360000</t>
  </si>
  <si>
    <t xml:space="preserve">Мероприятия в области образования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4280000</t>
  </si>
  <si>
    <t xml:space="preserve">Институты повышения квалификации</t>
  </si>
  <si>
    <t xml:space="preserve">Подпрограмма "Развитие системы дополнительного образования в области культуры" муниципальной программы "Культура Крапивинского муниципального района"</t>
  </si>
  <si>
    <t xml:space="preserve">042</t>
  </si>
  <si>
    <t xml:space="preserve">4290000</t>
  </si>
  <si>
    <t xml:space="preserve">Учебные заведения и курсы по переподготовке кадров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</t>
  </si>
  <si>
    <t xml:space="preserve">042 1036</t>
  </si>
  <si>
    <t xml:space="preserve">4297800</t>
  </si>
  <si>
    <t xml:space="preserve">Переподготовка и повышение квалификации кадров</t>
  </si>
  <si>
    <t xml:space="preserve">Подпрограмма "Развитие культуры" муниципальной программы "Культура Крапивинского муниципального района"</t>
  </si>
  <si>
    <t xml:space="preserve">041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</t>
  </si>
  <si>
    <t xml:space="preserve">041 1042</t>
  </si>
  <si>
    <t xml:space="preserve"> Реализация мер в области муниципальной молодежной политики в рамках подпрограммы «Развитие культуры» муниципальной программы  «Культура Крапивинского муницпального района»</t>
  </si>
  <si>
    <t xml:space="preserve">041 7049</t>
  </si>
  <si>
    <t xml:space="preserve">0709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Культура, кинематография </t>
  </si>
  <si>
    <t xml:space="preserve">Культура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</t>
  </si>
  <si>
    <t xml:space="preserve">041 1050</t>
  </si>
  <si>
    <t xml:space="preserve">5227101</t>
  </si>
  <si>
    <t xml:space="preserve">Подпрограмма «Развитие системы образования в Кемеровской области»</t>
  </si>
  <si>
    <t xml:space="preserve">Мероприятия в сфере образования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</t>
  </si>
  <si>
    <t xml:space="preserve">041 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</t>
  </si>
  <si>
    <t xml:space="preserve">041 1052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013</t>
  </si>
  <si>
    <t xml:space="preserve">Департамент жилищно-коммунального и дорожного комплекса Кемеровской области</t>
  </si>
  <si>
    <t xml:space="preserve">0409</t>
  </si>
  <si>
    <t xml:space="preserve">Дорожное хозяйство</t>
  </si>
  <si>
    <t xml:space="preserve">3150000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</t>
  </si>
  <si>
    <t xml:space="preserve">041 1053</t>
  </si>
  <si>
    <t xml:space="preserve">3150102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Иные межбюджетные трансферты на государственную поддержку муниципальных учреждений культуры в рамках подпрограммы «Развитие культуры» муниципальной программы  «Культура Крапивинского муниципального района»</t>
  </si>
  <si>
    <t xml:space="preserve">041 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«Развитие культуры» муниципальной программы  «Культура Крапивинского муниципального района»</t>
  </si>
  <si>
    <t xml:space="preserve">041 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ипального района»</t>
  </si>
  <si>
    <t xml:space="preserve">041 7042</t>
  </si>
  <si>
    <t xml:space="preserve">Улучшение материально-технической базы учреждений культуры, искусства и образоватк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</t>
  </si>
  <si>
    <t xml:space="preserve">041 7045</t>
  </si>
  <si>
    <t xml:space="preserve"> Строительство, реконструкция и капитальный ремонт объектов социальной сферы и прочих объектов в рамках подпрограммы «Развитие культуры» муниципальной программы  «Культура Крапивинского муниципального района»</t>
  </si>
  <si>
    <t xml:space="preserve">041 7177</t>
  </si>
  <si>
    <t xml:space="preserve">0502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003</t>
  </si>
  <si>
    <t xml:space="preserve">Бюджетные инвестиции</t>
  </si>
  <si>
    <t xml:space="preserve">Другие вопросы в области культуры, кинематографии и средства массовой информации</t>
  </si>
  <si>
    <t xml:space="preserve">Подпрограмма "Прочие мероприятия в области культуры" муниципальной программы "Культура Крапивинского муниципального района"</t>
  </si>
  <si>
    <t xml:space="preserve">043</t>
  </si>
  <si>
    <t xml:space="preserve">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</t>
  </si>
  <si>
    <t xml:space="preserve">043 1003</t>
  </si>
  <si>
    <t xml:space="preserve">Субсидии юридическим лицам</t>
  </si>
  <si>
    <t xml:space="preserve">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</t>
  </si>
  <si>
    <t xml:space="preserve">043 1040</t>
  </si>
  <si>
    <t xml:space="preserve">0505</t>
  </si>
  <si>
    <t xml:space="preserve">Другие вопросы в области жилищно-коммунального хозяйства</t>
  </si>
  <si>
    <t xml:space="preserve">177н001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емеровской области</t>
  </si>
  <si>
    <t xml:space="preserve">0309</t>
  </si>
  <si>
    <t xml:space="preserve">3027200</t>
  </si>
  <si>
    <t xml:space="preserve">Вещевое обеспечение</t>
  </si>
  <si>
    <t xml:space="preserve">3029900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"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</t>
  </si>
  <si>
    <t xml:space="preserve">041 7043</t>
  </si>
  <si>
    <t xml:space="preserve">5227402</t>
  </si>
  <si>
    <t xml:space="preserve">Подпрограмма «Снижение рисков и смягчение последствий чрезвычайных ситуаций природного и техногенного характера в Кемеровской области»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казание поддержки гражданам Украины, находящимся на территории Крапивинского муниципального района в рамках подпрограммы "Другие вопросы в области социальной политики" муниципальной программы Крапивинского муниципального района "Социальная поддержка населения Крапивинского района"</t>
  </si>
  <si>
    <t xml:space="preserve">034 1068</t>
  </si>
  <si>
    <t xml:space="preserve">0310</t>
  </si>
  <si>
    <t xml:space="preserve">Обеспечение пожарной безопасности</t>
  </si>
  <si>
    <t xml:space="preserve">2027202</t>
  </si>
  <si>
    <t xml:space="preserve">Вещевое обеспечение вне рамок государственного оборонного заказа</t>
  </si>
  <si>
    <t xml:space="preserve">2027203</t>
  </si>
  <si>
    <t xml:space="preserve">Компенсация стоимости вещевого имущества</t>
  </si>
  <si>
    <t xml:space="preserve">Пенсионное обеспечение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"Другие вопросы в области социальной политики" муниципальной программы Крапивинского муниципального района "Социальная поддержка населения Крапивинского района"</t>
  </si>
  <si>
    <t xml:space="preserve">034 850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одпрограмма "Развитие социального обслуживания населения" муниципальной программы Крапивинского муниципального района "Социальная поддержка населения Крапивинского района"</t>
  </si>
  <si>
    <t xml:space="preserve">031</t>
  </si>
  <si>
    <t xml:space="preserve">5227401</t>
  </si>
  <si>
    <t xml:space="preserve">Подпрограмма «Антитеррор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</t>
  </si>
  <si>
    <t xml:space="preserve">031 7016</t>
  </si>
  <si>
    <t xml:space="preserve">18809173</t>
  </si>
  <si>
    <t xml:space="preserve">Главное управление внутренних дел по Кемеровской области</t>
  </si>
  <si>
    <t xml:space="preserve">0302</t>
  </si>
  <si>
    <t xml:space="preserve">Органы внутренних дел</t>
  </si>
  <si>
    <t xml:space="preserve">2016800</t>
  </si>
  <si>
    <t xml:space="preserve">Оплата и хранение специального топлива и горюче-смазочных материалов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031 70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</t>
  </si>
  <si>
    <t xml:space="preserve">032 5250</t>
  </si>
  <si>
    <t xml:space="preserve">7050507</t>
  </si>
  <si>
    <t xml:space="preserve">Боеприпасы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</t>
  </si>
  <si>
    <t xml:space="preserve">032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700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8001</t>
  </si>
  <si>
    <t xml:space="preserve">395</t>
  </si>
  <si>
    <t xml:space="preserve">Территориальный фонд обязательного медицинского страхования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8004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850</t>
  </si>
  <si>
    <t xml:space="preserve">Комитет по управлению государственным имуществом Кемеровской области</t>
  </si>
  <si>
    <t xml:space="preserve">Выполнение функций государственными органами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</t>
  </si>
  <si>
    <t xml:space="preserve">032 8005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07</t>
  </si>
  <si>
    <t xml:space="preserve">0412</t>
  </si>
  <si>
    <t xml:space="preserve">3405500</t>
  </si>
  <si>
    <t xml:space="preserve">Содержание государственного учреждения Кемеровской области «Ресурс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08</t>
  </si>
  <si>
    <t xml:space="preserve">Администрация Кемеровской  области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09</t>
  </si>
  <si>
    <t xml:space="preserve">0102</t>
  </si>
  <si>
    <t xml:space="preserve">0010001</t>
  </si>
  <si>
    <t xml:space="preserve">Губернатор Кемеровской области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</t>
  </si>
  <si>
    <t xml:space="preserve">032 8010</t>
  </si>
  <si>
    <t xml:space="preserve">0104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801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</t>
  </si>
  <si>
    <t xml:space="preserve">032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</t>
  </si>
  <si>
    <t xml:space="preserve">032 8002</t>
  </si>
  <si>
    <t xml:space="preserve">0920300</t>
  </si>
  <si>
    <t xml:space="preserve">Выполнение других обязательств государства</t>
  </si>
  <si>
    <t xml:space="preserve">Подпрограмма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Крапивинского муниципального района"</t>
  </si>
  <si>
    <t xml:space="preserve">033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Крапивинского муниципального района"</t>
  </si>
  <si>
    <t xml:space="preserve">033 7028</t>
  </si>
  <si>
    <t xml:space="preserve">Фонды оплаты труда государственных (муниципальных) органов и взносы по обязательному социальному страхованию</t>
  </si>
  <si>
    <t xml:space="preserve">0920322</t>
  </si>
  <si>
    <t xml:space="preserve">Обеспечение визитов делегаций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3</t>
  </si>
  <si>
    <t xml:space="preserve">Создание доступной среды для инвалидов и маломобильных граждан Крапивинского муниципального района в рамках подпрограммы 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4</t>
  </si>
  <si>
    <t xml:space="preserve">Создание безопасных и благоприятных условий для проживания в специальном доме для одиноких и престарелых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</t>
  </si>
  <si>
    <t xml:space="preserve">034 1066</t>
  </si>
  <si>
    <t xml:space="preserve">0930002</t>
  </si>
  <si>
    <t xml:space="preserve">Транспортное обслуживание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5226000</t>
  </si>
  <si>
    <t xml:space="preserve">Региональная целевая программа «Повышение инвестиционной привлекательности Кемеровской области»</t>
  </si>
  <si>
    <t xml:space="preserve">Обеспечение деятельности органов муниципальной власти в рамках непрограммного направления  деятельности</t>
  </si>
  <si>
    <t xml:space="preserve">0803</t>
  </si>
  <si>
    <t xml:space="preserve">Совет народных депутатов Крапивинского муниципального района</t>
  </si>
  <si>
    <t xml:space="preserve">930</t>
  </si>
  <si>
    <t xml:space="preserve">5221200</t>
  </si>
  <si>
    <t xml:space="preserve">Региональная целевая программа «Пресса»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804</t>
  </si>
  <si>
    <t xml:space="preserve">Председатель Совета народных депутатов Крапивинского муниципального района в рамках непрограммного направления деятельности</t>
  </si>
  <si>
    <t xml:space="preserve">990 1002</t>
  </si>
  <si>
    <t xml:space="preserve">853</t>
  </si>
  <si>
    <t xml:space="preserve">Государственная служба по надзору и контролю в сфере образования Кемеровской области</t>
  </si>
  <si>
    <t xml:space="preserve">Главное финансовое управление Кемеровской области</t>
  </si>
  <si>
    <t xml:space="preserve">0100</t>
  </si>
  <si>
    <t xml:space="preserve">Увеличение стоимости основных средств</t>
  </si>
  <si>
    <t xml:space="preserve">001 04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величение стоимости материальных запасов</t>
  </si>
  <si>
    <t xml:space="preserve">0111</t>
  </si>
  <si>
    <t xml:space="preserve">Обслуживание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112</t>
  </si>
  <si>
    <t xml:space="preserve">Резервные фонды</t>
  </si>
  <si>
    <t xml:space="preserve">0700000</t>
  </si>
  <si>
    <t xml:space="preserve">0400</t>
  </si>
  <si>
    <t xml:space="preserve">0405</t>
  </si>
  <si>
    <t xml:space="preserve">2620000</t>
  </si>
  <si>
    <t xml:space="preserve">Вопросы регулирования продовольственного рынка и государственных семенных фондов</t>
  </si>
  <si>
    <t xml:space="preserve">3400000</t>
  </si>
  <si>
    <t xml:space="preserve">Реализация государственных функций в области национальной экономики</t>
  </si>
  <si>
    <t xml:space="preserve">0500</t>
  </si>
  <si>
    <t xml:space="preserve">Жилищно-коммунальное хозяйство</t>
  </si>
  <si>
    <t xml:space="preserve">0700</t>
  </si>
  <si>
    <t xml:space="preserve">0701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00</t>
  </si>
  <si>
    <t xml:space="preserve">5050000</t>
  </si>
  <si>
    <t xml:space="preserve">Социальная помощь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5160000</t>
  </si>
  <si>
    <t xml:space="preserve">Выравнивание бюджетной обеспеченности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5200000</t>
  </si>
  <si>
    <t xml:space="preserve">Иные безвозмездные и безвозвратные перечисления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4200000</t>
  </si>
  <si>
    <t xml:space="preserve">Детские дошкольные учреждения</t>
  </si>
  <si>
    <t xml:space="preserve">4210000</t>
  </si>
  <si>
    <t xml:space="preserve">Школы-детские сады, школы начальные, неполные средние и средние</t>
  </si>
  <si>
    <t xml:space="preserve">4220000</t>
  </si>
  <si>
    <t xml:space="preserve">Школы-интернаты</t>
  </si>
  <si>
    <t xml:space="preserve">4240000</t>
  </si>
  <si>
    <t xml:space="preserve">Детские дома</t>
  </si>
  <si>
    <t xml:space="preserve">4350000</t>
  </si>
  <si>
    <t xml:space="preserve">Учреждения, обеспечивающие предоставление услуг в сфере образования</t>
  </si>
  <si>
    <t xml:space="preserve">5070000</t>
  </si>
  <si>
    <t xml:space="preserve">Учреждения социального обслуживания населения</t>
  </si>
  <si>
    <t xml:space="preserve">Развитие системы повышения квалификации и профессиональной подготовки муниципальных служащих в рамках программы "Развитие муниципальной службы Крапивинского муниципальн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0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I535" activeCellId="0" sqref="I535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59.56"/>
    <col collapsed="false" customWidth="true" hidden="false" outlineLevel="0" max="10" min="10" style="1" width="7.85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3" min="13" style="1" width="10.85"/>
    <col collapsed="false" customWidth="true" hidden="false" outlineLevel="0" max="14" min="14" style="1" width="7.28"/>
    <col collapsed="false" customWidth="true" hidden="false" outlineLevel="0" max="15" min="15" style="2" width="15.13"/>
    <col collapsed="false" customWidth="false" hidden="false" outlineLevel="0" max="257" min="16" style="3" width="9.14"/>
  </cols>
  <sheetData>
    <row r="1" s="6" customFormat="true" ht="262.5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</row>
    <row r="2" customFormat="false" ht="18.75" hidden="true" customHeight="false" outlineLevel="0" collapsed="false">
      <c r="I2" s="7"/>
      <c r="J2" s="8"/>
      <c r="K2" s="8"/>
      <c r="L2" s="8"/>
      <c r="M2" s="8"/>
      <c r="N2" s="9"/>
      <c r="O2" s="10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 t="s">
        <v>15</v>
      </c>
      <c r="L3" s="11"/>
      <c r="M3" s="11"/>
      <c r="N3" s="11"/>
      <c r="O3" s="11"/>
      <c r="P3" s="12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 t="s">
        <v>16</v>
      </c>
      <c r="L4" s="11"/>
      <c r="M4" s="11"/>
      <c r="N4" s="11"/>
      <c r="O4" s="11"/>
      <c r="P4" s="11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1" t="s">
        <v>17</v>
      </c>
      <c r="L5" s="11"/>
      <c r="M5" s="11"/>
      <c r="N5" s="11"/>
      <c r="O5" s="11"/>
      <c r="P5" s="13"/>
    </row>
    <row r="6" s="6" customFormat="tru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1" t="s">
        <v>18</v>
      </c>
      <c r="L6" s="11"/>
      <c r="M6" s="11"/>
      <c r="N6" s="11"/>
      <c r="O6" s="11"/>
      <c r="P6" s="12"/>
    </row>
    <row r="7" s="6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4" t="s">
        <v>19</v>
      </c>
      <c r="L7" s="14"/>
      <c r="M7" s="14"/>
      <c r="N7" s="14"/>
      <c r="O7" s="14"/>
      <c r="P7" s="12"/>
    </row>
    <row r="8" s="6" customFormat="tru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5" t="s">
        <v>20</v>
      </c>
      <c r="L8" s="15"/>
      <c r="M8" s="15"/>
      <c r="N8" s="15"/>
      <c r="O8" s="15"/>
      <c r="P8" s="12"/>
    </row>
    <row r="9" s="6" customFormat="tru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6"/>
      <c r="O9" s="16"/>
    </row>
    <row r="10" s="6" customFormat="true" ht="18.7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6"/>
      <c r="O10" s="16"/>
    </row>
    <row r="11" s="6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6"/>
      <c r="O11" s="16"/>
    </row>
    <row r="12" s="6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7" t="s">
        <v>21</v>
      </c>
      <c r="J12" s="17"/>
      <c r="K12" s="17"/>
      <c r="L12" s="17"/>
      <c r="M12" s="17"/>
      <c r="N12" s="17"/>
      <c r="O12" s="17"/>
    </row>
    <row r="13" s="6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  <c r="L13" s="17"/>
      <c r="M13" s="17"/>
      <c r="N13" s="17"/>
      <c r="O13" s="17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7" t="s">
        <v>23</v>
      </c>
      <c r="J14" s="17"/>
      <c r="K14" s="17"/>
      <c r="L14" s="17"/>
      <c r="M14" s="17"/>
      <c r="N14" s="17"/>
      <c r="O14" s="17"/>
    </row>
    <row r="15" s="6" customFormat="tru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/>
    </row>
    <row r="16" s="21" customFormat="true" ht="47.25" hidden="false" customHeight="true" outlineLevel="0" collapsed="false">
      <c r="A16" s="18" t="s">
        <v>0</v>
      </c>
      <c r="B16" s="18" t="s">
        <v>1</v>
      </c>
      <c r="C16" s="18" t="s">
        <v>2</v>
      </c>
      <c r="D16" s="18" t="s">
        <v>3</v>
      </c>
      <c r="E16" s="18" t="s">
        <v>4</v>
      </c>
      <c r="F16" s="18" t="s">
        <v>5</v>
      </c>
      <c r="G16" s="18" t="s">
        <v>6</v>
      </c>
      <c r="H16" s="18" t="s">
        <v>7</v>
      </c>
      <c r="I16" s="19" t="s">
        <v>24</v>
      </c>
      <c r="J16" s="19" t="s">
        <v>25</v>
      </c>
      <c r="K16" s="19" t="s">
        <v>26</v>
      </c>
      <c r="L16" s="19" t="s">
        <v>27</v>
      </c>
      <c r="M16" s="19" t="s">
        <v>28</v>
      </c>
      <c r="N16" s="19" t="s">
        <v>29</v>
      </c>
      <c r="O16" s="20" t="s">
        <v>30</v>
      </c>
    </row>
    <row r="17" s="21" customFormat="true" ht="24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22" t="s">
        <v>31</v>
      </c>
      <c r="J17" s="23"/>
      <c r="K17" s="23"/>
      <c r="L17" s="23"/>
      <c r="M17" s="24"/>
      <c r="N17" s="23"/>
      <c r="O17" s="25" t="n">
        <f aca="false">O18+O90+O268+O292+O444+O516+O643+O661</f>
        <v>998172.6</v>
      </c>
    </row>
    <row r="18" s="21" customFormat="tru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26" t="s">
        <v>32</v>
      </c>
      <c r="J18" s="27" t="s">
        <v>33</v>
      </c>
      <c r="K18" s="27"/>
      <c r="L18" s="27"/>
      <c r="M18" s="28"/>
      <c r="N18" s="27"/>
      <c r="O18" s="29" t="n">
        <f aca="false">O19+O27+O49+O72+O83+O32+O40</f>
        <v>128560.4</v>
      </c>
    </row>
    <row r="19" s="21" customFormat="true" ht="2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30" t="s">
        <v>34</v>
      </c>
      <c r="J19" s="31" t="s">
        <v>33</v>
      </c>
      <c r="K19" s="31" t="s">
        <v>35</v>
      </c>
      <c r="L19" s="31"/>
      <c r="M19" s="32"/>
      <c r="N19" s="31"/>
      <c r="O19" s="33" t="n">
        <f aca="false">O20</f>
        <v>148.8</v>
      </c>
    </row>
    <row r="20" s="21" customFormat="true" ht="2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34" t="s">
        <v>36</v>
      </c>
      <c r="J20" s="35" t="s">
        <v>33</v>
      </c>
      <c r="K20" s="35" t="s">
        <v>35</v>
      </c>
      <c r="L20" s="35" t="s">
        <v>37</v>
      </c>
      <c r="M20" s="36"/>
      <c r="N20" s="35"/>
      <c r="O20" s="37" t="n">
        <f aca="false">O21+O24</f>
        <v>148.8</v>
      </c>
    </row>
    <row r="21" s="21" customFormat="true" ht="47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38" t="s">
        <v>38</v>
      </c>
      <c r="J21" s="39" t="s">
        <v>33</v>
      </c>
      <c r="K21" s="39" t="s">
        <v>35</v>
      </c>
      <c r="L21" s="39" t="s">
        <v>37</v>
      </c>
      <c r="M21" s="40" t="s">
        <v>39</v>
      </c>
      <c r="N21" s="39"/>
      <c r="O21" s="33" t="n">
        <f aca="false">O22</f>
        <v>36</v>
      </c>
    </row>
    <row r="22" s="21" customFormat="true" ht="62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38" t="s">
        <v>40</v>
      </c>
      <c r="J22" s="41" t="s">
        <v>33</v>
      </c>
      <c r="K22" s="41" t="s">
        <v>35</v>
      </c>
      <c r="L22" s="41" t="s">
        <v>37</v>
      </c>
      <c r="M22" s="42" t="s">
        <v>41</v>
      </c>
      <c r="N22" s="41"/>
      <c r="O22" s="43" t="n">
        <v>36</v>
      </c>
    </row>
    <row r="23" s="21" customFormat="true" ht="2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38" t="s">
        <v>42</v>
      </c>
      <c r="J23" s="39" t="s">
        <v>33</v>
      </c>
      <c r="K23" s="39" t="s">
        <v>35</v>
      </c>
      <c r="L23" s="39" t="s">
        <v>37</v>
      </c>
      <c r="M23" s="42" t="s">
        <v>41</v>
      </c>
      <c r="N23" s="39" t="s">
        <v>43</v>
      </c>
      <c r="O23" s="43" t="n">
        <v>36</v>
      </c>
    </row>
    <row r="24" s="21" customFormat="true" ht="34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38" t="s">
        <v>44</v>
      </c>
      <c r="J24" s="39" t="s">
        <v>33</v>
      </c>
      <c r="K24" s="39" t="s">
        <v>35</v>
      </c>
      <c r="L24" s="39" t="s">
        <v>37</v>
      </c>
      <c r="M24" s="42" t="s">
        <v>45</v>
      </c>
      <c r="N24" s="39"/>
      <c r="O24" s="43" t="n">
        <v>112.8</v>
      </c>
    </row>
    <row r="25" s="21" customFormat="true" ht="32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38" t="s">
        <v>46</v>
      </c>
      <c r="J25" s="39" t="s">
        <v>33</v>
      </c>
      <c r="K25" s="39" t="s">
        <v>35</v>
      </c>
      <c r="L25" s="39" t="s">
        <v>37</v>
      </c>
      <c r="M25" s="42" t="s">
        <v>47</v>
      </c>
      <c r="N25" s="39"/>
      <c r="O25" s="43" t="n">
        <v>112.8</v>
      </c>
    </row>
    <row r="26" s="21" customFormat="true" ht="2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38" t="s">
        <v>42</v>
      </c>
      <c r="J26" s="39" t="s">
        <v>33</v>
      </c>
      <c r="K26" s="39" t="s">
        <v>35</v>
      </c>
      <c r="L26" s="39" t="s">
        <v>37</v>
      </c>
      <c r="M26" s="42" t="s">
        <v>47</v>
      </c>
      <c r="N26" s="39" t="s">
        <v>43</v>
      </c>
      <c r="O26" s="33" t="n">
        <v>112.8</v>
      </c>
    </row>
    <row r="27" s="21" customFormat="true" ht="21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44" t="s">
        <v>48</v>
      </c>
      <c r="J27" s="45" t="s">
        <v>33</v>
      </c>
      <c r="K27" s="45" t="s">
        <v>49</v>
      </c>
      <c r="L27" s="45"/>
      <c r="M27" s="46"/>
      <c r="N27" s="45"/>
      <c r="O27" s="33" t="n">
        <v>1233.5</v>
      </c>
    </row>
    <row r="28" s="21" customFormat="true" ht="20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38" t="s">
        <v>50</v>
      </c>
      <c r="J28" s="39" t="s">
        <v>33</v>
      </c>
      <c r="K28" s="39" t="s">
        <v>49</v>
      </c>
      <c r="L28" s="39" t="s">
        <v>51</v>
      </c>
      <c r="M28" s="40"/>
      <c r="N28" s="39"/>
      <c r="O28" s="33" t="n">
        <v>1233.5</v>
      </c>
    </row>
    <row r="29" s="21" customFormat="true" ht="17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38" t="s">
        <v>52</v>
      </c>
      <c r="J29" s="39" t="s">
        <v>33</v>
      </c>
      <c r="K29" s="39" t="s">
        <v>49</v>
      </c>
      <c r="L29" s="39" t="s">
        <v>51</v>
      </c>
      <c r="M29" s="40" t="s">
        <v>53</v>
      </c>
      <c r="N29" s="39"/>
      <c r="O29" s="33" t="n">
        <v>1233.5</v>
      </c>
    </row>
    <row r="30" s="21" customFormat="true" ht="35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38" t="s">
        <v>54</v>
      </c>
      <c r="J30" s="39" t="s">
        <v>33</v>
      </c>
      <c r="K30" s="39" t="s">
        <v>49</v>
      </c>
      <c r="L30" s="39" t="s">
        <v>51</v>
      </c>
      <c r="M30" s="40" t="s">
        <v>55</v>
      </c>
      <c r="N30" s="39"/>
      <c r="O30" s="33" t="n">
        <v>1233.5</v>
      </c>
    </row>
    <row r="31" s="21" customFormat="true" ht="18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38" t="s">
        <v>56</v>
      </c>
      <c r="J31" s="39" t="s">
        <v>33</v>
      </c>
      <c r="K31" s="39" t="s">
        <v>49</v>
      </c>
      <c r="L31" s="39" t="s">
        <v>51</v>
      </c>
      <c r="M31" s="40" t="s">
        <v>55</v>
      </c>
      <c r="N31" s="39" t="s">
        <v>57</v>
      </c>
      <c r="O31" s="33" t="n">
        <v>1233.5</v>
      </c>
    </row>
    <row r="32" s="21" customFormat="true" ht="19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44" t="s">
        <v>58</v>
      </c>
      <c r="J32" s="45" t="s">
        <v>33</v>
      </c>
      <c r="K32" s="45" t="s">
        <v>51</v>
      </c>
      <c r="L32" s="45"/>
      <c r="M32" s="46"/>
      <c r="N32" s="45"/>
      <c r="O32" s="33" t="n">
        <f aca="false">O33</f>
        <v>106</v>
      </c>
    </row>
    <row r="33" s="21" customFormat="true" ht="46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38" t="s">
        <v>59</v>
      </c>
      <c r="J33" s="39" t="s">
        <v>33</v>
      </c>
      <c r="K33" s="39" t="s">
        <v>51</v>
      </c>
      <c r="L33" s="39" t="s">
        <v>60</v>
      </c>
      <c r="M33" s="40"/>
      <c r="N33" s="39"/>
      <c r="O33" s="33" t="n">
        <f aca="false">O34+O37</f>
        <v>106</v>
      </c>
    </row>
    <row r="34" s="21" customFormat="true" ht="80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38" t="s">
        <v>61</v>
      </c>
      <c r="J34" s="39" t="s">
        <v>33</v>
      </c>
      <c r="K34" s="39" t="s">
        <v>51</v>
      </c>
      <c r="L34" s="39" t="s">
        <v>60</v>
      </c>
      <c r="M34" s="40" t="s">
        <v>62</v>
      </c>
      <c r="N34" s="39"/>
      <c r="O34" s="33" t="n">
        <v>53.5</v>
      </c>
    </row>
    <row r="35" s="21" customFormat="true" ht="91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38" t="s">
        <v>63</v>
      </c>
      <c r="J35" s="39" t="s">
        <v>33</v>
      </c>
      <c r="K35" s="39" t="s">
        <v>51</v>
      </c>
      <c r="L35" s="39" t="s">
        <v>60</v>
      </c>
      <c r="M35" s="40" t="s">
        <v>64</v>
      </c>
      <c r="N35" s="39"/>
      <c r="O35" s="33" t="n">
        <v>53.5</v>
      </c>
    </row>
    <row r="36" s="21" customFormat="true" ht="19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38" t="s">
        <v>42</v>
      </c>
      <c r="J36" s="39" t="s">
        <v>33</v>
      </c>
      <c r="K36" s="39" t="s">
        <v>51</v>
      </c>
      <c r="L36" s="39" t="s">
        <v>60</v>
      </c>
      <c r="M36" s="40" t="s">
        <v>64</v>
      </c>
      <c r="N36" s="39" t="s">
        <v>43</v>
      </c>
      <c r="O36" s="33" t="n">
        <v>53.5</v>
      </c>
    </row>
    <row r="37" s="21" customFormat="true" ht="63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38" t="s">
        <v>65</v>
      </c>
      <c r="J37" s="39" t="s">
        <v>33</v>
      </c>
      <c r="K37" s="39" t="s">
        <v>51</v>
      </c>
      <c r="L37" s="39" t="s">
        <v>60</v>
      </c>
      <c r="M37" s="40" t="s">
        <v>66</v>
      </c>
      <c r="N37" s="39"/>
      <c r="O37" s="33" t="n">
        <v>52.5</v>
      </c>
    </row>
    <row r="38" s="21" customFormat="true" ht="80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38" t="s">
        <v>67</v>
      </c>
      <c r="J38" s="39" t="s">
        <v>33</v>
      </c>
      <c r="K38" s="39" t="s">
        <v>51</v>
      </c>
      <c r="L38" s="39" t="s">
        <v>60</v>
      </c>
      <c r="M38" s="40" t="s">
        <v>68</v>
      </c>
      <c r="N38" s="39"/>
      <c r="O38" s="33" t="n">
        <v>52.5</v>
      </c>
    </row>
    <row r="39" s="21" customFormat="true" ht="19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38" t="s">
        <v>42</v>
      </c>
      <c r="J39" s="39" t="s">
        <v>33</v>
      </c>
      <c r="K39" s="39" t="s">
        <v>51</v>
      </c>
      <c r="L39" s="39" t="s">
        <v>60</v>
      </c>
      <c r="M39" s="40" t="s">
        <v>68</v>
      </c>
      <c r="N39" s="39" t="s">
        <v>43</v>
      </c>
      <c r="O39" s="33" t="n">
        <v>52.5</v>
      </c>
    </row>
    <row r="40" s="21" customFormat="true" ht="23.2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44" t="s">
        <v>69</v>
      </c>
      <c r="J40" s="45" t="s">
        <v>33</v>
      </c>
      <c r="K40" s="45" t="s">
        <v>70</v>
      </c>
      <c r="L40" s="45"/>
      <c r="M40" s="46"/>
      <c r="N40" s="45"/>
      <c r="O40" s="33" t="n">
        <f aca="false">O41</f>
        <v>145</v>
      </c>
    </row>
    <row r="41" s="21" customFormat="true" ht="19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38" t="s">
        <v>71</v>
      </c>
      <c r="J41" s="39" t="s">
        <v>33</v>
      </c>
      <c r="K41" s="39" t="s">
        <v>70</v>
      </c>
      <c r="L41" s="39" t="s">
        <v>72</v>
      </c>
      <c r="M41" s="40"/>
      <c r="N41" s="39"/>
      <c r="O41" s="33" t="n">
        <f aca="false">O42</f>
        <v>145</v>
      </c>
    </row>
    <row r="42" s="21" customFormat="true" ht="15.7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38"/>
      <c r="J42" s="39" t="s">
        <v>33</v>
      </c>
      <c r="K42" s="39" t="s">
        <v>70</v>
      </c>
      <c r="L42" s="39" t="s">
        <v>72</v>
      </c>
      <c r="M42" s="40" t="s">
        <v>73</v>
      </c>
      <c r="N42" s="39"/>
      <c r="O42" s="33" t="n">
        <f aca="false">O43+O45+O47</f>
        <v>145</v>
      </c>
    </row>
    <row r="43" s="21" customFormat="true" ht="77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38" t="s">
        <v>74</v>
      </c>
      <c r="J43" s="39" t="s">
        <v>33</v>
      </c>
      <c r="K43" s="39" t="s">
        <v>70</v>
      </c>
      <c r="L43" s="39" t="s">
        <v>72</v>
      </c>
      <c r="M43" s="40" t="s">
        <v>75</v>
      </c>
      <c r="N43" s="39"/>
      <c r="O43" s="33" t="n">
        <v>55</v>
      </c>
    </row>
    <row r="44" s="21" customFormat="true" ht="19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38" t="s">
        <v>42</v>
      </c>
      <c r="J44" s="39" t="s">
        <v>33</v>
      </c>
      <c r="K44" s="39" t="s">
        <v>70</v>
      </c>
      <c r="L44" s="39" t="s">
        <v>72</v>
      </c>
      <c r="M44" s="40" t="s">
        <v>75</v>
      </c>
      <c r="N44" s="39" t="s">
        <v>43</v>
      </c>
      <c r="O44" s="33" t="n">
        <v>55</v>
      </c>
    </row>
    <row r="45" s="21" customFormat="true" ht="90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38" t="s">
        <v>76</v>
      </c>
      <c r="J45" s="39" t="s">
        <v>33</v>
      </c>
      <c r="K45" s="39" t="s">
        <v>70</v>
      </c>
      <c r="L45" s="39" t="s">
        <v>72</v>
      </c>
      <c r="M45" s="40" t="s">
        <v>77</v>
      </c>
      <c r="N45" s="39"/>
      <c r="O45" s="33" t="n">
        <v>34.2</v>
      </c>
    </row>
    <row r="46" s="21" customFormat="true" ht="19.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38" t="s">
        <v>42</v>
      </c>
      <c r="J46" s="39" t="s">
        <v>33</v>
      </c>
      <c r="K46" s="39" t="s">
        <v>70</v>
      </c>
      <c r="L46" s="39" t="s">
        <v>72</v>
      </c>
      <c r="M46" s="40" t="s">
        <v>77</v>
      </c>
      <c r="N46" s="39" t="s">
        <v>43</v>
      </c>
      <c r="O46" s="33" t="n">
        <v>34.2</v>
      </c>
    </row>
    <row r="47" s="21" customFormat="true" ht="79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38" t="s">
        <v>78</v>
      </c>
      <c r="J47" s="39" t="s">
        <v>33</v>
      </c>
      <c r="K47" s="39" t="s">
        <v>70</v>
      </c>
      <c r="L47" s="39" t="s">
        <v>72</v>
      </c>
      <c r="M47" s="40" t="s">
        <v>79</v>
      </c>
      <c r="N47" s="39"/>
      <c r="O47" s="33" t="n">
        <v>55.8</v>
      </c>
    </row>
    <row r="48" s="21" customFormat="true" ht="20.2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38" t="s">
        <v>42</v>
      </c>
      <c r="J48" s="39" t="s">
        <v>33</v>
      </c>
      <c r="K48" s="39" t="s">
        <v>70</v>
      </c>
      <c r="L48" s="39" t="s">
        <v>72</v>
      </c>
      <c r="M48" s="40" t="s">
        <v>79</v>
      </c>
      <c r="N48" s="39" t="s">
        <v>43</v>
      </c>
      <c r="O48" s="33" t="n">
        <v>55.8</v>
      </c>
    </row>
    <row r="49" s="21" customFormat="true" ht="21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44" t="s">
        <v>80</v>
      </c>
      <c r="J49" s="45" t="s">
        <v>33</v>
      </c>
      <c r="K49" s="45" t="s">
        <v>72</v>
      </c>
      <c r="L49" s="39"/>
      <c r="M49" s="40"/>
      <c r="N49" s="39"/>
      <c r="O49" s="47" t="n">
        <f aca="false">O50+O59+O68</f>
        <v>13615.1</v>
      </c>
    </row>
    <row r="50" s="21" customFormat="true" ht="21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44" t="s">
        <v>81</v>
      </c>
      <c r="J50" s="39" t="s">
        <v>33</v>
      </c>
      <c r="K50" s="39" t="s">
        <v>72</v>
      </c>
      <c r="L50" s="39" t="s">
        <v>35</v>
      </c>
      <c r="M50" s="40"/>
      <c r="N50" s="39"/>
      <c r="O50" s="37" t="n">
        <f aca="false">O51+O54</f>
        <v>4955.3</v>
      </c>
    </row>
    <row r="51" s="21" customFormat="true" ht="64.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38" t="s">
        <v>82</v>
      </c>
      <c r="J51" s="39" t="s">
        <v>33</v>
      </c>
      <c r="K51" s="39" t="s">
        <v>72</v>
      </c>
      <c r="L51" s="39" t="s">
        <v>35</v>
      </c>
      <c r="M51" s="40" t="s">
        <v>83</v>
      </c>
      <c r="N51" s="39"/>
      <c r="O51" s="33" t="n">
        <v>2368.6</v>
      </c>
    </row>
    <row r="52" s="21" customFormat="true" ht="49.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38" t="s">
        <v>84</v>
      </c>
      <c r="J52" s="39" t="s">
        <v>33</v>
      </c>
      <c r="K52" s="39" t="s">
        <v>72</v>
      </c>
      <c r="L52" s="39" t="s">
        <v>35</v>
      </c>
      <c r="M52" s="40" t="s">
        <v>85</v>
      </c>
      <c r="N52" s="39"/>
      <c r="O52" s="33" t="n">
        <v>2368.6</v>
      </c>
    </row>
    <row r="53" s="21" customFormat="true" ht="18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38" t="s">
        <v>42</v>
      </c>
      <c r="J53" s="39" t="s">
        <v>33</v>
      </c>
      <c r="K53" s="39" t="s">
        <v>72</v>
      </c>
      <c r="L53" s="39" t="s">
        <v>35</v>
      </c>
      <c r="M53" s="40" t="s">
        <v>85</v>
      </c>
      <c r="N53" s="39" t="s">
        <v>43</v>
      </c>
      <c r="O53" s="33" t="n">
        <v>2368.6</v>
      </c>
    </row>
    <row r="54" s="21" customFormat="true" ht="30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38" t="s">
        <v>86</v>
      </c>
      <c r="J54" s="39" t="s">
        <v>33</v>
      </c>
      <c r="K54" s="39" t="s">
        <v>72</v>
      </c>
      <c r="L54" s="39" t="s">
        <v>35</v>
      </c>
      <c r="M54" s="40" t="s">
        <v>87</v>
      </c>
      <c r="N54" s="39"/>
      <c r="O54" s="33" t="n">
        <f aca="false">O55+O57</f>
        <v>2586.7</v>
      </c>
    </row>
    <row r="55" s="21" customFormat="true" ht="61.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38" t="s">
        <v>88</v>
      </c>
      <c r="J55" s="39" t="s">
        <v>33</v>
      </c>
      <c r="K55" s="39" t="s">
        <v>72</v>
      </c>
      <c r="L55" s="39" t="s">
        <v>35</v>
      </c>
      <c r="M55" s="40" t="s">
        <v>89</v>
      </c>
      <c r="N55" s="39"/>
      <c r="O55" s="33" t="n">
        <v>1593</v>
      </c>
    </row>
    <row r="56" s="21" customFormat="true" ht="18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38" t="s">
        <v>42</v>
      </c>
      <c r="J56" s="39" t="s">
        <v>33</v>
      </c>
      <c r="K56" s="39" t="s">
        <v>72</v>
      </c>
      <c r="L56" s="39" t="s">
        <v>35</v>
      </c>
      <c r="M56" s="40" t="s">
        <v>89</v>
      </c>
      <c r="N56" s="39" t="s">
        <v>43</v>
      </c>
      <c r="O56" s="33" t="n">
        <v>1593</v>
      </c>
    </row>
    <row r="57" s="21" customFormat="true" ht="60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38" t="s">
        <v>90</v>
      </c>
      <c r="J57" s="39" t="s">
        <v>33</v>
      </c>
      <c r="K57" s="39" t="s">
        <v>72</v>
      </c>
      <c r="L57" s="39" t="s">
        <v>35</v>
      </c>
      <c r="M57" s="40" t="s">
        <v>91</v>
      </c>
      <c r="N57" s="39"/>
      <c r="O57" s="33" t="n">
        <v>993.7</v>
      </c>
    </row>
    <row r="58" s="21" customFormat="true" ht="18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38" t="s">
        <v>42</v>
      </c>
      <c r="J58" s="39" t="s">
        <v>33</v>
      </c>
      <c r="K58" s="39" t="s">
        <v>72</v>
      </c>
      <c r="L58" s="39" t="s">
        <v>35</v>
      </c>
      <c r="M58" s="40" t="s">
        <v>91</v>
      </c>
      <c r="N58" s="39" t="s">
        <v>43</v>
      </c>
      <c r="O58" s="33" t="n">
        <v>993.7</v>
      </c>
    </row>
    <row r="59" s="21" customFormat="true" ht="16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38" t="s">
        <v>92</v>
      </c>
      <c r="J59" s="39" t="s">
        <v>33</v>
      </c>
      <c r="K59" s="39" t="s">
        <v>72</v>
      </c>
      <c r="L59" s="39" t="s">
        <v>49</v>
      </c>
      <c r="M59" s="40"/>
      <c r="N59" s="39"/>
      <c r="O59" s="37" t="n">
        <f aca="false">O60+O63</f>
        <v>8153.5</v>
      </c>
    </row>
    <row r="60" s="21" customFormat="true" ht="61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38" t="s">
        <v>93</v>
      </c>
      <c r="J60" s="39" t="s">
        <v>33</v>
      </c>
      <c r="K60" s="39" t="s">
        <v>72</v>
      </c>
      <c r="L60" s="39" t="s">
        <v>49</v>
      </c>
      <c r="M60" s="40" t="s">
        <v>94</v>
      </c>
      <c r="N60" s="39"/>
      <c r="O60" s="33" t="n">
        <v>7209.4</v>
      </c>
    </row>
    <row r="61" s="21" customFormat="true" ht="76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38" t="s">
        <v>95</v>
      </c>
      <c r="J61" s="39" t="s">
        <v>33</v>
      </c>
      <c r="K61" s="39" t="s">
        <v>72</v>
      </c>
      <c r="L61" s="39" t="s">
        <v>49</v>
      </c>
      <c r="M61" s="40" t="s">
        <v>96</v>
      </c>
      <c r="N61" s="39"/>
      <c r="O61" s="33" t="n">
        <v>7209.4</v>
      </c>
    </row>
    <row r="62" s="21" customFormat="true" ht="17.2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38" t="s">
        <v>42</v>
      </c>
      <c r="J62" s="39" t="s">
        <v>33</v>
      </c>
      <c r="K62" s="39" t="s">
        <v>72</v>
      </c>
      <c r="L62" s="39" t="s">
        <v>49</v>
      </c>
      <c r="M62" s="40" t="s">
        <v>96</v>
      </c>
      <c r="N62" s="39" t="s">
        <v>43</v>
      </c>
      <c r="O62" s="33" t="n">
        <v>7209.4</v>
      </c>
    </row>
    <row r="63" s="21" customFormat="true" ht="16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38"/>
      <c r="J63" s="39" t="s">
        <v>33</v>
      </c>
      <c r="K63" s="39" t="s">
        <v>72</v>
      </c>
      <c r="L63" s="39" t="s">
        <v>49</v>
      </c>
      <c r="M63" s="40" t="s">
        <v>97</v>
      </c>
      <c r="N63" s="39"/>
      <c r="O63" s="33" t="n">
        <f aca="false">O66+O64</f>
        <v>944.1</v>
      </c>
    </row>
    <row r="64" s="21" customFormat="true" ht="65.2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38" t="s">
        <v>98</v>
      </c>
      <c r="J64" s="39" t="s">
        <v>33</v>
      </c>
      <c r="K64" s="39" t="s">
        <v>72</v>
      </c>
      <c r="L64" s="39" t="s">
        <v>49</v>
      </c>
      <c r="M64" s="40" t="s">
        <v>99</v>
      </c>
      <c r="N64" s="39"/>
      <c r="O64" s="33" t="n">
        <v>18.7</v>
      </c>
    </row>
    <row r="65" s="21" customFormat="true" ht="21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38" t="s">
        <v>42</v>
      </c>
      <c r="J65" s="39" t="s">
        <v>33</v>
      </c>
      <c r="K65" s="39" t="s">
        <v>72</v>
      </c>
      <c r="L65" s="39" t="s">
        <v>49</v>
      </c>
      <c r="M65" s="40" t="s">
        <v>99</v>
      </c>
      <c r="N65" s="39" t="s">
        <v>43</v>
      </c>
      <c r="O65" s="33" t="n">
        <v>18.7</v>
      </c>
    </row>
    <row r="66" s="21" customFormat="true" ht="79.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38" t="s">
        <v>98</v>
      </c>
      <c r="J66" s="39" t="s">
        <v>33</v>
      </c>
      <c r="K66" s="39" t="s">
        <v>72</v>
      </c>
      <c r="L66" s="39" t="s">
        <v>49</v>
      </c>
      <c r="M66" s="40" t="s">
        <v>100</v>
      </c>
      <c r="N66" s="39"/>
      <c r="O66" s="33" t="n">
        <v>925.4</v>
      </c>
    </row>
    <row r="67" s="21" customFormat="true" ht="18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38" t="s">
        <v>42</v>
      </c>
      <c r="J67" s="39" t="s">
        <v>33</v>
      </c>
      <c r="K67" s="39" t="s">
        <v>72</v>
      </c>
      <c r="L67" s="39" t="s">
        <v>49</v>
      </c>
      <c r="M67" s="40" t="s">
        <v>100</v>
      </c>
      <c r="N67" s="39" t="s">
        <v>43</v>
      </c>
      <c r="O67" s="33" t="n">
        <v>925.4</v>
      </c>
    </row>
    <row r="68" s="21" customFormat="true" ht="19.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38" t="s">
        <v>101</v>
      </c>
      <c r="J68" s="39" t="s">
        <v>33</v>
      </c>
      <c r="K68" s="39" t="s">
        <v>72</v>
      </c>
      <c r="L68" s="39" t="s">
        <v>51</v>
      </c>
      <c r="M68" s="40"/>
      <c r="N68" s="39"/>
      <c r="O68" s="37" t="n">
        <f aca="false">O69</f>
        <v>506.3</v>
      </c>
    </row>
    <row r="69" s="21" customFormat="true" ht="19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38" t="s">
        <v>52</v>
      </c>
      <c r="J69" s="39" t="s">
        <v>33</v>
      </c>
      <c r="K69" s="39" t="s">
        <v>72</v>
      </c>
      <c r="L69" s="39" t="s">
        <v>51</v>
      </c>
      <c r="M69" s="40" t="s">
        <v>53</v>
      </c>
      <c r="N69" s="39"/>
      <c r="O69" s="33" t="n">
        <v>506.3</v>
      </c>
    </row>
    <row r="70" s="21" customFormat="true" ht="47.2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48" t="s">
        <v>102</v>
      </c>
      <c r="J70" s="39" t="s">
        <v>33</v>
      </c>
      <c r="K70" s="39" t="s">
        <v>72</v>
      </c>
      <c r="L70" s="39" t="s">
        <v>51</v>
      </c>
      <c r="M70" s="40" t="s">
        <v>103</v>
      </c>
      <c r="N70" s="39"/>
      <c r="O70" s="33" t="n">
        <v>506.3</v>
      </c>
    </row>
    <row r="71" s="21" customFormat="true" ht="19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38" t="s">
        <v>42</v>
      </c>
      <c r="J71" s="39" t="s">
        <v>33</v>
      </c>
      <c r="K71" s="39" t="s">
        <v>72</v>
      </c>
      <c r="L71" s="39" t="s">
        <v>51</v>
      </c>
      <c r="M71" s="40" t="s">
        <v>103</v>
      </c>
      <c r="N71" s="39"/>
      <c r="O71" s="33" t="n">
        <v>506.3</v>
      </c>
    </row>
    <row r="72" s="21" customFormat="true" ht="19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30" t="s">
        <v>104</v>
      </c>
      <c r="J72" s="49" t="s">
        <v>33</v>
      </c>
      <c r="K72" s="49" t="s">
        <v>105</v>
      </c>
      <c r="L72" s="49"/>
      <c r="M72" s="50"/>
      <c r="N72" s="49"/>
      <c r="O72" s="51" t="n">
        <f aca="false">O73+O77</f>
        <v>17158.3</v>
      </c>
    </row>
    <row r="73" s="21" customFormat="true" ht="19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34" t="s">
        <v>106</v>
      </c>
      <c r="J73" s="41" t="s">
        <v>33</v>
      </c>
      <c r="K73" s="41" t="s">
        <v>105</v>
      </c>
      <c r="L73" s="41" t="s">
        <v>51</v>
      </c>
      <c r="M73" s="42"/>
      <c r="N73" s="41"/>
      <c r="O73" s="33" t="n">
        <f aca="false">O75</f>
        <v>204.6</v>
      </c>
    </row>
    <row r="74" s="21" customFormat="true" ht="30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38" t="s">
        <v>86</v>
      </c>
      <c r="J74" s="41" t="s">
        <v>33</v>
      </c>
      <c r="K74" s="41" t="s">
        <v>105</v>
      </c>
      <c r="L74" s="41" t="s">
        <v>51</v>
      </c>
      <c r="M74" s="42" t="s">
        <v>87</v>
      </c>
      <c r="N74" s="41"/>
      <c r="O74" s="33" t="n">
        <f aca="false">O75</f>
        <v>204.6</v>
      </c>
    </row>
    <row r="75" s="21" customFormat="true" ht="46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34" t="s">
        <v>107</v>
      </c>
      <c r="J75" s="39" t="s">
        <v>33</v>
      </c>
      <c r="K75" s="39" t="s">
        <v>105</v>
      </c>
      <c r="L75" s="39" t="s">
        <v>51</v>
      </c>
      <c r="M75" s="40" t="s">
        <v>108</v>
      </c>
      <c r="N75" s="39"/>
      <c r="O75" s="33" t="n">
        <v>204.6</v>
      </c>
    </row>
    <row r="76" s="21" customFormat="true" ht="19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38" t="s">
        <v>42</v>
      </c>
      <c r="J76" s="39" t="s">
        <v>33</v>
      </c>
      <c r="K76" s="39" t="s">
        <v>105</v>
      </c>
      <c r="L76" s="39" t="s">
        <v>51</v>
      </c>
      <c r="M76" s="40" t="s">
        <v>108</v>
      </c>
      <c r="N76" s="39" t="s">
        <v>43</v>
      </c>
      <c r="O76" s="33" t="n">
        <v>204.6</v>
      </c>
    </row>
    <row r="77" s="21" customFormat="true" ht="18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38" t="s">
        <v>109</v>
      </c>
      <c r="J77" s="41" t="s">
        <v>33</v>
      </c>
      <c r="K77" s="41" t="s">
        <v>105</v>
      </c>
      <c r="L77" s="41" t="s">
        <v>70</v>
      </c>
      <c r="M77" s="42"/>
      <c r="N77" s="41"/>
      <c r="O77" s="33" t="n">
        <f aca="false">O79+O81</f>
        <v>16953.7</v>
      </c>
    </row>
    <row r="78" s="21" customFormat="true" ht="48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38" t="s">
        <v>110</v>
      </c>
      <c r="J78" s="41" t="s">
        <v>33</v>
      </c>
      <c r="K78" s="41" t="s">
        <v>105</v>
      </c>
      <c r="L78" s="41" t="s">
        <v>70</v>
      </c>
      <c r="M78" s="42" t="s">
        <v>111</v>
      </c>
      <c r="N78" s="41"/>
      <c r="O78" s="33" t="n">
        <f aca="false">O79+O81</f>
        <v>16953.7</v>
      </c>
    </row>
    <row r="79" s="21" customFormat="true" ht="48.7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48" t="s">
        <v>112</v>
      </c>
      <c r="J79" s="39" t="s">
        <v>33</v>
      </c>
      <c r="K79" s="39" t="s">
        <v>105</v>
      </c>
      <c r="L79" s="39" t="s">
        <v>70</v>
      </c>
      <c r="M79" s="40" t="s">
        <v>113</v>
      </c>
      <c r="N79" s="39"/>
      <c r="O79" s="33" t="n">
        <v>8555</v>
      </c>
    </row>
    <row r="80" s="21" customFormat="true" ht="19.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38" t="s">
        <v>42</v>
      </c>
      <c r="J80" s="39" t="s">
        <v>33</v>
      </c>
      <c r="K80" s="39" t="s">
        <v>105</v>
      </c>
      <c r="L80" s="39" t="s">
        <v>70</v>
      </c>
      <c r="M80" s="40" t="s">
        <v>113</v>
      </c>
      <c r="N80" s="39" t="s">
        <v>43</v>
      </c>
      <c r="O80" s="33" t="n">
        <v>8555</v>
      </c>
    </row>
    <row r="81" s="21" customFormat="true" ht="45.7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48" t="s">
        <v>112</v>
      </c>
      <c r="J81" s="39" t="s">
        <v>33</v>
      </c>
      <c r="K81" s="39" t="s">
        <v>105</v>
      </c>
      <c r="L81" s="39" t="s">
        <v>70</v>
      </c>
      <c r="M81" s="40" t="s">
        <v>114</v>
      </c>
      <c r="N81" s="39"/>
      <c r="O81" s="33" t="n">
        <v>8398.7</v>
      </c>
    </row>
    <row r="82" s="21" customFormat="true" ht="18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38" t="s">
        <v>42</v>
      </c>
      <c r="J82" s="39" t="s">
        <v>33</v>
      </c>
      <c r="K82" s="39" t="s">
        <v>105</v>
      </c>
      <c r="L82" s="39" t="s">
        <v>70</v>
      </c>
      <c r="M82" s="40" t="s">
        <v>114</v>
      </c>
      <c r="N82" s="39" t="s">
        <v>43</v>
      </c>
      <c r="O82" s="33" t="n">
        <v>8398.7</v>
      </c>
    </row>
    <row r="83" s="21" customFormat="true" ht="31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30" t="s">
        <v>115</v>
      </c>
      <c r="J83" s="31" t="s">
        <v>33</v>
      </c>
      <c r="K83" s="31" t="s">
        <v>116</v>
      </c>
      <c r="L83" s="31"/>
      <c r="M83" s="32"/>
      <c r="N83" s="31"/>
      <c r="O83" s="52" t="n">
        <f aca="false">O84</f>
        <v>96153.7</v>
      </c>
    </row>
    <row r="84" s="21" customFormat="true" ht="30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38" t="s">
        <v>117</v>
      </c>
      <c r="J84" s="39" t="s">
        <v>33</v>
      </c>
      <c r="K84" s="39" t="s">
        <v>116</v>
      </c>
      <c r="L84" s="39" t="s">
        <v>35</v>
      </c>
      <c r="M84" s="40"/>
      <c r="N84" s="39"/>
      <c r="O84" s="33" t="n">
        <f aca="false">O85+O88</f>
        <v>96153.7</v>
      </c>
    </row>
    <row r="85" s="21" customFormat="true" ht="48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38" t="s">
        <v>118</v>
      </c>
      <c r="J85" s="39" t="s">
        <v>33</v>
      </c>
      <c r="K85" s="39" t="s">
        <v>116</v>
      </c>
      <c r="L85" s="39" t="s">
        <v>35</v>
      </c>
      <c r="M85" s="40" t="s">
        <v>119</v>
      </c>
      <c r="N85" s="39"/>
      <c r="O85" s="33" t="n">
        <v>93818.7</v>
      </c>
    </row>
    <row r="86" s="21" customFormat="true" ht="66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38" t="s">
        <v>120</v>
      </c>
      <c r="J86" s="39" t="s">
        <v>33</v>
      </c>
      <c r="K86" s="39" t="s">
        <v>116</v>
      </c>
      <c r="L86" s="39" t="s">
        <v>35</v>
      </c>
      <c r="M86" s="40" t="s">
        <v>121</v>
      </c>
      <c r="N86" s="39"/>
      <c r="O86" s="33" t="n">
        <v>93818.7</v>
      </c>
    </row>
    <row r="87" s="21" customFormat="true" ht="21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38" t="s">
        <v>122</v>
      </c>
      <c r="J87" s="39" t="s">
        <v>33</v>
      </c>
      <c r="K87" s="39" t="s">
        <v>116</v>
      </c>
      <c r="L87" s="39" t="s">
        <v>35</v>
      </c>
      <c r="M87" s="40" t="s">
        <v>121</v>
      </c>
      <c r="N87" s="39" t="s">
        <v>123</v>
      </c>
      <c r="O87" s="33" t="n">
        <v>93818.7</v>
      </c>
    </row>
    <row r="88" s="21" customFormat="true" ht="106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38" t="s">
        <v>124</v>
      </c>
      <c r="J88" s="39" t="s">
        <v>33</v>
      </c>
      <c r="K88" s="39" t="s">
        <v>116</v>
      </c>
      <c r="L88" s="39" t="s">
        <v>35</v>
      </c>
      <c r="M88" s="40" t="s">
        <v>125</v>
      </c>
      <c r="N88" s="39"/>
      <c r="O88" s="33" t="n">
        <v>2335</v>
      </c>
    </row>
    <row r="89" s="21" customFormat="true" ht="18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38" t="s">
        <v>122</v>
      </c>
      <c r="J89" s="39" t="s">
        <v>33</v>
      </c>
      <c r="K89" s="39" t="s">
        <v>116</v>
      </c>
      <c r="L89" s="39" t="s">
        <v>35</v>
      </c>
      <c r="M89" s="40" t="s">
        <v>125</v>
      </c>
      <c r="N89" s="39" t="s">
        <v>123</v>
      </c>
      <c r="O89" s="33" t="n">
        <v>2335</v>
      </c>
    </row>
    <row r="90" s="59" customFormat="true" ht="19.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4" t="s">
        <v>126</v>
      </c>
      <c r="J90" s="55" t="s">
        <v>127</v>
      </c>
      <c r="K90" s="56"/>
      <c r="L90" s="56"/>
      <c r="M90" s="57"/>
      <c r="N90" s="55"/>
      <c r="O90" s="58" t="n">
        <f aca="false">O91+O151+O165+O184+O202+O223+O254+O263</f>
        <v>82374.2</v>
      </c>
    </row>
    <row r="91" s="59" customFormat="true" ht="20.2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60" t="s">
        <v>34</v>
      </c>
      <c r="J91" s="61" t="s">
        <v>127</v>
      </c>
      <c r="K91" s="61" t="s">
        <v>35</v>
      </c>
      <c r="L91" s="61"/>
      <c r="M91" s="62"/>
      <c r="N91" s="61"/>
      <c r="O91" s="47" t="n">
        <f aca="false">O92+O96+O105+O110</f>
        <v>48291.2</v>
      </c>
    </row>
    <row r="92" s="59" customFormat="true" ht="34.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38" t="s">
        <v>128</v>
      </c>
      <c r="J92" s="39" t="s">
        <v>127</v>
      </c>
      <c r="K92" s="39" t="s">
        <v>35</v>
      </c>
      <c r="L92" s="39" t="s">
        <v>49</v>
      </c>
      <c r="M92" s="40"/>
      <c r="N92" s="39"/>
      <c r="O92" s="33" t="n">
        <v>869.1</v>
      </c>
    </row>
    <row r="93" s="59" customFormat="true" ht="19.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63" t="s">
        <v>52</v>
      </c>
      <c r="J93" s="64" t="s">
        <v>127</v>
      </c>
      <c r="K93" s="64" t="s">
        <v>35</v>
      </c>
      <c r="L93" s="64" t="s">
        <v>49</v>
      </c>
      <c r="M93" s="65" t="s">
        <v>53</v>
      </c>
      <c r="N93" s="64"/>
      <c r="O93" s="33" t="n">
        <v>869.1</v>
      </c>
    </row>
    <row r="94" s="59" customFormat="true" ht="33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38" t="s">
        <v>129</v>
      </c>
      <c r="J94" s="39" t="s">
        <v>127</v>
      </c>
      <c r="K94" s="39" t="s">
        <v>35</v>
      </c>
      <c r="L94" s="39" t="s">
        <v>49</v>
      </c>
      <c r="M94" s="40" t="s">
        <v>130</v>
      </c>
      <c r="N94" s="39"/>
      <c r="O94" s="33" t="n">
        <v>869.1</v>
      </c>
    </row>
    <row r="95" s="59" customFormat="true" ht="30.7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63" t="s">
        <v>131</v>
      </c>
      <c r="J95" s="64" t="s">
        <v>127</v>
      </c>
      <c r="K95" s="64" t="s">
        <v>35</v>
      </c>
      <c r="L95" s="64" t="s">
        <v>49</v>
      </c>
      <c r="M95" s="65" t="s">
        <v>130</v>
      </c>
      <c r="N95" s="64" t="s">
        <v>132</v>
      </c>
      <c r="O95" s="33" t="n">
        <v>869.1</v>
      </c>
    </row>
    <row r="96" s="59" customFormat="true" ht="47.25" hidden="false" customHeight="true" outlineLevel="0" collapsed="false">
      <c r="A96" s="53" t="s">
        <v>133</v>
      </c>
      <c r="B96" s="53" t="s">
        <v>134</v>
      </c>
      <c r="C96" s="53" t="s">
        <v>135</v>
      </c>
      <c r="D96" s="53" t="s">
        <v>36</v>
      </c>
      <c r="E96" s="53" t="s">
        <v>136</v>
      </c>
      <c r="F96" s="53" t="s">
        <v>137</v>
      </c>
      <c r="G96" s="53" t="s">
        <v>133</v>
      </c>
      <c r="H96" s="53" t="s">
        <v>138</v>
      </c>
      <c r="I96" s="38" t="s">
        <v>139</v>
      </c>
      <c r="J96" s="39" t="s">
        <v>127</v>
      </c>
      <c r="K96" s="39" t="s">
        <v>35</v>
      </c>
      <c r="L96" s="39" t="s">
        <v>70</v>
      </c>
      <c r="M96" s="40"/>
      <c r="N96" s="39"/>
      <c r="O96" s="33" t="n">
        <f aca="false">O97</f>
        <v>17991.7</v>
      </c>
    </row>
    <row r="97" s="70" customFormat="true" ht="20.25" hidden="false" customHeight="true" outlineLevel="0" collapsed="false">
      <c r="A97" s="66" t="s">
        <v>140</v>
      </c>
      <c r="B97" s="66" t="s">
        <v>141</v>
      </c>
      <c r="C97" s="66" t="s">
        <v>142</v>
      </c>
      <c r="D97" s="66" t="s">
        <v>143</v>
      </c>
      <c r="E97" s="66" t="s">
        <v>144</v>
      </c>
      <c r="F97" s="66" t="s">
        <v>145</v>
      </c>
      <c r="G97" s="66" t="s">
        <v>146</v>
      </c>
      <c r="H97" s="66" t="s">
        <v>145</v>
      </c>
      <c r="I97" s="63" t="s">
        <v>52</v>
      </c>
      <c r="J97" s="67" t="s">
        <v>127</v>
      </c>
      <c r="K97" s="67" t="s">
        <v>35</v>
      </c>
      <c r="L97" s="67" t="s">
        <v>70</v>
      </c>
      <c r="M97" s="68" t="s">
        <v>53</v>
      </c>
      <c r="N97" s="67"/>
      <c r="O97" s="69" t="n">
        <f aca="false">O98</f>
        <v>17991.7</v>
      </c>
    </row>
    <row r="98" s="59" customFormat="true" ht="33.75" hidden="false" customHeight="true" outlineLevel="0" collapsed="false">
      <c r="A98" s="53" t="s">
        <v>140</v>
      </c>
      <c r="B98" s="53" t="s">
        <v>141</v>
      </c>
      <c r="C98" s="53" t="s">
        <v>147</v>
      </c>
      <c r="D98" s="53" t="s">
        <v>148</v>
      </c>
      <c r="E98" s="53" t="s">
        <v>144</v>
      </c>
      <c r="F98" s="53" t="s">
        <v>145</v>
      </c>
      <c r="G98" s="53" t="s">
        <v>146</v>
      </c>
      <c r="H98" s="53" t="s">
        <v>145</v>
      </c>
      <c r="I98" s="38" t="s">
        <v>149</v>
      </c>
      <c r="J98" s="39" t="s">
        <v>127</v>
      </c>
      <c r="K98" s="39" t="s">
        <v>35</v>
      </c>
      <c r="L98" s="39" t="s">
        <v>70</v>
      </c>
      <c r="M98" s="40" t="s">
        <v>150</v>
      </c>
      <c r="N98" s="39"/>
      <c r="O98" s="33" t="n">
        <f aca="false">O99+O101+O102+O103+O104+O100</f>
        <v>17991.7</v>
      </c>
    </row>
    <row r="99" s="59" customFormat="true" ht="30" hidden="false" customHeight="true" outlineLevel="0" collapsed="false">
      <c r="A99" s="53" t="s">
        <v>140</v>
      </c>
      <c r="B99" s="53" t="s">
        <v>141</v>
      </c>
      <c r="C99" s="53" t="s">
        <v>147</v>
      </c>
      <c r="D99" s="53" t="s">
        <v>148</v>
      </c>
      <c r="E99" s="53" t="s">
        <v>151</v>
      </c>
      <c r="F99" s="53" t="s">
        <v>152</v>
      </c>
      <c r="G99" s="53" t="s">
        <v>146</v>
      </c>
      <c r="H99" s="53" t="s">
        <v>145</v>
      </c>
      <c r="I99" s="38" t="s">
        <v>131</v>
      </c>
      <c r="J99" s="39" t="s">
        <v>127</v>
      </c>
      <c r="K99" s="39" t="s">
        <v>35</v>
      </c>
      <c r="L99" s="39" t="s">
        <v>70</v>
      </c>
      <c r="M99" s="40" t="s">
        <v>150</v>
      </c>
      <c r="N99" s="39" t="s">
        <v>132</v>
      </c>
      <c r="O99" s="33" t="n">
        <v>15442.8</v>
      </c>
    </row>
    <row r="100" s="59" customFormat="true" ht="29.2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63" t="s">
        <v>153</v>
      </c>
      <c r="J100" s="39" t="s">
        <v>127</v>
      </c>
      <c r="K100" s="39" t="s">
        <v>35</v>
      </c>
      <c r="L100" s="39" t="s">
        <v>70</v>
      </c>
      <c r="M100" s="40" t="s">
        <v>150</v>
      </c>
      <c r="N100" s="39" t="s">
        <v>154</v>
      </c>
      <c r="O100" s="33" t="n">
        <v>40.2</v>
      </c>
    </row>
    <row r="101" s="59" customFormat="true" ht="31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38" t="s">
        <v>155</v>
      </c>
      <c r="J101" s="39" t="s">
        <v>127</v>
      </c>
      <c r="K101" s="39" t="s">
        <v>35</v>
      </c>
      <c r="L101" s="39" t="s">
        <v>70</v>
      </c>
      <c r="M101" s="40" t="s">
        <v>150</v>
      </c>
      <c r="N101" s="39" t="s">
        <v>156</v>
      </c>
      <c r="O101" s="33" t="n">
        <v>875.9</v>
      </c>
    </row>
    <row r="102" s="59" customFormat="true" ht="34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38" t="s">
        <v>157</v>
      </c>
      <c r="J102" s="39" t="s">
        <v>127</v>
      </c>
      <c r="K102" s="39" t="s">
        <v>35</v>
      </c>
      <c r="L102" s="39" t="s">
        <v>70</v>
      </c>
      <c r="M102" s="40" t="s">
        <v>150</v>
      </c>
      <c r="N102" s="39" t="s">
        <v>158</v>
      </c>
      <c r="O102" s="33" t="n">
        <v>1587.9</v>
      </c>
    </row>
    <row r="103" s="59" customFormat="true" ht="33.7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71" t="s">
        <v>159</v>
      </c>
      <c r="J103" s="39" t="s">
        <v>127</v>
      </c>
      <c r="K103" s="39" t="s">
        <v>35</v>
      </c>
      <c r="L103" s="39" t="s">
        <v>70</v>
      </c>
      <c r="M103" s="40" t="s">
        <v>150</v>
      </c>
      <c r="N103" s="39" t="s">
        <v>160</v>
      </c>
      <c r="O103" s="33" t="n">
        <v>22.3</v>
      </c>
    </row>
    <row r="104" s="59" customFormat="true" ht="21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71" t="s">
        <v>161</v>
      </c>
      <c r="J104" s="39" t="s">
        <v>127</v>
      </c>
      <c r="K104" s="39" t="s">
        <v>35</v>
      </c>
      <c r="L104" s="39" t="s">
        <v>70</v>
      </c>
      <c r="M104" s="40" t="s">
        <v>150</v>
      </c>
      <c r="N104" s="39" t="s">
        <v>162</v>
      </c>
      <c r="O104" s="33" t="n">
        <v>22.6</v>
      </c>
    </row>
    <row r="105" s="59" customFormat="true" ht="19.5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38" t="s">
        <v>163</v>
      </c>
      <c r="J105" s="39" t="s">
        <v>127</v>
      </c>
      <c r="K105" s="39" t="s">
        <v>35</v>
      </c>
      <c r="L105" s="39" t="s">
        <v>164</v>
      </c>
      <c r="M105" s="40"/>
      <c r="N105" s="39"/>
      <c r="O105" s="33" t="n">
        <f aca="false">O106</f>
        <v>235.4</v>
      </c>
    </row>
    <row r="106" s="59" customFormat="true" ht="19.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63" t="s">
        <v>52</v>
      </c>
      <c r="J106" s="39" t="s">
        <v>127</v>
      </c>
      <c r="K106" s="39" t="s">
        <v>35</v>
      </c>
      <c r="L106" s="39" t="s">
        <v>164</v>
      </c>
      <c r="M106" s="40" t="s">
        <v>53</v>
      </c>
      <c r="N106" s="39"/>
      <c r="O106" s="33" t="n">
        <f aca="false">O107</f>
        <v>235.4</v>
      </c>
    </row>
    <row r="107" s="59" customFormat="true" ht="29.2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48" t="s">
        <v>165</v>
      </c>
      <c r="J107" s="39" t="s">
        <v>127</v>
      </c>
      <c r="K107" s="39" t="s">
        <v>35</v>
      </c>
      <c r="L107" s="39" t="s">
        <v>164</v>
      </c>
      <c r="M107" s="40" t="s">
        <v>166</v>
      </c>
      <c r="N107" s="39"/>
      <c r="O107" s="33" t="n">
        <f aca="false">O108+O109</f>
        <v>235.4</v>
      </c>
    </row>
    <row r="108" s="59" customFormat="true" ht="33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63" t="s">
        <v>153</v>
      </c>
      <c r="J108" s="39" t="s">
        <v>127</v>
      </c>
      <c r="K108" s="39" t="s">
        <v>35</v>
      </c>
      <c r="L108" s="39" t="s">
        <v>164</v>
      </c>
      <c r="M108" s="40" t="s">
        <v>166</v>
      </c>
      <c r="N108" s="39" t="s">
        <v>154</v>
      </c>
      <c r="O108" s="33" t="n">
        <v>3.4</v>
      </c>
    </row>
    <row r="109" s="59" customFormat="true" ht="30.7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38" t="s">
        <v>157</v>
      </c>
      <c r="J109" s="39" t="s">
        <v>127</v>
      </c>
      <c r="K109" s="39" t="s">
        <v>35</v>
      </c>
      <c r="L109" s="39" t="s">
        <v>164</v>
      </c>
      <c r="M109" s="40" t="s">
        <v>166</v>
      </c>
      <c r="N109" s="39" t="s">
        <v>158</v>
      </c>
      <c r="O109" s="33" t="n">
        <v>232</v>
      </c>
    </row>
    <row r="110" s="59" customFormat="true" ht="1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34" t="s">
        <v>36</v>
      </c>
      <c r="J110" s="35" t="s">
        <v>127</v>
      </c>
      <c r="K110" s="35" t="s">
        <v>35</v>
      </c>
      <c r="L110" s="35" t="s">
        <v>37</v>
      </c>
      <c r="M110" s="36"/>
      <c r="N110" s="35"/>
      <c r="O110" s="37" t="n">
        <f aca="false">O111+O116+O119+O123+O126+O130+O134+O140+O143</f>
        <v>29195</v>
      </c>
    </row>
    <row r="111" s="59" customFormat="true" ht="44.2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34" t="s">
        <v>167</v>
      </c>
      <c r="J111" s="35" t="s">
        <v>127</v>
      </c>
      <c r="K111" s="35" t="s">
        <v>35</v>
      </c>
      <c r="L111" s="35" t="s">
        <v>37</v>
      </c>
      <c r="M111" s="36" t="s">
        <v>168</v>
      </c>
      <c r="N111" s="35"/>
      <c r="O111" s="37" t="n">
        <f aca="false">O112</f>
        <v>289</v>
      </c>
    </row>
    <row r="112" s="59" customFormat="true" ht="76.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34" t="s">
        <v>169</v>
      </c>
      <c r="J112" s="35" t="s">
        <v>127</v>
      </c>
      <c r="K112" s="35" t="s">
        <v>35</v>
      </c>
      <c r="L112" s="35" t="s">
        <v>37</v>
      </c>
      <c r="M112" s="36" t="s">
        <v>170</v>
      </c>
      <c r="N112" s="35"/>
      <c r="O112" s="37" t="n">
        <f aca="false">O113+O114+O115</f>
        <v>289</v>
      </c>
    </row>
    <row r="113" s="59" customFormat="true" ht="30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38" t="s">
        <v>131</v>
      </c>
      <c r="J113" s="35" t="s">
        <v>127</v>
      </c>
      <c r="K113" s="35" t="s">
        <v>35</v>
      </c>
      <c r="L113" s="35" t="s">
        <v>37</v>
      </c>
      <c r="M113" s="36" t="s">
        <v>170</v>
      </c>
      <c r="N113" s="35" t="s">
        <v>132</v>
      </c>
      <c r="O113" s="37" t="n">
        <v>248.7</v>
      </c>
    </row>
    <row r="114" s="59" customFormat="true" ht="30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38" t="s">
        <v>155</v>
      </c>
      <c r="J114" s="35" t="s">
        <v>127</v>
      </c>
      <c r="K114" s="35" t="s">
        <v>35</v>
      </c>
      <c r="L114" s="35" t="s">
        <v>37</v>
      </c>
      <c r="M114" s="36" t="s">
        <v>170</v>
      </c>
      <c r="N114" s="35" t="s">
        <v>156</v>
      </c>
      <c r="O114" s="37" t="n">
        <v>1.1</v>
      </c>
    </row>
    <row r="115" s="59" customFormat="true" ht="30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38" t="s">
        <v>157</v>
      </c>
      <c r="J115" s="35" t="s">
        <v>127</v>
      </c>
      <c r="K115" s="35" t="s">
        <v>35</v>
      </c>
      <c r="L115" s="35" t="s">
        <v>37</v>
      </c>
      <c r="M115" s="36" t="s">
        <v>170</v>
      </c>
      <c r="N115" s="35" t="s">
        <v>158</v>
      </c>
      <c r="O115" s="37" t="n">
        <v>39.2</v>
      </c>
    </row>
    <row r="116" s="59" customFormat="true" ht="47.2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34" t="s">
        <v>171</v>
      </c>
      <c r="J116" s="35" t="s">
        <v>127</v>
      </c>
      <c r="K116" s="35" t="s">
        <v>35</v>
      </c>
      <c r="L116" s="35" t="s">
        <v>37</v>
      </c>
      <c r="M116" s="36" t="s">
        <v>172</v>
      </c>
      <c r="N116" s="35"/>
      <c r="O116" s="37" t="n">
        <f aca="false">O117</f>
        <v>106</v>
      </c>
    </row>
    <row r="117" s="59" customFormat="true" ht="4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34" t="s">
        <v>173</v>
      </c>
      <c r="J117" s="35" t="s">
        <v>127</v>
      </c>
      <c r="K117" s="35" t="s">
        <v>35</v>
      </c>
      <c r="L117" s="35" t="s">
        <v>37</v>
      </c>
      <c r="M117" s="36" t="s">
        <v>174</v>
      </c>
      <c r="N117" s="35"/>
      <c r="O117" s="37" t="n">
        <v>106</v>
      </c>
    </row>
    <row r="118" s="59" customFormat="true" ht="30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38" t="s">
        <v>157</v>
      </c>
      <c r="J118" s="35" t="s">
        <v>127</v>
      </c>
      <c r="K118" s="35" t="s">
        <v>35</v>
      </c>
      <c r="L118" s="35" t="s">
        <v>37</v>
      </c>
      <c r="M118" s="36" t="s">
        <v>174</v>
      </c>
      <c r="N118" s="35" t="s">
        <v>158</v>
      </c>
      <c r="O118" s="37" t="n">
        <v>106</v>
      </c>
    </row>
    <row r="119" s="59" customFormat="true" ht="4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34" t="s">
        <v>175</v>
      </c>
      <c r="J119" s="35" t="s">
        <v>127</v>
      </c>
      <c r="K119" s="35" t="s">
        <v>35</v>
      </c>
      <c r="L119" s="35" t="s">
        <v>37</v>
      </c>
      <c r="M119" s="36" t="s">
        <v>176</v>
      </c>
      <c r="N119" s="35"/>
      <c r="O119" s="37" t="n">
        <f aca="false">O120</f>
        <v>21085.9</v>
      </c>
    </row>
    <row r="120" s="59" customFormat="true" ht="4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34" t="s">
        <v>177</v>
      </c>
      <c r="J120" s="35" t="s">
        <v>127</v>
      </c>
      <c r="K120" s="35" t="s">
        <v>35</v>
      </c>
      <c r="L120" s="35" t="s">
        <v>37</v>
      </c>
      <c r="M120" s="36" t="s">
        <v>178</v>
      </c>
      <c r="N120" s="35"/>
      <c r="O120" s="37" t="n">
        <f aca="false">O121+O122</f>
        <v>21085.9</v>
      </c>
    </row>
    <row r="121" s="59" customFormat="true" ht="4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34" t="s">
        <v>179</v>
      </c>
      <c r="J121" s="35" t="s">
        <v>127</v>
      </c>
      <c r="K121" s="35" t="s">
        <v>35</v>
      </c>
      <c r="L121" s="35" t="s">
        <v>37</v>
      </c>
      <c r="M121" s="36" t="s">
        <v>178</v>
      </c>
      <c r="N121" s="35" t="s">
        <v>180</v>
      </c>
      <c r="O121" s="37" t="n">
        <v>21024.7</v>
      </c>
    </row>
    <row r="122" s="59" customFormat="true" ht="1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71" t="s">
        <v>181</v>
      </c>
      <c r="J122" s="35" t="s">
        <v>127</v>
      </c>
      <c r="K122" s="35" t="s">
        <v>35</v>
      </c>
      <c r="L122" s="35" t="s">
        <v>37</v>
      </c>
      <c r="M122" s="36" t="s">
        <v>178</v>
      </c>
      <c r="N122" s="35" t="s">
        <v>182</v>
      </c>
      <c r="O122" s="37" t="n">
        <v>61.2</v>
      </c>
    </row>
    <row r="123" s="59" customFormat="true" ht="4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38" t="s">
        <v>82</v>
      </c>
      <c r="J123" s="35" t="s">
        <v>127</v>
      </c>
      <c r="K123" s="35" t="s">
        <v>35</v>
      </c>
      <c r="L123" s="35" t="s">
        <v>37</v>
      </c>
      <c r="M123" s="36" t="s">
        <v>83</v>
      </c>
      <c r="N123" s="35"/>
      <c r="O123" s="37" t="n">
        <f aca="false">O124</f>
        <v>208</v>
      </c>
    </row>
    <row r="124" s="59" customFormat="true" ht="48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38" t="s">
        <v>84</v>
      </c>
      <c r="J124" s="35" t="s">
        <v>127</v>
      </c>
      <c r="K124" s="35" t="s">
        <v>35</v>
      </c>
      <c r="L124" s="35" t="s">
        <v>37</v>
      </c>
      <c r="M124" s="36" t="s">
        <v>85</v>
      </c>
      <c r="N124" s="35"/>
      <c r="O124" s="37" t="n">
        <v>208</v>
      </c>
    </row>
    <row r="125" s="59" customFormat="true" ht="30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34" t="s">
        <v>183</v>
      </c>
      <c r="J125" s="35" t="s">
        <v>127</v>
      </c>
      <c r="K125" s="35" t="s">
        <v>35</v>
      </c>
      <c r="L125" s="35" t="s">
        <v>37</v>
      </c>
      <c r="M125" s="36" t="s">
        <v>85</v>
      </c>
      <c r="N125" s="35" t="s">
        <v>158</v>
      </c>
      <c r="O125" s="37" t="n">
        <v>208</v>
      </c>
    </row>
    <row r="126" s="59" customFormat="true" ht="75.7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34" t="s">
        <v>184</v>
      </c>
      <c r="J126" s="35" t="s">
        <v>127</v>
      </c>
      <c r="K126" s="35" t="s">
        <v>35</v>
      </c>
      <c r="L126" s="35" t="s">
        <v>37</v>
      </c>
      <c r="M126" s="36" t="s">
        <v>185</v>
      </c>
      <c r="N126" s="35"/>
      <c r="O126" s="33" t="n">
        <f aca="false">O127</f>
        <v>6274.6</v>
      </c>
    </row>
    <row r="127" s="59" customFormat="true" ht="90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34" t="s">
        <v>186</v>
      </c>
      <c r="J127" s="35" t="s">
        <v>127</v>
      </c>
      <c r="K127" s="35" t="s">
        <v>35</v>
      </c>
      <c r="L127" s="35" t="s">
        <v>37</v>
      </c>
      <c r="M127" s="36" t="s">
        <v>187</v>
      </c>
      <c r="N127" s="35"/>
      <c r="O127" s="33" t="n">
        <f aca="false">O128+O129</f>
        <v>6274.6</v>
      </c>
    </row>
    <row r="128" s="59" customFormat="true" ht="60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34" t="s">
        <v>188</v>
      </c>
      <c r="J128" s="35" t="s">
        <v>127</v>
      </c>
      <c r="K128" s="35" t="s">
        <v>35</v>
      </c>
      <c r="L128" s="35" t="s">
        <v>37</v>
      </c>
      <c r="M128" s="36" t="s">
        <v>187</v>
      </c>
      <c r="N128" s="35" t="s">
        <v>189</v>
      </c>
      <c r="O128" s="33" t="n">
        <v>5897.3</v>
      </c>
    </row>
    <row r="129" s="59" customFormat="true" ht="4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71" t="s">
        <v>190</v>
      </c>
      <c r="J129" s="35" t="s">
        <v>127</v>
      </c>
      <c r="K129" s="35" t="s">
        <v>35</v>
      </c>
      <c r="L129" s="35" t="s">
        <v>37</v>
      </c>
      <c r="M129" s="36" t="s">
        <v>187</v>
      </c>
      <c r="N129" s="35" t="s">
        <v>191</v>
      </c>
      <c r="O129" s="33" t="n">
        <v>377.3</v>
      </c>
    </row>
    <row r="130" s="59" customFormat="true" ht="48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34" t="s">
        <v>192</v>
      </c>
      <c r="J130" s="35" t="s">
        <v>127</v>
      </c>
      <c r="K130" s="35" t="s">
        <v>35</v>
      </c>
      <c r="L130" s="35" t="s">
        <v>37</v>
      </c>
      <c r="M130" s="36" t="s">
        <v>193</v>
      </c>
      <c r="N130" s="35"/>
      <c r="O130" s="33" t="n">
        <f aca="false">O131</f>
        <v>98.3</v>
      </c>
    </row>
    <row r="131" s="59" customFormat="true" ht="63.7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34" t="s">
        <v>194</v>
      </c>
      <c r="J131" s="35" t="s">
        <v>127</v>
      </c>
      <c r="K131" s="35" t="s">
        <v>35</v>
      </c>
      <c r="L131" s="35" t="s">
        <v>37</v>
      </c>
      <c r="M131" s="36" t="s">
        <v>195</v>
      </c>
      <c r="N131" s="35"/>
      <c r="O131" s="33" t="n">
        <f aca="false">O132+O133</f>
        <v>98.3</v>
      </c>
    </row>
    <row r="132" s="59" customFormat="true" ht="30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38" t="s">
        <v>153</v>
      </c>
      <c r="J132" s="35" t="s">
        <v>127</v>
      </c>
      <c r="K132" s="35" t="s">
        <v>35</v>
      </c>
      <c r="L132" s="35" t="s">
        <v>37</v>
      </c>
      <c r="M132" s="36" t="s">
        <v>195</v>
      </c>
      <c r="N132" s="35" t="s">
        <v>154</v>
      </c>
      <c r="O132" s="33" t="n">
        <v>25.2</v>
      </c>
    </row>
    <row r="133" s="59" customFormat="true" ht="30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34" t="s">
        <v>183</v>
      </c>
      <c r="J133" s="35" t="s">
        <v>127</v>
      </c>
      <c r="K133" s="35" t="s">
        <v>35</v>
      </c>
      <c r="L133" s="35" t="s">
        <v>37</v>
      </c>
      <c r="M133" s="36" t="s">
        <v>195</v>
      </c>
      <c r="N133" s="35" t="s">
        <v>158</v>
      </c>
      <c r="O133" s="33" t="n">
        <v>73.1</v>
      </c>
    </row>
    <row r="134" s="59" customFormat="true" ht="33.7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38" t="s">
        <v>44</v>
      </c>
      <c r="J134" s="39" t="s">
        <v>127</v>
      </c>
      <c r="K134" s="39" t="s">
        <v>35</v>
      </c>
      <c r="L134" s="39" t="s">
        <v>37</v>
      </c>
      <c r="M134" s="36" t="s">
        <v>45</v>
      </c>
      <c r="N134" s="39"/>
      <c r="O134" s="33" t="n">
        <f aca="false">O135</f>
        <v>931</v>
      </c>
    </row>
    <row r="135" s="59" customFormat="true" ht="30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38" t="s">
        <v>46</v>
      </c>
      <c r="J135" s="39" t="s">
        <v>127</v>
      </c>
      <c r="K135" s="39" t="s">
        <v>35</v>
      </c>
      <c r="L135" s="39" t="s">
        <v>37</v>
      </c>
      <c r="M135" s="40" t="s">
        <v>47</v>
      </c>
      <c r="N135" s="35"/>
      <c r="O135" s="33" t="n">
        <f aca="false">O136+O137+O138+O139</f>
        <v>931</v>
      </c>
    </row>
    <row r="136" s="59" customFormat="true" ht="30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72" t="s">
        <v>196</v>
      </c>
      <c r="J136" s="39" t="s">
        <v>127</v>
      </c>
      <c r="K136" s="39" t="s">
        <v>35</v>
      </c>
      <c r="L136" s="39" t="s">
        <v>37</v>
      </c>
      <c r="M136" s="40" t="s">
        <v>47</v>
      </c>
      <c r="N136" s="35" t="s">
        <v>197</v>
      </c>
      <c r="O136" s="33" t="n">
        <v>47</v>
      </c>
    </row>
    <row r="137" s="59" customFormat="true" ht="30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72" t="s">
        <v>198</v>
      </c>
      <c r="J137" s="39" t="s">
        <v>127</v>
      </c>
      <c r="K137" s="39" t="s">
        <v>35</v>
      </c>
      <c r="L137" s="39" t="s">
        <v>37</v>
      </c>
      <c r="M137" s="40" t="s">
        <v>47</v>
      </c>
      <c r="N137" s="35" t="s">
        <v>199</v>
      </c>
      <c r="O137" s="33" t="n">
        <v>152.3</v>
      </c>
    </row>
    <row r="138" s="59" customFormat="true" ht="1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72" t="s">
        <v>200</v>
      </c>
      <c r="J138" s="39" t="s">
        <v>127</v>
      </c>
      <c r="K138" s="39" t="s">
        <v>35</v>
      </c>
      <c r="L138" s="39" t="s">
        <v>37</v>
      </c>
      <c r="M138" s="40" t="s">
        <v>47</v>
      </c>
      <c r="N138" s="35" t="s">
        <v>201</v>
      </c>
      <c r="O138" s="33" t="n">
        <v>725.2</v>
      </c>
    </row>
    <row r="139" s="59" customFormat="true" ht="1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71" t="s">
        <v>181</v>
      </c>
      <c r="J139" s="39" t="s">
        <v>127</v>
      </c>
      <c r="K139" s="39" t="s">
        <v>35</v>
      </c>
      <c r="L139" s="39" t="s">
        <v>37</v>
      </c>
      <c r="M139" s="40" t="s">
        <v>47</v>
      </c>
      <c r="N139" s="35" t="s">
        <v>182</v>
      </c>
      <c r="O139" s="33" t="n">
        <v>6.5</v>
      </c>
    </row>
    <row r="140" s="59" customFormat="true" ht="1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38"/>
      <c r="J140" s="39" t="s">
        <v>127</v>
      </c>
      <c r="K140" s="39" t="s">
        <v>35</v>
      </c>
      <c r="L140" s="39" t="s">
        <v>37</v>
      </c>
      <c r="M140" s="36" t="s">
        <v>97</v>
      </c>
      <c r="N140" s="39"/>
      <c r="O140" s="33" t="n">
        <f aca="false">O141</f>
        <v>12.2</v>
      </c>
    </row>
    <row r="141" s="59" customFormat="true" ht="60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38" t="s">
        <v>98</v>
      </c>
      <c r="J141" s="41" t="s">
        <v>127</v>
      </c>
      <c r="K141" s="41" t="s">
        <v>35</v>
      </c>
      <c r="L141" s="41" t="s">
        <v>37</v>
      </c>
      <c r="M141" s="42" t="s">
        <v>99</v>
      </c>
      <c r="N141" s="41"/>
      <c r="O141" s="43" t="n">
        <v>12.2</v>
      </c>
    </row>
    <row r="142" s="59" customFormat="true" ht="30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38" t="s">
        <v>183</v>
      </c>
      <c r="J142" s="39" t="s">
        <v>127</v>
      </c>
      <c r="K142" s="39" t="s">
        <v>35</v>
      </c>
      <c r="L142" s="39" t="s">
        <v>37</v>
      </c>
      <c r="M142" s="42" t="s">
        <v>99</v>
      </c>
      <c r="N142" s="39" t="s">
        <v>158</v>
      </c>
      <c r="O142" s="43" t="n">
        <v>12.2</v>
      </c>
    </row>
    <row r="143" s="59" customFormat="true" ht="1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38" t="s">
        <v>52</v>
      </c>
      <c r="J143" s="39" t="s">
        <v>127</v>
      </c>
      <c r="K143" s="39" t="s">
        <v>35</v>
      </c>
      <c r="L143" s="39" t="s">
        <v>37</v>
      </c>
      <c r="M143" s="42" t="s">
        <v>53</v>
      </c>
      <c r="N143" s="39"/>
      <c r="O143" s="43" t="n">
        <f aca="false">O144+O146+O148</f>
        <v>190</v>
      </c>
    </row>
    <row r="144" s="59" customFormat="true" ht="30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38" t="s">
        <v>202</v>
      </c>
      <c r="J144" s="39" t="s">
        <v>127</v>
      </c>
      <c r="K144" s="39" t="s">
        <v>35</v>
      </c>
      <c r="L144" s="39" t="s">
        <v>37</v>
      </c>
      <c r="M144" s="42" t="s">
        <v>203</v>
      </c>
      <c r="N144" s="39"/>
      <c r="O144" s="43" t="n">
        <v>60</v>
      </c>
    </row>
    <row r="145" s="59" customFormat="true" ht="30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38" t="s">
        <v>183</v>
      </c>
      <c r="J145" s="39" t="s">
        <v>127</v>
      </c>
      <c r="K145" s="39" t="s">
        <v>35</v>
      </c>
      <c r="L145" s="39" t="s">
        <v>37</v>
      </c>
      <c r="M145" s="42" t="s">
        <v>203</v>
      </c>
      <c r="N145" s="39" t="s">
        <v>158</v>
      </c>
      <c r="O145" s="43" t="n">
        <v>60</v>
      </c>
    </row>
    <row r="146" s="59" customFormat="true" ht="4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38" t="s">
        <v>204</v>
      </c>
      <c r="J146" s="39" t="s">
        <v>127</v>
      </c>
      <c r="K146" s="39" t="s">
        <v>35</v>
      </c>
      <c r="L146" s="39" t="s">
        <v>37</v>
      </c>
      <c r="M146" s="36" t="s">
        <v>205</v>
      </c>
      <c r="N146" s="39"/>
      <c r="O146" s="33" t="n">
        <v>15</v>
      </c>
    </row>
    <row r="147" s="59" customFormat="true" ht="33.7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34" t="s">
        <v>183</v>
      </c>
      <c r="J147" s="39" t="s">
        <v>127</v>
      </c>
      <c r="K147" s="39" t="s">
        <v>35</v>
      </c>
      <c r="L147" s="39" t="s">
        <v>37</v>
      </c>
      <c r="M147" s="36" t="s">
        <v>205</v>
      </c>
      <c r="N147" s="39" t="s">
        <v>158</v>
      </c>
      <c r="O147" s="33" t="n">
        <v>15</v>
      </c>
    </row>
    <row r="148" s="59" customFormat="true" ht="30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38" t="s">
        <v>206</v>
      </c>
      <c r="J148" s="39" t="s">
        <v>127</v>
      </c>
      <c r="K148" s="39" t="s">
        <v>35</v>
      </c>
      <c r="L148" s="39" t="s">
        <v>37</v>
      </c>
      <c r="M148" s="40" t="s">
        <v>207</v>
      </c>
      <c r="N148" s="39"/>
      <c r="O148" s="33" t="n">
        <f aca="false">O149+O150</f>
        <v>115</v>
      </c>
    </row>
    <row r="149" s="59" customFormat="true" ht="30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38" t="s">
        <v>155</v>
      </c>
      <c r="J149" s="39" t="s">
        <v>127</v>
      </c>
      <c r="K149" s="39" t="s">
        <v>35</v>
      </c>
      <c r="L149" s="39" t="s">
        <v>37</v>
      </c>
      <c r="M149" s="40" t="s">
        <v>207</v>
      </c>
      <c r="N149" s="39" t="s">
        <v>156</v>
      </c>
      <c r="O149" s="33" t="n">
        <v>39.2</v>
      </c>
    </row>
    <row r="150" s="59" customFormat="true" ht="30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38" t="s">
        <v>183</v>
      </c>
      <c r="J150" s="39" t="s">
        <v>127</v>
      </c>
      <c r="K150" s="39" t="s">
        <v>35</v>
      </c>
      <c r="L150" s="39" t="s">
        <v>37</v>
      </c>
      <c r="M150" s="40" t="s">
        <v>207</v>
      </c>
      <c r="N150" s="39" t="s">
        <v>158</v>
      </c>
      <c r="O150" s="33" t="n">
        <v>75.8</v>
      </c>
    </row>
    <row r="151" s="59" customFormat="true" ht="30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44" t="s">
        <v>58</v>
      </c>
      <c r="J151" s="45" t="s">
        <v>127</v>
      </c>
      <c r="K151" s="45" t="s">
        <v>51</v>
      </c>
      <c r="L151" s="45"/>
      <c r="M151" s="46"/>
      <c r="N151" s="45"/>
      <c r="O151" s="47" t="n">
        <f aca="false">O152</f>
        <v>2668.6</v>
      </c>
    </row>
    <row r="152" s="59" customFormat="true" ht="4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38" t="s">
        <v>59</v>
      </c>
      <c r="J152" s="39" t="s">
        <v>127</v>
      </c>
      <c r="K152" s="39" t="s">
        <v>51</v>
      </c>
      <c r="L152" s="39" t="s">
        <v>60</v>
      </c>
      <c r="M152" s="40"/>
      <c r="N152" s="39"/>
      <c r="O152" s="33" t="n">
        <f aca="false">O153+O162</f>
        <v>2668.6</v>
      </c>
    </row>
    <row r="153" s="59" customFormat="true" ht="81.75" hidden="false" customHeight="true" outlineLevel="0" collapsed="false">
      <c r="A153" s="53"/>
      <c r="B153" s="53"/>
      <c r="C153" s="53"/>
      <c r="D153" s="53"/>
      <c r="E153" s="53"/>
      <c r="F153" s="53"/>
      <c r="G153" s="53"/>
      <c r="H153" s="53"/>
      <c r="I153" s="38" t="s">
        <v>61</v>
      </c>
      <c r="J153" s="39" t="s">
        <v>127</v>
      </c>
      <c r="K153" s="39" t="s">
        <v>51</v>
      </c>
      <c r="L153" s="39" t="s">
        <v>60</v>
      </c>
      <c r="M153" s="40" t="s">
        <v>62</v>
      </c>
      <c r="N153" s="39"/>
      <c r="O153" s="33" t="n">
        <f aca="false">O154+O159</f>
        <v>2638</v>
      </c>
    </row>
    <row r="154" s="59" customFormat="true" ht="106.5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38" t="s">
        <v>208</v>
      </c>
      <c r="J154" s="39" t="s">
        <v>127</v>
      </c>
      <c r="K154" s="39" t="s">
        <v>51</v>
      </c>
      <c r="L154" s="39" t="s">
        <v>60</v>
      </c>
      <c r="M154" s="40" t="s">
        <v>209</v>
      </c>
      <c r="N154" s="39"/>
      <c r="O154" s="33" t="n">
        <f aca="false">O155+O156+O157+O158</f>
        <v>2076.7</v>
      </c>
    </row>
    <row r="155" s="59" customFormat="true" ht="30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38" t="s">
        <v>210</v>
      </c>
      <c r="J155" s="39" t="s">
        <v>127</v>
      </c>
      <c r="K155" s="39" t="s">
        <v>51</v>
      </c>
      <c r="L155" s="39" t="s">
        <v>60</v>
      </c>
      <c r="M155" s="40" t="s">
        <v>209</v>
      </c>
      <c r="N155" s="39" t="s">
        <v>211</v>
      </c>
      <c r="O155" s="33" t="n">
        <v>1390.4</v>
      </c>
    </row>
    <row r="156" s="59" customFormat="true" ht="30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38" t="s">
        <v>155</v>
      </c>
      <c r="J156" s="39" t="s">
        <v>127</v>
      </c>
      <c r="K156" s="39" t="s">
        <v>51</v>
      </c>
      <c r="L156" s="39" t="s">
        <v>60</v>
      </c>
      <c r="M156" s="40" t="s">
        <v>209</v>
      </c>
      <c r="N156" s="39" t="s">
        <v>156</v>
      </c>
      <c r="O156" s="33" t="n">
        <v>339.7</v>
      </c>
    </row>
    <row r="157" s="59" customFormat="true" ht="30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38" t="s">
        <v>183</v>
      </c>
      <c r="J157" s="39" t="s">
        <v>127</v>
      </c>
      <c r="K157" s="39" t="s">
        <v>51</v>
      </c>
      <c r="L157" s="39" t="s">
        <v>60</v>
      </c>
      <c r="M157" s="40" t="s">
        <v>209</v>
      </c>
      <c r="N157" s="39" t="s">
        <v>158</v>
      </c>
      <c r="O157" s="33" t="n">
        <v>345.7</v>
      </c>
    </row>
    <row r="158" s="59" customFormat="true" ht="1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73" t="s">
        <v>161</v>
      </c>
      <c r="J158" s="39" t="s">
        <v>127</v>
      </c>
      <c r="K158" s="39" t="s">
        <v>51</v>
      </c>
      <c r="L158" s="39" t="s">
        <v>60</v>
      </c>
      <c r="M158" s="40" t="s">
        <v>209</v>
      </c>
      <c r="N158" s="39" t="s">
        <v>162</v>
      </c>
      <c r="O158" s="33" t="n">
        <v>0.9</v>
      </c>
    </row>
    <row r="159" s="59" customFormat="true" ht="90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38" t="s">
        <v>63</v>
      </c>
      <c r="J159" s="39" t="s">
        <v>127</v>
      </c>
      <c r="K159" s="39" t="s">
        <v>51</v>
      </c>
      <c r="L159" s="39" t="s">
        <v>60</v>
      </c>
      <c r="M159" s="40" t="s">
        <v>64</v>
      </c>
      <c r="N159" s="39"/>
      <c r="O159" s="33" t="n">
        <f aca="false">O160+O161</f>
        <v>561.3</v>
      </c>
    </row>
    <row r="160" s="59" customFormat="true" ht="35.2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38" t="s">
        <v>155</v>
      </c>
      <c r="J160" s="39" t="s">
        <v>127</v>
      </c>
      <c r="K160" s="39" t="s">
        <v>51</v>
      </c>
      <c r="L160" s="39" t="s">
        <v>60</v>
      </c>
      <c r="M160" s="40" t="s">
        <v>64</v>
      </c>
      <c r="N160" s="39" t="s">
        <v>156</v>
      </c>
      <c r="O160" s="33" t="n">
        <v>56.2</v>
      </c>
    </row>
    <row r="161" s="59" customFormat="true" ht="36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38" t="s">
        <v>183</v>
      </c>
      <c r="J161" s="39" t="s">
        <v>127</v>
      </c>
      <c r="K161" s="39" t="s">
        <v>51</v>
      </c>
      <c r="L161" s="39" t="s">
        <v>60</v>
      </c>
      <c r="M161" s="40" t="s">
        <v>64</v>
      </c>
      <c r="N161" s="39" t="s">
        <v>158</v>
      </c>
      <c r="O161" s="33" t="n">
        <v>505.1</v>
      </c>
    </row>
    <row r="162" s="59" customFormat="true" ht="64.5" hidden="false" customHeight="true" outlineLevel="0" collapsed="false">
      <c r="A162" s="53"/>
      <c r="B162" s="53"/>
      <c r="C162" s="53"/>
      <c r="D162" s="53"/>
      <c r="E162" s="53"/>
      <c r="F162" s="53"/>
      <c r="G162" s="53"/>
      <c r="H162" s="53"/>
      <c r="I162" s="38" t="s">
        <v>212</v>
      </c>
      <c r="J162" s="39" t="s">
        <v>127</v>
      </c>
      <c r="K162" s="39" t="s">
        <v>51</v>
      </c>
      <c r="L162" s="39" t="s">
        <v>60</v>
      </c>
      <c r="M162" s="40" t="s">
        <v>213</v>
      </c>
      <c r="N162" s="39"/>
      <c r="O162" s="33" t="n">
        <f aca="false">O163</f>
        <v>30.6</v>
      </c>
    </row>
    <row r="163" s="59" customFormat="true" ht="62.2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38" t="s">
        <v>214</v>
      </c>
      <c r="J163" s="39" t="s">
        <v>127</v>
      </c>
      <c r="K163" s="39" t="s">
        <v>51</v>
      </c>
      <c r="L163" s="39" t="s">
        <v>60</v>
      </c>
      <c r="M163" s="40" t="s">
        <v>215</v>
      </c>
      <c r="N163" s="39"/>
      <c r="O163" s="33" t="n">
        <f aca="false">O164</f>
        <v>30.6</v>
      </c>
    </row>
    <row r="164" s="59" customFormat="true" ht="30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38" t="s">
        <v>183</v>
      </c>
      <c r="J164" s="39" t="s">
        <v>127</v>
      </c>
      <c r="K164" s="39" t="s">
        <v>51</v>
      </c>
      <c r="L164" s="39" t="s">
        <v>60</v>
      </c>
      <c r="M164" s="40" t="s">
        <v>215</v>
      </c>
      <c r="N164" s="39" t="s">
        <v>158</v>
      </c>
      <c r="O164" s="33" t="n">
        <v>30.6</v>
      </c>
    </row>
    <row r="165" s="59" customFormat="true" ht="1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30" t="s">
        <v>69</v>
      </c>
      <c r="J165" s="31" t="s">
        <v>127</v>
      </c>
      <c r="K165" s="31" t="s">
        <v>70</v>
      </c>
      <c r="L165" s="31"/>
      <c r="M165" s="32"/>
      <c r="N165" s="31"/>
      <c r="O165" s="47" t="n">
        <f aca="false">O166+O172+O176</f>
        <v>6909.3</v>
      </c>
    </row>
    <row r="166" s="59" customFormat="true" ht="1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34" t="s">
        <v>216</v>
      </c>
      <c r="J166" s="39" t="s">
        <v>127</v>
      </c>
      <c r="K166" s="39" t="s">
        <v>70</v>
      </c>
      <c r="L166" s="39" t="s">
        <v>35</v>
      </c>
      <c r="M166" s="32"/>
      <c r="N166" s="31"/>
      <c r="O166" s="33" t="n">
        <f aca="false">O167</f>
        <v>94.8</v>
      </c>
    </row>
    <row r="167" s="59" customFormat="true" ht="1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34"/>
      <c r="J167" s="39" t="s">
        <v>127</v>
      </c>
      <c r="K167" s="39" t="s">
        <v>70</v>
      </c>
      <c r="L167" s="39" t="s">
        <v>35</v>
      </c>
      <c r="M167" s="40" t="s">
        <v>217</v>
      </c>
      <c r="N167" s="31"/>
      <c r="O167" s="33" t="n">
        <f aca="false">O168+O170</f>
        <v>94.8</v>
      </c>
    </row>
    <row r="168" s="59" customFormat="true" ht="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34" t="s">
        <v>218</v>
      </c>
      <c r="J168" s="39" t="s">
        <v>127</v>
      </c>
      <c r="K168" s="39" t="s">
        <v>70</v>
      </c>
      <c r="L168" s="39" t="s">
        <v>35</v>
      </c>
      <c r="M168" s="40" t="s">
        <v>219</v>
      </c>
      <c r="N168" s="31"/>
      <c r="O168" s="33" t="n">
        <v>65.7</v>
      </c>
    </row>
    <row r="169" s="59" customFormat="true" ht="1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34" t="s">
        <v>181</v>
      </c>
      <c r="J169" s="39" t="s">
        <v>127</v>
      </c>
      <c r="K169" s="39" t="s">
        <v>70</v>
      </c>
      <c r="L169" s="39" t="s">
        <v>35</v>
      </c>
      <c r="M169" s="40" t="s">
        <v>219</v>
      </c>
      <c r="N169" s="35" t="s">
        <v>182</v>
      </c>
      <c r="O169" s="33" t="n">
        <v>65.7</v>
      </c>
    </row>
    <row r="170" s="59" customFormat="true" ht="67.5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34" t="s">
        <v>220</v>
      </c>
      <c r="J170" s="39" t="s">
        <v>127</v>
      </c>
      <c r="K170" s="39" t="s">
        <v>70</v>
      </c>
      <c r="L170" s="39" t="s">
        <v>35</v>
      </c>
      <c r="M170" s="40" t="s">
        <v>221</v>
      </c>
      <c r="N170" s="31"/>
      <c r="O170" s="33" t="n">
        <v>29.1</v>
      </c>
    </row>
    <row r="171" s="59" customFormat="true" ht="1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34" t="s">
        <v>181</v>
      </c>
      <c r="J171" s="39" t="s">
        <v>127</v>
      </c>
      <c r="K171" s="39" t="s">
        <v>70</v>
      </c>
      <c r="L171" s="39" t="s">
        <v>35</v>
      </c>
      <c r="M171" s="40" t="s">
        <v>221</v>
      </c>
      <c r="N171" s="35" t="s">
        <v>182</v>
      </c>
      <c r="O171" s="33" t="n">
        <v>29.1</v>
      </c>
    </row>
    <row r="172" s="59" customFormat="true" ht="1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38" t="s">
        <v>222</v>
      </c>
      <c r="J172" s="39" t="s">
        <v>127</v>
      </c>
      <c r="K172" s="39" t="s">
        <v>70</v>
      </c>
      <c r="L172" s="39" t="s">
        <v>223</v>
      </c>
      <c r="M172" s="32"/>
      <c r="N172" s="39"/>
      <c r="O172" s="33" t="n">
        <f aca="false">O173</f>
        <v>1277.1</v>
      </c>
    </row>
    <row r="173" s="59" customFormat="true" ht="1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38" t="s">
        <v>52</v>
      </c>
      <c r="J173" s="39" t="s">
        <v>127</v>
      </c>
      <c r="K173" s="39" t="s">
        <v>70</v>
      </c>
      <c r="L173" s="39" t="s">
        <v>223</v>
      </c>
      <c r="M173" s="40" t="s">
        <v>53</v>
      </c>
      <c r="N173" s="39"/>
      <c r="O173" s="33" t="n">
        <v>1277.1</v>
      </c>
    </row>
    <row r="174" s="59" customFormat="true" ht="4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38" t="s">
        <v>224</v>
      </c>
      <c r="J174" s="39" t="s">
        <v>127</v>
      </c>
      <c r="K174" s="39" t="s">
        <v>70</v>
      </c>
      <c r="L174" s="39" t="s">
        <v>223</v>
      </c>
      <c r="M174" s="40" t="s">
        <v>225</v>
      </c>
      <c r="N174" s="39"/>
      <c r="O174" s="33" t="n">
        <v>1277.1</v>
      </c>
    </row>
    <row r="175" s="59" customFormat="true" ht="4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38" t="s">
        <v>226</v>
      </c>
      <c r="J175" s="39" t="s">
        <v>127</v>
      </c>
      <c r="K175" s="39" t="s">
        <v>70</v>
      </c>
      <c r="L175" s="39" t="s">
        <v>223</v>
      </c>
      <c r="M175" s="40" t="s">
        <v>225</v>
      </c>
      <c r="N175" s="39" t="s">
        <v>191</v>
      </c>
      <c r="O175" s="33" t="n">
        <v>1277.1</v>
      </c>
    </row>
    <row r="176" s="59" customFormat="true" ht="21.75" hidden="false" customHeight="true" outlineLevel="0" collapsed="false">
      <c r="A176" s="53" t="s">
        <v>227</v>
      </c>
      <c r="B176" s="53" t="s">
        <v>228</v>
      </c>
      <c r="C176" s="53" t="s">
        <v>229</v>
      </c>
      <c r="D176" s="53" t="s">
        <v>230</v>
      </c>
      <c r="E176" s="53" t="s">
        <v>144</v>
      </c>
      <c r="F176" s="53" t="s">
        <v>145</v>
      </c>
      <c r="G176" s="53" t="s">
        <v>146</v>
      </c>
      <c r="H176" s="53" t="s">
        <v>145</v>
      </c>
      <c r="I176" s="38" t="s">
        <v>231</v>
      </c>
      <c r="J176" s="39" t="s">
        <v>127</v>
      </c>
      <c r="K176" s="39" t="s">
        <v>70</v>
      </c>
      <c r="L176" s="39" t="s">
        <v>232</v>
      </c>
      <c r="M176" s="40"/>
      <c r="N176" s="39"/>
      <c r="O176" s="33" t="n">
        <f aca="false">O177</f>
        <v>5537.4</v>
      </c>
    </row>
    <row r="177" s="59" customFormat="true" ht="45.75" hidden="false" customHeight="true" outlineLevel="0" collapsed="false">
      <c r="A177" s="53"/>
      <c r="B177" s="53"/>
      <c r="C177" s="53"/>
      <c r="D177" s="53"/>
      <c r="E177" s="53"/>
      <c r="F177" s="53"/>
      <c r="G177" s="53"/>
      <c r="H177" s="53"/>
      <c r="I177" s="48" t="s">
        <v>233</v>
      </c>
      <c r="J177" s="39" t="s">
        <v>127</v>
      </c>
      <c r="K177" s="39" t="s">
        <v>70</v>
      </c>
      <c r="L177" s="39" t="s">
        <v>232</v>
      </c>
      <c r="M177" s="40" t="s">
        <v>234</v>
      </c>
      <c r="N177" s="39"/>
      <c r="O177" s="33" t="n">
        <f aca="false">O178+O180+O182</f>
        <v>5537.4</v>
      </c>
    </row>
    <row r="178" s="59" customFormat="true" ht="60" hidden="false" customHeight="true" outlineLevel="0" collapsed="false">
      <c r="A178" s="53"/>
      <c r="B178" s="53"/>
      <c r="C178" s="53"/>
      <c r="D178" s="53"/>
      <c r="E178" s="53"/>
      <c r="F178" s="53"/>
      <c r="G178" s="53"/>
      <c r="H178" s="53"/>
      <c r="I178" s="48" t="s">
        <v>235</v>
      </c>
      <c r="J178" s="39" t="s">
        <v>127</v>
      </c>
      <c r="K178" s="39" t="s">
        <v>70</v>
      </c>
      <c r="L178" s="39" t="s">
        <v>232</v>
      </c>
      <c r="M178" s="40" t="s">
        <v>236</v>
      </c>
      <c r="N178" s="39"/>
      <c r="O178" s="33" t="n">
        <v>320</v>
      </c>
    </row>
    <row r="179" s="59" customFormat="true" ht="48.7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38" t="s">
        <v>226</v>
      </c>
      <c r="J179" s="39" t="s">
        <v>127</v>
      </c>
      <c r="K179" s="39" t="s">
        <v>70</v>
      </c>
      <c r="L179" s="39" t="s">
        <v>232</v>
      </c>
      <c r="M179" s="40" t="s">
        <v>236</v>
      </c>
      <c r="N179" s="39" t="s">
        <v>191</v>
      </c>
      <c r="O179" s="33" t="n">
        <v>320</v>
      </c>
    </row>
    <row r="180" s="59" customFormat="true" ht="62.2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48" t="s">
        <v>237</v>
      </c>
      <c r="J180" s="39" t="s">
        <v>127</v>
      </c>
      <c r="K180" s="39" t="s">
        <v>70</v>
      </c>
      <c r="L180" s="39" t="s">
        <v>232</v>
      </c>
      <c r="M180" s="40" t="s">
        <v>238</v>
      </c>
      <c r="N180" s="39"/>
      <c r="O180" s="33" t="n">
        <v>4017.4</v>
      </c>
    </row>
    <row r="181" s="59" customFormat="true" ht="45" hidden="false" customHeight="true" outlineLevel="0" collapsed="false">
      <c r="A181" s="53"/>
      <c r="B181" s="53"/>
      <c r="C181" s="53"/>
      <c r="D181" s="53"/>
      <c r="E181" s="53"/>
      <c r="F181" s="53"/>
      <c r="G181" s="53"/>
      <c r="H181" s="53"/>
      <c r="I181" s="38" t="s">
        <v>226</v>
      </c>
      <c r="J181" s="39" t="s">
        <v>127</v>
      </c>
      <c r="K181" s="39" t="s">
        <v>70</v>
      </c>
      <c r="L181" s="39" t="s">
        <v>232</v>
      </c>
      <c r="M181" s="40" t="s">
        <v>238</v>
      </c>
      <c r="N181" s="39" t="s">
        <v>191</v>
      </c>
      <c r="O181" s="33" t="n">
        <v>4017.4</v>
      </c>
    </row>
    <row r="182" s="59" customFormat="true" ht="60" hidden="false" customHeight="true" outlineLevel="0" collapsed="false">
      <c r="A182" s="53" t="s">
        <v>227</v>
      </c>
      <c r="B182" s="53" t="s">
        <v>228</v>
      </c>
      <c r="C182" s="53" t="s">
        <v>239</v>
      </c>
      <c r="D182" s="53" t="s">
        <v>240</v>
      </c>
      <c r="E182" s="53" t="s">
        <v>144</v>
      </c>
      <c r="F182" s="53" t="s">
        <v>145</v>
      </c>
      <c r="G182" s="53" t="s">
        <v>146</v>
      </c>
      <c r="H182" s="53" t="s">
        <v>145</v>
      </c>
      <c r="I182" s="48" t="s">
        <v>241</v>
      </c>
      <c r="J182" s="39" t="s">
        <v>127</v>
      </c>
      <c r="K182" s="39" t="s">
        <v>70</v>
      </c>
      <c r="L182" s="39" t="s">
        <v>232</v>
      </c>
      <c r="M182" s="40" t="s">
        <v>242</v>
      </c>
      <c r="N182" s="39"/>
      <c r="O182" s="33" t="n">
        <v>1200</v>
      </c>
    </row>
    <row r="183" s="59" customFormat="true" ht="4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38" t="s">
        <v>226</v>
      </c>
      <c r="J183" s="39" t="s">
        <v>127</v>
      </c>
      <c r="K183" s="39" t="s">
        <v>70</v>
      </c>
      <c r="L183" s="39" t="s">
        <v>232</v>
      </c>
      <c r="M183" s="40" t="s">
        <v>242</v>
      </c>
      <c r="N183" s="39" t="s">
        <v>191</v>
      </c>
      <c r="O183" s="33" t="n">
        <v>1200</v>
      </c>
    </row>
    <row r="184" s="59" customFormat="true" ht="1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44" t="s">
        <v>80</v>
      </c>
      <c r="J184" s="45" t="s">
        <v>127</v>
      </c>
      <c r="K184" s="45" t="s">
        <v>72</v>
      </c>
      <c r="L184" s="39"/>
      <c r="M184" s="40"/>
      <c r="N184" s="39"/>
      <c r="O184" s="47" t="n">
        <f aca="false">O185+O196</f>
        <v>10058.7</v>
      </c>
    </row>
    <row r="185" s="59" customFormat="true" ht="1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38" t="s">
        <v>81</v>
      </c>
      <c r="J185" s="39" t="s">
        <v>127</v>
      </c>
      <c r="K185" s="39" t="s">
        <v>72</v>
      </c>
      <c r="L185" s="39" t="s">
        <v>35</v>
      </c>
      <c r="M185" s="40"/>
      <c r="N185" s="39"/>
      <c r="O185" s="33" t="n">
        <f aca="false">O186+O193</f>
        <v>3058.7</v>
      </c>
    </row>
    <row r="186" s="59" customFormat="true" ht="60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38" t="s">
        <v>93</v>
      </c>
      <c r="J186" s="39" t="s">
        <v>127</v>
      </c>
      <c r="K186" s="39" t="s">
        <v>72</v>
      </c>
      <c r="L186" s="39" t="s">
        <v>35</v>
      </c>
      <c r="M186" s="40" t="s">
        <v>94</v>
      </c>
      <c r="N186" s="39"/>
      <c r="O186" s="33" t="n">
        <f aca="false">O187+O189+O191</f>
        <v>1691.6</v>
      </c>
    </row>
    <row r="187" s="59" customFormat="true" ht="77.2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38" t="s">
        <v>95</v>
      </c>
      <c r="J187" s="39" t="s">
        <v>127</v>
      </c>
      <c r="K187" s="39" t="s">
        <v>72</v>
      </c>
      <c r="L187" s="39" t="s">
        <v>35</v>
      </c>
      <c r="M187" s="40" t="s">
        <v>96</v>
      </c>
      <c r="N187" s="39"/>
      <c r="O187" s="33" t="n">
        <v>59</v>
      </c>
    </row>
    <row r="188" s="59" customFormat="true" ht="4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38" t="s">
        <v>226</v>
      </c>
      <c r="J188" s="39" t="s">
        <v>127</v>
      </c>
      <c r="K188" s="39" t="s">
        <v>72</v>
      </c>
      <c r="L188" s="39" t="s">
        <v>35</v>
      </c>
      <c r="M188" s="40" t="s">
        <v>96</v>
      </c>
      <c r="N188" s="39" t="s">
        <v>191</v>
      </c>
      <c r="O188" s="33" t="n">
        <v>59</v>
      </c>
    </row>
    <row r="189" s="59" customFormat="true" ht="90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38" t="s">
        <v>243</v>
      </c>
      <c r="J189" s="39" t="s">
        <v>127</v>
      </c>
      <c r="K189" s="39" t="s">
        <v>72</v>
      </c>
      <c r="L189" s="39" t="s">
        <v>35</v>
      </c>
      <c r="M189" s="40" t="s">
        <v>244</v>
      </c>
      <c r="N189" s="39"/>
      <c r="O189" s="33" t="n">
        <v>1176</v>
      </c>
    </row>
    <row r="190" s="59" customFormat="true" ht="4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38" t="s">
        <v>226</v>
      </c>
      <c r="J190" s="39" t="s">
        <v>127</v>
      </c>
      <c r="K190" s="39" t="s">
        <v>72</v>
      </c>
      <c r="L190" s="39" t="s">
        <v>35</v>
      </c>
      <c r="M190" s="40" t="s">
        <v>244</v>
      </c>
      <c r="N190" s="39" t="s">
        <v>191</v>
      </c>
      <c r="O190" s="33" t="n">
        <v>1176</v>
      </c>
    </row>
    <row r="191" s="59" customFormat="true" ht="74.2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38" t="s">
        <v>245</v>
      </c>
      <c r="J191" s="39" t="s">
        <v>127</v>
      </c>
      <c r="K191" s="39" t="s">
        <v>72</v>
      </c>
      <c r="L191" s="39" t="s">
        <v>35</v>
      </c>
      <c r="M191" s="40" t="s">
        <v>246</v>
      </c>
      <c r="N191" s="39"/>
      <c r="O191" s="33" t="n">
        <v>456.6</v>
      </c>
    </row>
    <row r="192" s="59" customFormat="true" ht="32.2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48" t="s">
        <v>247</v>
      </c>
      <c r="J192" s="39" t="s">
        <v>127</v>
      </c>
      <c r="K192" s="39" t="s">
        <v>72</v>
      </c>
      <c r="L192" s="39" t="s">
        <v>35</v>
      </c>
      <c r="M192" s="40" t="s">
        <v>246</v>
      </c>
      <c r="N192" s="39" t="s">
        <v>248</v>
      </c>
      <c r="O192" s="33" t="n">
        <v>456.6</v>
      </c>
    </row>
    <row r="193" s="59" customFormat="true" ht="4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38" t="s">
        <v>82</v>
      </c>
      <c r="J193" s="39" t="s">
        <v>127</v>
      </c>
      <c r="K193" s="39" t="s">
        <v>72</v>
      </c>
      <c r="L193" s="39" t="s">
        <v>35</v>
      </c>
      <c r="M193" s="40" t="s">
        <v>83</v>
      </c>
      <c r="N193" s="39"/>
      <c r="O193" s="33" t="n">
        <v>1367.1</v>
      </c>
    </row>
    <row r="194" s="59" customFormat="true" ht="48.75" hidden="false" customHeight="true" outlineLevel="0" collapsed="false">
      <c r="A194" s="53"/>
      <c r="B194" s="53"/>
      <c r="C194" s="53"/>
      <c r="D194" s="53"/>
      <c r="E194" s="53"/>
      <c r="F194" s="53"/>
      <c r="G194" s="53"/>
      <c r="H194" s="53"/>
      <c r="I194" s="38" t="s">
        <v>84</v>
      </c>
      <c r="J194" s="39" t="s">
        <v>127</v>
      </c>
      <c r="K194" s="39" t="s">
        <v>72</v>
      </c>
      <c r="L194" s="39" t="s">
        <v>35</v>
      </c>
      <c r="M194" s="40" t="s">
        <v>85</v>
      </c>
      <c r="N194" s="39"/>
      <c r="O194" s="33" t="n">
        <v>1367.1</v>
      </c>
    </row>
    <row r="195" s="59" customFormat="true" ht="30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34" t="s">
        <v>183</v>
      </c>
      <c r="J195" s="39" t="s">
        <v>127</v>
      </c>
      <c r="K195" s="39" t="s">
        <v>72</v>
      </c>
      <c r="L195" s="39" t="s">
        <v>35</v>
      </c>
      <c r="M195" s="40" t="s">
        <v>85</v>
      </c>
      <c r="N195" s="39" t="s">
        <v>158</v>
      </c>
      <c r="O195" s="33" t="n">
        <v>1367.1</v>
      </c>
    </row>
    <row r="196" s="59" customFormat="true" ht="1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38" t="s">
        <v>92</v>
      </c>
      <c r="J196" s="39" t="s">
        <v>127</v>
      </c>
      <c r="K196" s="39" t="s">
        <v>72</v>
      </c>
      <c r="L196" s="39" t="s">
        <v>49</v>
      </c>
      <c r="M196" s="40"/>
      <c r="N196" s="39"/>
      <c r="O196" s="33" t="n">
        <f aca="false">O197</f>
        <v>7000</v>
      </c>
    </row>
    <row r="197" s="59" customFormat="true" ht="22.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48"/>
      <c r="J197" s="39" t="s">
        <v>127</v>
      </c>
      <c r="K197" s="39" t="s">
        <v>72</v>
      </c>
      <c r="L197" s="39" t="s">
        <v>49</v>
      </c>
      <c r="M197" s="40" t="s">
        <v>97</v>
      </c>
      <c r="N197" s="39"/>
      <c r="O197" s="33" t="n">
        <f aca="false">O198+O200</f>
        <v>7000</v>
      </c>
    </row>
    <row r="198" s="59" customFormat="true" ht="59.25" hidden="false" customHeight="true" outlineLevel="0" collapsed="false">
      <c r="A198" s="53"/>
      <c r="B198" s="53"/>
      <c r="C198" s="53"/>
      <c r="D198" s="53"/>
      <c r="E198" s="53"/>
      <c r="F198" s="53"/>
      <c r="G198" s="53"/>
      <c r="H198" s="53"/>
      <c r="I198" s="38" t="s">
        <v>249</v>
      </c>
      <c r="J198" s="39" t="s">
        <v>127</v>
      </c>
      <c r="K198" s="39" t="s">
        <v>72</v>
      </c>
      <c r="L198" s="39" t="s">
        <v>49</v>
      </c>
      <c r="M198" s="40" t="s">
        <v>250</v>
      </c>
      <c r="N198" s="39"/>
      <c r="O198" s="33" t="n">
        <v>350</v>
      </c>
    </row>
    <row r="199" s="59" customFormat="true" ht="21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38" t="s">
        <v>251</v>
      </c>
      <c r="J199" s="39" t="s">
        <v>127</v>
      </c>
      <c r="K199" s="39" t="s">
        <v>72</v>
      </c>
      <c r="L199" s="39" t="s">
        <v>49</v>
      </c>
      <c r="M199" s="40" t="s">
        <v>250</v>
      </c>
      <c r="N199" s="39" t="s">
        <v>252</v>
      </c>
      <c r="O199" s="33" t="n">
        <v>350</v>
      </c>
    </row>
    <row r="200" s="59" customFormat="true" ht="91.5" hidden="false" customHeight="true" outlineLevel="0" collapsed="false">
      <c r="A200" s="53"/>
      <c r="B200" s="53"/>
      <c r="C200" s="53"/>
      <c r="D200" s="53"/>
      <c r="E200" s="53"/>
      <c r="F200" s="53"/>
      <c r="G200" s="53"/>
      <c r="H200" s="53"/>
      <c r="I200" s="38" t="s">
        <v>253</v>
      </c>
      <c r="J200" s="39" t="s">
        <v>127</v>
      </c>
      <c r="K200" s="39" t="s">
        <v>72</v>
      </c>
      <c r="L200" s="39" t="s">
        <v>49</v>
      </c>
      <c r="M200" s="40" t="s">
        <v>254</v>
      </c>
      <c r="N200" s="39"/>
      <c r="O200" s="33" t="n">
        <v>6650</v>
      </c>
    </row>
    <row r="201" s="59" customFormat="true" ht="22.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38" t="s">
        <v>251</v>
      </c>
      <c r="J201" s="39" t="s">
        <v>127</v>
      </c>
      <c r="K201" s="39" t="s">
        <v>72</v>
      </c>
      <c r="L201" s="39" t="s">
        <v>49</v>
      </c>
      <c r="M201" s="40" t="s">
        <v>254</v>
      </c>
      <c r="N201" s="39" t="s">
        <v>252</v>
      </c>
      <c r="O201" s="33" t="n">
        <v>6650</v>
      </c>
    </row>
    <row r="202" s="59" customFormat="true" ht="1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74" t="s">
        <v>255</v>
      </c>
      <c r="J202" s="75" t="s">
        <v>127</v>
      </c>
      <c r="K202" s="45" t="s">
        <v>60</v>
      </c>
      <c r="L202" s="75"/>
      <c r="M202" s="40"/>
      <c r="N202" s="75"/>
      <c r="O202" s="76" t="n">
        <f aca="false">O203+O211</f>
        <v>10964.8</v>
      </c>
    </row>
    <row r="203" s="59" customFormat="true" ht="1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71" t="s">
        <v>256</v>
      </c>
      <c r="J203" s="67" t="s">
        <v>127</v>
      </c>
      <c r="K203" s="39" t="s">
        <v>60</v>
      </c>
      <c r="L203" s="39" t="s">
        <v>49</v>
      </c>
      <c r="M203" s="77"/>
      <c r="N203" s="39"/>
      <c r="O203" s="33" t="n">
        <f aca="false">O204</f>
        <v>7662.2</v>
      </c>
    </row>
    <row r="204" s="59" customFormat="true" ht="4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48" t="s">
        <v>257</v>
      </c>
      <c r="J204" s="67" t="s">
        <v>127</v>
      </c>
      <c r="K204" s="41" t="s">
        <v>60</v>
      </c>
      <c r="L204" s="41" t="s">
        <v>49</v>
      </c>
      <c r="M204" s="42" t="s">
        <v>258</v>
      </c>
      <c r="N204" s="41"/>
      <c r="O204" s="43" t="n">
        <f aca="false">O205+O207+O209</f>
        <v>7662.2</v>
      </c>
    </row>
    <row r="205" s="59" customFormat="true" ht="79.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48" t="s">
        <v>259</v>
      </c>
      <c r="J205" s="67" t="s">
        <v>127</v>
      </c>
      <c r="K205" s="41" t="s">
        <v>60</v>
      </c>
      <c r="L205" s="41" t="s">
        <v>49</v>
      </c>
      <c r="M205" s="42" t="s">
        <v>260</v>
      </c>
      <c r="N205" s="41"/>
      <c r="O205" s="43" t="n">
        <v>12</v>
      </c>
    </row>
    <row r="206" s="59" customFormat="true" ht="18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34" t="s">
        <v>181</v>
      </c>
      <c r="J206" s="67" t="s">
        <v>127</v>
      </c>
      <c r="K206" s="39" t="s">
        <v>60</v>
      </c>
      <c r="L206" s="39" t="s">
        <v>49</v>
      </c>
      <c r="M206" s="42" t="s">
        <v>260</v>
      </c>
      <c r="N206" s="39" t="s">
        <v>182</v>
      </c>
      <c r="O206" s="43" t="n">
        <v>12</v>
      </c>
    </row>
    <row r="207" s="59" customFormat="true" ht="107.2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48" t="s">
        <v>261</v>
      </c>
      <c r="J207" s="67" t="s">
        <v>127</v>
      </c>
      <c r="K207" s="41" t="s">
        <v>60</v>
      </c>
      <c r="L207" s="41" t="s">
        <v>49</v>
      </c>
      <c r="M207" s="42" t="s">
        <v>262</v>
      </c>
      <c r="N207" s="41"/>
      <c r="O207" s="43" t="n">
        <v>6550.2</v>
      </c>
    </row>
    <row r="208" s="59" customFormat="true" ht="4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34" t="s">
        <v>179</v>
      </c>
      <c r="J208" s="67" t="s">
        <v>127</v>
      </c>
      <c r="K208" s="39" t="s">
        <v>60</v>
      </c>
      <c r="L208" s="39" t="s">
        <v>49</v>
      </c>
      <c r="M208" s="42" t="s">
        <v>262</v>
      </c>
      <c r="N208" s="39" t="s">
        <v>180</v>
      </c>
      <c r="O208" s="43" t="n">
        <v>6550.2</v>
      </c>
    </row>
    <row r="209" s="59" customFormat="true" ht="73.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48" t="s">
        <v>259</v>
      </c>
      <c r="J209" s="67" t="s">
        <v>127</v>
      </c>
      <c r="K209" s="41" t="s">
        <v>60</v>
      </c>
      <c r="L209" s="41" t="s">
        <v>49</v>
      </c>
      <c r="M209" s="42" t="s">
        <v>263</v>
      </c>
      <c r="N209" s="41"/>
      <c r="O209" s="43" t="n">
        <v>1100</v>
      </c>
    </row>
    <row r="210" s="59" customFormat="true" ht="18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34" t="s">
        <v>181</v>
      </c>
      <c r="J210" s="67" t="s">
        <v>127</v>
      </c>
      <c r="K210" s="39" t="s">
        <v>60</v>
      </c>
      <c r="L210" s="39" t="s">
        <v>49</v>
      </c>
      <c r="M210" s="42" t="s">
        <v>263</v>
      </c>
      <c r="N210" s="39" t="s">
        <v>182</v>
      </c>
      <c r="O210" s="43" t="n">
        <v>1100</v>
      </c>
    </row>
    <row r="211" s="59" customFormat="true" ht="22.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48" t="s">
        <v>264</v>
      </c>
      <c r="J211" s="39" t="s">
        <v>127</v>
      </c>
      <c r="K211" s="39" t="s">
        <v>60</v>
      </c>
      <c r="L211" s="39" t="s">
        <v>60</v>
      </c>
      <c r="M211" s="40"/>
      <c r="N211" s="67"/>
      <c r="O211" s="33" t="n">
        <f aca="false">O212+O215+O220</f>
        <v>3302.6</v>
      </c>
    </row>
    <row r="212" s="59" customFormat="true" ht="47.2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48" t="s">
        <v>257</v>
      </c>
      <c r="J212" s="39" t="s">
        <v>127</v>
      </c>
      <c r="K212" s="39" t="s">
        <v>60</v>
      </c>
      <c r="L212" s="39" t="s">
        <v>60</v>
      </c>
      <c r="M212" s="68" t="s">
        <v>258</v>
      </c>
      <c r="N212" s="67"/>
      <c r="O212" s="33" t="n">
        <v>41.4</v>
      </c>
    </row>
    <row r="213" s="59" customFormat="true" ht="90.7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78" t="s">
        <v>265</v>
      </c>
      <c r="J213" s="39" t="s">
        <v>127</v>
      </c>
      <c r="K213" s="39" t="s">
        <v>60</v>
      </c>
      <c r="L213" s="39" t="s">
        <v>60</v>
      </c>
      <c r="M213" s="68" t="s">
        <v>266</v>
      </c>
      <c r="N213" s="67"/>
      <c r="O213" s="33" t="n">
        <v>41.4</v>
      </c>
    </row>
    <row r="214" s="59" customFormat="true" ht="18.7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72" t="s">
        <v>181</v>
      </c>
      <c r="J214" s="39" t="s">
        <v>127</v>
      </c>
      <c r="K214" s="39" t="s">
        <v>60</v>
      </c>
      <c r="L214" s="39" t="s">
        <v>60</v>
      </c>
      <c r="M214" s="68" t="s">
        <v>266</v>
      </c>
      <c r="N214" s="67" t="s">
        <v>182</v>
      </c>
      <c r="O214" s="33" t="n">
        <v>41.4</v>
      </c>
    </row>
    <row r="215" s="59" customFormat="true" ht="45.7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38" t="s">
        <v>82</v>
      </c>
      <c r="J215" s="39" t="s">
        <v>127</v>
      </c>
      <c r="K215" s="39" t="s">
        <v>60</v>
      </c>
      <c r="L215" s="39" t="s">
        <v>60</v>
      </c>
      <c r="M215" s="68" t="s">
        <v>83</v>
      </c>
      <c r="N215" s="67"/>
      <c r="O215" s="33" t="n">
        <f aca="false">O216+O218</f>
        <v>2974.2</v>
      </c>
    </row>
    <row r="216" s="59" customFormat="true" ht="46.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38" t="s">
        <v>84</v>
      </c>
      <c r="J216" s="39" t="s">
        <v>127</v>
      </c>
      <c r="K216" s="39" t="s">
        <v>60</v>
      </c>
      <c r="L216" s="39" t="s">
        <v>60</v>
      </c>
      <c r="M216" s="68" t="s">
        <v>85</v>
      </c>
      <c r="N216" s="67"/>
      <c r="O216" s="33" t="n">
        <v>189.3</v>
      </c>
    </row>
    <row r="217" s="59" customFormat="true" ht="19.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72" t="s">
        <v>251</v>
      </c>
      <c r="J217" s="39" t="s">
        <v>127</v>
      </c>
      <c r="K217" s="39" t="s">
        <v>60</v>
      </c>
      <c r="L217" s="39" t="s">
        <v>60</v>
      </c>
      <c r="M217" s="68" t="s">
        <v>85</v>
      </c>
      <c r="N217" s="67" t="s">
        <v>252</v>
      </c>
      <c r="O217" s="33" t="n">
        <v>189.3</v>
      </c>
    </row>
    <row r="218" s="59" customFormat="true" ht="18.7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72"/>
      <c r="J218" s="39" t="s">
        <v>127</v>
      </c>
      <c r="K218" s="39" t="s">
        <v>60</v>
      </c>
      <c r="L218" s="39" t="s">
        <v>60</v>
      </c>
      <c r="M218" s="68" t="s">
        <v>267</v>
      </c>
      <c r="N218" s="67"/>
      <c r="O218" s="33" t="n">
        <v>2784.9</v>
      </c>
    </row>
    <row r="219" s="59" customFormat="true" ht="19.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72" t="s">
        <v>251</v>
      </c>
      <c r="J219" s="39" t="s">
        <v>127</v>
      </c>
      <c r="K219" s="39" t="s">
        <v>60</v>
      </c>
      <c r="L219" s="39" t="s">
        <v>60</v>
      </c>
      <c r="M219" s="68" t="s">
        <v>267</v>
      </c>
      <c r="N219" s="67" t="s">
        <v>252</v>
      </c>
      <c r="O219" s="33" t="n">
        <v>2784.9</v>
      </c>
    </row>
    <row r="220" s="59" customFormat="true" ht="20.2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38" t="s">
        <v>52</v>
      </c>
      <c r="J220" s="39" t="s">
        <v>127</v>
      </c>
      <c r="K220" s="39" t="s">
        <v>60</v>
      </c>
      <c r="L220" s="39" t="s">
        <v>60</v>
      </c>
      <c r="M220" s="68" t="s">
        <v>53</v>
      </c>
      <c r="N220" s="67"/>
      <c r="O220" s="33" t="n">
        <v>287</v>
      </c>
    </row>
    <row r="221" s="59" customFormat="true" ht="60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72" t="s">
        <v>268</v>
      </c>
      <c r="J221" s="39" t="s">
        <v>127</v>
      </c>
      <c r="K221" s="39" t="s">
        <v>60</v>
      </c>
      <c r="L221" s="39" t="s">
        <v>60</v>
      </c>
      <c r="M221" s="68" t="s">
        <v>269</v>
      </c>
      <c r="N221" s="67"/>
      <c r="O221" s="33" t="n">
        <v>287</v>
      </c>
    </row>
    <row r="222" s="59" customFormat="true" ht="46.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34" t="s">
        <v>188</v>
      </c>
      <c r="J222" s="39" t="s">
        <v>127</v>
      </c>
      <c r="K222" s="41" t="s">
        <v>60</v>
      </c>
      <c r="L222" s="39" t="s">
        <v>60</v>
      </c>
      <c r="M222" s="68" t="s">
        <v>269</v>
      </c>
      <c r="N222" s="39" t="s">
        <v>189</v>
      </c>
      <c r="O222" s="33" t="n">
        <v>287</v>
      </c>
    </row>
    <row r="223" s="59" customFormat="true" ht="1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30" t="s">
        <v>104</v>
      </c>
      <c r="J223" s="79" t="s">
        <v>127</v>
      </c>
      <c r="K223" s="79" t="s">
        <v>105</v>
      </c>
      <c r="L223" s="79"/>
      <c r="M223" s="42"/>
      <c r="N223" s="79"/>
      <c r="O223" s="80" t="n">
        <f aca="false">O224+O246</f>
        <v>932.2</v>
      </c>
    </row>
    <row r="224" s="59" customFormat="true" ht="1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34" t="s">
        <v>106</v>
      </c>
      <c r="J224" s="35" t="s">
        <v>127</v>
      </c>
      <c r="K224" s="35" t="s">
        <v>105</v>
      </c>
      <c r="L224" s="35" t="s">
        <v>51</v>
      </c>
      <c r="M224" s="50"/>
      <c r="N224" s="35"/>
      <c r="O224" s="37" t="n">
        <f aca="false">O225+O230+O239</f>
        <v>868.9</v>
      </c>
    </row>
    <row r="225" s="59" customFormat="true" ht="4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48" t="s">
        <v>270</v>
      </c>
      <c r="J225" s="35" t="s">
        <v>127</v>
      </c>
      <c r="K225" s="35" t="s">
        <v>105</v>
      </c>
      <c r="L225" s="35" t="s">
        <v>51</v>
      </c>
      <c r="M225" s="36" t="s">
        <v>271</v>
      </c>
      <c r="N225" s="35"/>
      <c r="O225" s="37" t="n">
        <f aca="false">O226+O228</f>
        <v>161</v>
      </c>
    </row>
    <row r="226" s="59" customFormat="true" ht="10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48" t="s">
        <v>272</v>
      </c>
      <c r="J226" s="35" t="s">
        <v>127</v>
      </c>
      <c r="K226" s="35" t="s">
        <v>105</v>
      </c>
      <c r="L226" s="35" t="s">
        <v>51</v>
      </c>
      <c r="M226" s="36" t="s">
        <v>273</v>
      </c>
      <c r="N226" s="35"/>
      <c r="O226" s="37" t="n">
        <v>7</v>
      </c>
    </row>
    <row r="227" s="59" customFormat="true" ht="1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38" t="s">
        <v>181</v>
      </c>
      <c r="J227" s="35" t="s">
        <v>127</v>
      </c>
      <c r="K227" s="35" t="s">
        <v>105</v>
      </c>
      <c r="L227" s="35" t="s">
        <v>51</v>
      </c>
      <c r="M227" s="36" t="s">
        <v>273</v>
      </c>
      <c r="N227" s="35" t="s">
        <v>182</v>
      </c>
      <c r="O227" s="37" t="n">
        <v>7</v>
      </c>
    </row>
    <row r="228" s="59" customFormat="true" ht="81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48" t="s">
        <v>274</v>
      </c>
      <c r="J228" s="35" t="s">
        <v>127</v>
      </c>
      <c r="K228" s="35" t="s">
        <v>105</v>
      </c>
      <c r="L228" s="35" t="s">
        <v>51</v>
      </c>
      <c r="M228" s="36" t="s">
        <v>275</v>
      </c>
      <c r="N228" s="35"/>
      <c r="O228" s="37" t="n">
        <v>154</v>
      </c>
    </row>
    <row r="229" s="59" customFormat="true" ht="1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38" t="s">
        <v>181</v>
      </c>
      <c r="J229" s="35" t="s">
        <v>127</v>
      </c>
      <c r="K229" s="35" t="s">
        <v>105</v>
      </c>
      <c r="L229" s="35" t="s">
        <v>51</v>
      </c>
      <c r="M229" s="36" t="s">
        <v>275</v>
      </c>
      <c r="N229" s="35" t="s">
        <v>182</v>
      </c>
      <c r="O229" s="37" t="n">
        <v>154</v>
      </c>
    </row>
    <row r="230" s="59" customFormat="true" ht="60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38" t="s">
        <v>276</v>
      </c>
      <c r="J230" s="39" t="s">
        <v>127</v>
      </c>
      <c r="K230" s="39" t="s">
        <v>105</v>
      </c>
      <c r="L230" s="39" t="s">
        <v>51</v>
      </c>
      <c r="M230" s="42" t="s">
        <v>277</v>
      </c>
      <c r="N230" s="39"/>
      <c r="O230" s="33" t="n">
        <f aca="false">O231+O233+O235+O237</f>
        <v>217</v>
      </c>
    </row>
    <row r="231" s="59" customFormat="true" ht="13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81" t="s">
        <v>278</v>
      </c>
      <c r="J231" s="39" t="s">
        <v>127</v>
      </c>
      <c r="K231" s="39" t="s">
        <v>105</v>
      </c>
      <c r="L231" s="39" t="s">
        <v>51</v>
      </c>
      <c r="M231" s="42" t="s">
        <v>279</v>
      </c>
      <c r="N231" s="39"/>
      <c r="O231" s="33" t="n">
        <v>160</v>
      </c>
    </row>
    <row r="232" s="59" customFormat="true" ht="1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38" t="s">
        <v>181</v>
      </c>
      <c r="J232" s="39" t="s">
        <v>127</v>
      </c>
      <c r="K232" s="39" t="s">
        <v>105</v>
      </c>
      <c r="L232" s="39" t="s">
        <v>51</v>
      </c>
      <c r="M232" s="42" t="s">
        <v>279</v>
      </c>
      <c r="N232" s="39" t="s">
        <v>182</v>
      </c>
      <c r="O232" s="33" t="n">
        <v>160</v>
      </c>
    </row>
    <row r="233" s="59" customFormat="true" ht="193.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81" t="s">
        <v>280</v>
      </c>
      <c r="J233" s="39" t="s">
        <v>127</v>
      </c>
      <c r="K233" s="39" t="s">
        <v>105</v>
      </c>
      <c r="L233" s="39" t="s">
        <v>51</v>
      </c>
      <c r="M233" s="40" t="s">
        <v>281</v>
      </c>
      <c r="N233" s="39"/>
      <c r="O233" s="33" t="n">
        <v>15</v>
      </c>
    </row>
    <row r="234" s="59" customFormat="true" ht="20.2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38" t="s">
        <v>181</v>
      </c>
      <c r="J234" s="39" t="s">
        <v>127</v>
      </c>
      <c r="K234" s="39" t="s">
        <v>105</v>
      </c>
      <c r="L234" s="39" t="s">
        <v>51</v>
      </c>
      <c r="M234" s="40" t="s">
        <v>281</v>
      </c>
      <c r="N234" s="39" t="s">
        <v>182</v>
      </c>
      <c r="O234" s="33" t="n">
        <v>15</v>
      </c>
    </row>
    <row r="235" s="59" customFormat="true" ht="189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81" t="s">
        <v>282</v>
      </c>
      <c r="J235" s="39" t="s">
        <v>127</v>
      </c>
      <c r="K235" s="39" t="s">
        <v>105</v>
      </c>
      <c r="L235" s="39" t="s">
        <v>51</v>
      </c>
      <c r="M235" s="40" t="s">
        <v>283</v>
      </c>
      <c r="N235" s="39"/>
      <c r="O235" s="33" t="n">
        <v>15</v>
      </c>
    </row>
    <row r="236" s="59" customFormat="true" ht="1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38" t="s">
        <v>181</v>
      </c>
      <c r="J236" s="39" t="s">
        <v>127</v>
      </c>
      <c r="K236" s="39" t="s">
        <v>105</v>
      </c>
      <c r="L236" s="39" t="s">
        <v>51</v>
      </c>
      <c r="M236" s="40" t="s">
        <v>283</v>
      </c>
      <c r="N236" s="39" t="s">
        <v>182</v>
      </c>
      <c r="O236" s="33" t="n">
        <v>15</v>
      </c>
    </row>
    <row r="237" s="59" customFormat="true" ht="145.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82" t="s">
        <v>284</v>
      </c>
      <c r="J237" s="39" t="s">
        <v>127</v>
      </c>
      <c r="K237" s="39" t="s">
        <v>105</v>
      </c>
      <c r="L237" s="39" t="s">
        <v>51</v>
      </c>
      <c r="M237" s="40" t="s">
        <v>285</v>
      </c>
      <c r="N237" s="39"/>
      <c r="O237" s="33" t="n">
        <v>27</v>
      </c>
    </row>
    <row r="238" s="59" customFormat="true" ht="1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38" t="s">
        <v>181</v>
      </c>
      <c r="J238" s="39" t="s">
        <v>127</v>
      </c>
      <c r="K238" s="39" t="s">
        <v>105</v>
      </c>
      <c r="L238" s="39" t="s">
        <v>51</v>
      </c>
      <c r="M238" s="40" t="s">
        <v>285</v>
      </c>
      <c r="N238" s="39" t="s">
        <v>182</v>
      </c>
      <c r="O238" s="33" t="n">
        <v>27</v>
      </c>
    </row>
    <row r="239" s="59" customFormat="true" ht="30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38" t="s">
        <v>86</v>
      </c>
      <c r="J239" s="39" t="s">
        <v>127</v>
      </c>
      <c r="K239" s="39" t="s">
        <v>105</v>
      </c>
      <c r="L239" s="39" t="s">
        <v>51</v>
      </c>
      <c r="M239" s="40" t="s">
        <v>87</v>
      </c>
      <c r="N239" s="39"/>
      <c r="O239" s="33" t="n">
        <f aca="false">O240+O242+O244</f>
        <v>490.9</v>
      </c>
    </row>
    <row r="240" s="59" customFormat="true" ht="48.7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83" t="s">
        <v>286</v>
      </c>
      <c r="J240" s="39" t="s">
        <v>127</v>
      </c>
      <c r="K240" s="39" t="s">
        <v>105</v>
      </c>
      <c r="L240" s="39" t="s">
        <v>51</v>
      </c>
      <c r="M240" s="40" t="s">
        <v>287</v>
      </c>
      <c r="N240" s="39"/>
      <c r="O240" s="33" t="n">
        <v>154.3</v>
      </c>
    </row>
    <row r="241" s="59" customFormat="true" ht="33.7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38" t="s">
        <v>196</v>
      </c>
      <c r="J241" s="39" t="s">
        <v>127</v>
      </c>
      <c r="K241" s="39" t="s">
        <v>105</v>
      </c>
      <c r="L241" s="39" t="s">
        <v>51</v>
      </c>
      <c r="M241" s="40" t="s">
        <v>287</v>
      </c>
      <c r="N241" s="39" t="s">
        <v>197</v>
      </c>
      <c r="O241" s="33" t="n">
        <v>154.3</v>
      </c>
    </row>
    <row r="242" s="59" customFormat="true" ht="48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38" t="s">
        <v>288</v>
      </c>
      <c r="J242" s="39" t="s">
        <v>127</v>
      </c>
      <c r="K242" s="39" t="s">
        <v>105</v>
      </c>
      <c r="L242" s="39" t="s">
        <v>51</v>
      </c>
      <c r="M242" s="40" t="s">
        <v>289</v>
      </c>
      <c r="N242" s="39"/>
      <c r="O242" s="33" t="n">
        <v>112.2</v>
      </c>
    </row>
    <row r="243" s="59" customFormat="true" ht="34.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38" t="s">
        <v>196</v>
      </c>
      <c r="J243" s="39" t="s">
        <v>127</v>
      </c>
      <c r="K243" s="39" t="s">
        <v>105</v>
      </c>
      <c r="L243" s="39" t="s">
        <v>51</v>
      </c>
      <c r="M243" s="40" t="s">
        <v>289</v>
      </c>
      <c r="N243" s="39" t="s">
        <v>197</v>
      </c>
      <c r="O243" s="33" t="n">
        <v>112.2</v>
      </c>
    </row>
    <row r="244" s="59" customFormat="true" ht="4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38" t="s">
        <v>288</v>
      </c>
      <c r="J244" s="39" t="s">
        <v>127</v>
      </c>
      <c r="K244" s="39" t="s">
        <v>105</v>
      </c>
      <c r="L244" s="39" t="s">
        <v>51</v>
      </c>
      <c r="M244" s="40" t="s">
        <v>290</v>
      </c>
      <c r="N244" s="39"/>
      <c r="O244" s="33" t="n">
        <v>224.4</v>
      </c>
    </row>
    <row r="245" s="59" customFormat="true" ht="36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38" t="s">
        <v>196</v>
      </c>
      <c r="J245" s="39" t="s">
        <v>127</v>
      </c>
      <c r="K245" s="41" t="s">
        <v>105</v>
      </c>
      <c r="L245" s="39" t="s">
        <v>51</v>
      </c>
      <c r="M245" s="40" t="s">
        <v>290</v>
      </c>
      <c r="N245" s="39" t="s">
        <v>197</v>
      </c>
      <c r="O245" s="33" t="n">
        <v>224.4</v>
      </c>
    </row>
    <row r="246" s="59" customFormat="true" ht="19.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34" t="s">
        <v>291</v>
      </c>
      <c r="J246" s="39" t="s">
        <v>127</v>
      </c>
      <c r="K246" s="39" t="s">
        <v>105</v>
      </c>
      <c r="L246" s="39" t="s">
        <v>292</v>
      </c>
      <c r="M246" s="40"/>
      <c r="N246" s="39"/>
      <c r="O246" s="33" t="n">
        <f aca="false">O247</f>
        <v>63.3</v>
      </c>
    </row>
    <row r="247" s="59" customFormat="true" ht="45.7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38" t="s">
        <v>38</v>
      </c>
      <c r="J247" s="39" t="s">
        <v>127</v>
      </c>
      <c r="K247" s="39" t="s">
        <v>105</v>
      </c>
      <c r="L247" s="39" t="s">
        <v>292</v>
      </c>
      <c r="M247" s="40" t="s">
        <v>39</v>
      </c>
      <c r="N247" s="39"/>
      <c r="O247" s="33" t="n">
        <f aca="false">O248+O251</f>
        <v>63.3</v>
      </c>
    </row>
    <row r="248" s="59" customFormat="true" ht="60.7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38" t="s">
        <v>40</v>
      </c>
      <c r="J248" s="39" t="s">
        <v>127</v>
      </c>
      <c r="K248" s="39" t="s">
        <v>105</v>
      </c>
      <c r="L248" s="39" t="s">
        <v>292</v>
      </c>
      <c r="M248" s="40" t="s">
        <v>41</v>
      </c>
      <c r="N248" s="39"/>
      <c r="O248" s="33" t="n">
        <f aca="false">O249+O250</f>
        <v>25.9</v>
      </c>
    </row>
    <row r="249" s="59" customFormat="true" ht="33.7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71" t="s">
        <v>183</v>
      </c>
      <c r="J249" s="39" t="s">
        <v>127</v>
      </c>
      <c r="K249" s="39" t="s">
        <v>105</v>
      </c>
      <c r="L249" s="39" t="s">
        <v>292</v>
      </c>
      <c r="M249" s="40" t="s">
        <v>41</v>
      </c>
      <c r="N249" s="39" t="s">
        <v>158</v>
      </c>
      <c r="O249" s="33" t="n">
        <v>8</v>
      </c>
    </row>
    <row r="250" s="59" customFormat="true" ht="33.7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38" t="s">
        <v>196</v>
      </c>
      <c r="J250" s="39" t="s">
        <v>127</v>
      </c>
      <c r="K250" s="39" t="s">
        <v>105</v>
      </c>
      <c r="L250" s="39" t="s">
        <v>292</v>
      </c>
      <c r="M250" s="40" t="s">
        <v>41</v>
      </c>
      <c r="N250" s="39" t="s">
        <v>197</v>
      </c>
      <c r="O250" s="33" t="n">
        <v>17.9</v>
      </c>
    </row>
    <row r="251" s="59" customFormat="true" ht="63.7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48" t="s">
        <v>293</v>
      </c>
      <c r="J251" s="39" t="s">
        <v>127</v>
      </c>
      <c r="K251" s="39" t="s">
        <v>105</v>
      </c>
      <c r="L251" s="39" t="s">
        <v>292</v>
      </c>
      <c r="M251" s="40" t="s">
        <v>294</v>
      </c>
      <c r="N251" s="39"/>
      <c r="O251" s="33" t="n">
        <f aca="false">O252+O253</f>
        <v>37.4</v>
      </c>
    </row>
    <row r="252" s="59" customFormat="true" ht="33.7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71" t="s">
        <v>183</v>
      </c>
      <c r="J252" s="39" t="s">
        <v>127</v>
      </c>
      <c r="K252" s="39" t="s">
        <v>105</v>
      </c>
      <c r="L252" s="39" t="s">
        <v>292</v>
      </c>
      <c r="M252" s="40" t="s">
        <v>294</v>
      </c>
      <c r="N252" s="39" t="s">
        <v>158</v>
      </c>
      <c r="O252" s="33" t="n">
        <v>25.7</v>
      </c>
    </row>
    <row r="253" s="59" customFormat="true" ht="19.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38" t="s">
        <v>181</v>
      </c>
      <c r="J253" s="39" t="s">
        <v>127</v>
      </c>
      <c r="K253" s="39" t="s">
        <v>105</v>
      </c>
      <c r="L253" s="39" t="s">
        <v>292</v>
      </c>
      <c r="M253" s="40" t="s">
        <v>294</v>
      </c>
      <c r="N253" s="39" t="s">
        <v>182</v>
      </c>
      <c r="O253" s="33" t="n">
        <v>11.7</v>
      </c>
    </row>
    <row r="254" s="59" customFormat="true" ht="23.2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30" t="s">
        <v>295</v>
      </c>
      <c r="J254" s="45" t="s">
        <v>127</v>
      </c>
      <c r="K254" s="45" t="s">
        <v>232</v>
      </c>
      <c r="L254" s="45"/>
      <c r="M254" s="40"/>
      <c r="N254" s="45"/>
      <c r="O254" s="47" t="n">
        <f aca="false">O255+O259</f>
        <v>2100.1</v>
      </c>
    </row>
    <row r="255" s="59" customFormat="true" ht="21.7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38" t="s">
        <v>296</v>
      </c>
      <c r="J255" s="39" t="s">
        <v>127</v>
      </c>
      <c r="K255" s="39" t="s">
        <v>232</v>
      </c>
      <c r="L255" s="39" t="s">
        <v>35</v>
      </c>
      <c r="M255" s="46"/>
      <c r="N255" s="39"/>
      <c r="O255" s="33" t="n">
        <v>499.3</v>
      </c>
    </row>
    <row r="256" s="59" customFormat="true" ht="48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34" t="s">
        <v>171</v>
      </c>
      <c r="J256" s="39" t="s">
        <v>127</v>
      </c>
      <c r="K256" s="39" t="s">
        <v>232</v>
      </c>
      <c r="L256" s="39" t="s">
        <v>35</v>
      </c>
      <c r="M256" s="40" t="s">
        <v>172</v>
      </c>
      <c r="N256" s="39"/>
      <c r="O256" s="33" t="n">
        <v>499.3</v>
      </c>
    </row>
    <row r="257" s="59" customFormat="true" ht="49.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34" t="s">
        <v>173</v>
      </c>
      <c r="J257" s="39" t="s">
        <v>127</v>
      </c>
      <c r="K257" s="39" t="s">
        <v>232</v>
      </c>
      <c r="L257" s="39" t="s">
        <v>35</v>
      </c>
      <c r="M257" s="40" t="s">
        <v>297</v>
      </c>
      <c r="N257" s="39"/>
      <c r="O257" s="33" t="n">
        <v>499.3</v>
      </c>
    </row>
    <row r="258" s="59" customFormat="true" ht="45.7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34" t="s">
        <v>179</v>
      </c>
      <c r="J258" s="39" t="s">
        <v>127</v>
      </c>
      <c r="K258" s="39" t="s">
        <v>232</v>
      </c>
      <c r="L258" s="39" t="s">
        <v>35</v>
      </c>
      <c r="M258" s="40" t="s">
        <v>297</v>
      </c>
      <c r="N258" s="39" t="s">
        <v>180</v>
      </c>
      <c r="O258" s="33" t="n">
        <v>499.3</v>
      </c>
    </row>
    <row r="259" s="59" customFormat="true" ht="20.2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38" t="s">
        <v>298</v>
      </c>
      <c r="J259" s="39" t="s">
        <v>127</v>
      </c>
      <c r="K259" s="39" t="s">
        <v>232</v>
      </c>
      <c r="L259" s="39" t="s">
        <v>49</v>
      </c>
      <c r="M259" s="40"/>
      <c r="N259" s="39"/>
      <c r="O259" s="33" t="n">
        <v>1600.8</v>
      </c>
    </row>
    <row r="260" s="59" customFormat="true" ht="49.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34" t="s">
        <v>171</v>
      </c>
      <c r="J260" s="39" t="s">
        <v>127</v>
      </c>
      <c r="K260" s="39" t="s">
        <v>232</v>
      </c>
      <c r="L260" s="39" t="s">
        <v>49</v>
      </c>
      <c r="M260" s="40" t="s">
        <v>172</v>
      </c>
      <c r="N260" s="39"/>
      <c r="O260" s="33" t="n">
        <v>1600.8</v>
      </c>
    </row>
    <row r="261" s="59" customFormat="true" ht="47.2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34" t="s">
        <v>173</v>
      </c>
      <c r="J261" s="39" t="s">
        <v>127</v>
      </c>
      <c r="K261" s="39" t="s">
        <v>232</v>
      </c>
      <c r="L261" s="39" t="s">
        <v>49</v>
      </c>
      <c r="M261" s="40" t="s">
        <v>297</v>
      </c>
      <c r="N261" s="39" t="s">
        <v>180</v>
      </c>
      <c r="O261" s="33" t="n">
        <v>1600.8</v>
      </c>
    </row>
    <row r="262" s="59" customFormat="true" ht="47.2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34" t="s">
        <v>179</v>
      </c>
      <c r="J262" s="39" t="s">
        <v>127</v>
      </c>
      <c r="K262" s="39" t="s">
        <v>232</v>
      </c>
      <c r="L262" s="39" t="s">
        <v>49</v>
      </c>
      <c r="M262" s="40" t="s">
        <v>297</v>
      </c>
      <c r="N262" s="39" t="s">
        <v>180</v>
      </c>
      <c r="O262" s="33" t="n">
        <v>1600.8</v>
      </c>
    </row>
    <row r="263" s="59" customFormat="true" ht="22.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34"/>
      <c r="J263" s="45" t="s">
        <v>127</v>
      </c>
      <c r="K263" s="45" t="s">
        <v>37</v>
      </c>
      <c r="L263" s="45"/>
      <c r="M263" s="40"/>
      <c r="N263" s="45"/>
      <c r="O263" s="47" t="n">
        <v>449.3</v>
      </c>
    </row>
    <row r="264" s="59" customFormat="true" ht="32.2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38" t="s">
        <v>299</v>
      </c>
      <c r="J264" s="39" t="s">
        <v>127</v>
      </c>
      <c r="K264" s="39" t="s">
        <v>37</v>
      </c>
      <c r="L264" s="39" t="s">
        <v>35</v>
      </c>
      <c r="M264" s="46"/>
      <c r="N264" s="39"/>
      <c r="O264" s="33" t="n">
        <v>449.3</v>
      </c>
    </row>
    <row r="265" s="59" customFormat="true" ht="48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38" t="s">
        <v>300</v>
      </c>
      <c r="J265" s="39" t="s">
        <v>127</v>
      </c>
      <c r="K265" s="39" t="s">
        <v>37</v>
      </c>
      <c r="L265" s="39" t="s">
        <v>35</v>
      </c>
      <c r="M265" s="40" t="s">
        <v>119</v>
      </c>
      <c r="N265" s="39"/>
      <c r="O265" s="33" t="n">
        <v>449.3</v>
      </c>
    </row>
    <row r="266" s="59" customFormat="true" ht="65.2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38" t="s">
        <v>301</v>
      </c>
      <c r="J266" s="39" t="s">
        <v>127</v>
      </c>
      <c r="K266" s="39" t="s">
        <v>37</v>
      </c>
      <c r="L266" s="39" t="s">
        <v>35</v>
      </c>
      <c r="M266" s="40" t="s">
        <v>302</v>
      </c>
      <c r="N266" s="39"/>
      <c r="O266" s="33" t="n">
        <v>449.3</v>
      </c>
    </row>
    <row r="267" s="59" customFormat="true" ht="1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38" t="s">
        <v>303</v>
      </c>
      <c r="J267" s="39" t="s">
        <v>127</v>
      </c>
      <c r="K267" s="39" t="s">
        <v>37</v>
      </c>
      <c r="L267" s="39" t="s">
        <v>35</v>
      </c>
      <c r="M267" s="40" t="s">
        <v>302</v>
      </c>
      <c r="N267" s="39" t="s">
        <v>304</v>
      </c>
      <c r="O267" s="33" t="n">
        <v>449.3</v>
      </c>
    </row>
    <row r="268" s="59" customFormat="true" ht="29.2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84" t="s">
        <v>305</v>
      </c>
      <c r="J268" s="85" t="s">
        <v>306</v>
      </c>
      <c r="K268" s="85"/>
      <c r="L268" s="85"/>
      <c r="M268" s="40"/>
      <c r="N268" s="85"/>
      <c r="O268" s="86" t="n">
        <f aca="false">O269+O287</f>
        <v>9611.4</v>
      </c>
    </row>
    <row r="269" s="59" customFormat="true" ht="15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74" t="s">
        <v>34</v>
      </c>
      <c r="J269" s="75" t="s">
        <v>306</v>
      </c>
      <c r="K269" s="75" t="s">
        <v>35</v>
      </c>
      <c r="L269" s="75"/>
      <c r="M269" s="87"/>
      <c r="N269" s="75"/>
      <c r="O269" s="76" t="n">
        <f aca="false">O270</f>
        <v>5066.1</v>
      </c>
    </row>
    <row r="270" s="59" customFormat="true" ht="1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72" t="s">
        <v>36</v>
      </c>
      <c r="J270" s="67" t="s">
        <v>306</v>
      </c>
      <c r="K270" s="67" t="s">
        <v>35</v>
      </c>
      <c r="L270" s="67" t="s">
        <v>37</v>
      </c>
      <c r="M270" s="77"/>
      <c r="N270" s="67"/>
      <c r="O270" s="69" t="n">
        <f aca="false">O271+O281+O284</f>
        <v>5066.1</v>
      </c>
    </row>
    <row r="271" s="59" customFormat="true" ht="51.7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72" t="s">
        <v>307</v>
      </c>
      <c r="J271" s="67" t="s">
        <v>306</v>
      </c>
      <c r="K271" s="67" t="s">
        <v>35</v>
      </c>
      <c r="L271" s="67" t="s">
        <v>37</v>
      </c>
      <c r="M271" s="68" t="s">
        <v>308</v>
      </c>
      <c r="N271" s="67"/>
      <c r="O271" s="69" t="n">
        <f aca="false">O272+O278</f>
        <v>4988.9</v>
      </c>
    </row>
    <row r="272" s="59" customFormat="true" ht="4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72" t="s">
        <v>309</v>
      </c>
      <c r="J272" s="39" t="s">
        <v>306</v>
      </c>
      <c r="K272" s="39" t="s">
        <v>35</v>
      </c>
      <c r="L272" s="39" t="s">
        <v>37</v>
      </c>
      <c r="M272" s="68" t="s">
        <v>310</v>
      </c>
      <c r="N272" s="39"/>
      <c r="O272" s="69" t="n">
        <f aca="false">O273+O274+O275+O276+O277</f>
        <v>2846.3</v>
      </c>
    </row>
    <row r="273" s="59" customFormat="true" ht="30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38" t="s">
        <v>131</v>
      </c>
      <c r="J273" s="39" t="s">
        <v>306</v>
      </c>
      <c r="K273" s="39" t="s">
        <v>35</v>
      </c>
      <c r="L273" s="39" t="s">
        <v>37</v>
      </c>
      <c r="M273" s="68" t="s">
        <v>310</v>
      </c>
      <c r="N273" s="41" t="s">
        <v>132</v>
      </c>
      <c r="O273" s="69" t="n">
        <v>2064.3</v>
      </c>
    </row>
    <row r="274" s="59" customFormat="true" ht="30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71" t="s">
        <v>155</v>
      </c>
      <c r="J274" s="39" t="s">
        <v>306</v>
      </c>
      <c r="K274" s="39" t="s">
        <v>35</v>
      </c>
      <c r="L274" s="39" t="s">
        <v>37</v>
      </c>
      <c r="M274" s="68" t="s">
        <v>310</v>
      </c>
      <c r="N274" s="41" t="s">
        <v>156</v>
      </c>
      <c r="O274" s="33" t="n">
        <v>152.8</v>
      </c>
    </row>
    <row r="275" s="59" customFormat="true" ht="30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71" t="s">
        <v>183</v>
      </c>
      <c r="J275" s="39" t="s">
        <v>306</v>
      </c>
      <c r="K275" s="39" t="s">
        <v>35</v>
      </c>
      <c r="L275" s="39" t="s">
        <v>37</v>
      </c>
      <c r="M275" s="68" t="s">
        <v>310</v>
      </c>
      <c r="N275" s="41" t="s">
        <v>158</v>
      </c>
      <c r="O275" s="33" t="n">
        <v>626.5</v>
      </c>
    </row>
    <row r="276" s="59" customFormat="true" ht="1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71" t="s">
        <v>159</v>
      </c>
      <c r="J276" s="39" t="s">
        <v>306</v>
      </c>
      <c r="K276" s="39" t="s">
        <v>35</v>
      </c>
      <c r="L276" s="39" t="s">
        <v>37</v>
      </c>
      <c r="M276" s="68" t="s">
        <v>310</v>
      </c>
      <c r="N276" s="41" t="s">
        <v>160</v>
      </c>
      <c r="O276" s="33" t="n">
        <v>2.6</v>
      </c>
    </row>
    <row r="277" s="59" customFormat="true" ht="1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38" t="s">
        <v>161</v>
      </c>
      <c r="J277" s="41" t="s">
        <v>306</v>
      </c>
      <c r="K277" s="41" t="s">
        <v>35</v>
      </c>
      <c r="L277" s="41" t="s">
        <v>37</v>
      </c>
      <c r="M277" s="68" t="s">
        <v>310</v>
      </c>
      <c r="N277" s="41" t="s">
        <v>162</v>
      </c>
      <c r="O277" s="43" t="n">
        <v>0.1</v>
      </c>
    </row>
    <row r="278" s="59" customFormat="true" ht="60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38" t="s">
        <v>311</v>
      </c>
      <c r="J278" s="41" t="s">
        <v>306</v>
      </c>
      <c r="K278" s="41" t="s">
        <v>35</v>
      </c>
      <c r="L278" s="41" t="s">
        <v>37</v>
      </c>
      <c r="M278" s="40" t="s">
        <v>312</v>
      </c>
      <c r="N278" s="39"/>
      <c r="O278" s="33" t="n">
        <f aca="false">O279+O280</f>
        <v>2142.6</v>
      </c>
    </row>
    <row r="279" s="59" customFormat="true" ht="30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38" t="s">
        <v>183</v>
      </c>
      <c r="J279" s="39" t="s">
        <v>306</v>
      </c>
      <c r="K279" s="39" t="s">
        <v>35</v>
      </c>
      <c r="L279" s="39" t="s">
        <v>37</v>
      </c>
      <c r="M279" s="40" t="s">
        <v>312</v>
      </c>
      <c r="N279" s="39" t="s">
        <v>158</v>
      </c>
      <c r="O279" s="33" t="n">
        <v>1726.7</v>
      </c>
    </row>
    <row r="280" s="59" customFormat="true" ht="1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71" t="s">
        <v>161</v>
      </c>
      <c r="J280" s="39" t="s">
        <v>306</v>
      </c>
      <c r="K280" s="39" t="s">
        <v>35</v>
      </c>
      <c r="L280" s="39" t="s">
        <v>37</v>
      </c>
      <c r="M280" s="40" t="s">
        <v>312</v>
      </c>
      <c r="N280" s="39" t="s">
        <v>162</v>
      </c>
      <c r="O280" s="33" t="n">
        <v>415.9</v>
      </c>
    </row>
    <row r="281" s="59" customFormat="true" ht="4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38" t="s">
        <v>82</v>
      </c>
      <c r="J281" s="39" t="s">
        <v>306</v>
      </c>
      <c r="K281" s="39" t="s">
        <v>35</v>
      </c>
      <c r="L281" s="39" t="s">
        <v>37</v>
      </c>
      <c r="M281" s="40" t="s">
        <v>83</v>
      </c>
      <c r="N281" s="39"/>
      <c r="O281" s="33" t="n">
        <v>65.9</v>
      </c>
    </row>
    <row r="282" s="59" customFormat="true" ht="50.2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38" t="s">
        <v>84</v>
      </c>
      <c r="J282" s="39" t="s">
        <v>306</v>
      </c>
      <c r="K282" s="39" t="s">
        <v>35</v>
      </c>
      <c r="L282" s="39" t="s">
        <v>37</v>
      </c>
      <c r="M282" s="40" t="s">
        <v>85</v>
      </c>
      <c r="N282" s="39"/>
      <c r="O282" s="33" t="n">
        <v>65.9</v>
      </c>
    </row>
    <row r="283" s="59" customFormat="true" ht="30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38" t="s">
        <v>183</v>
      </c>
      <c r="J283" s="39" t="s">
        <v>306</v>
      </c>
      <c r="K283" s="39" t="s">
        <v>35</v>
      </c>
      <c r="L283" s="39" t="s">
        <v>37</v>
      </c>
      <c r="M283" s="40" t="s">
        <v>85</v>
      </c>
      <c r="N283" s="39" t="s">
        <v>158</v>
      </c>
      <c r="O283" s="33" t="n">
        <v>65.9</v>
      </c>
    </row>
    <row r="284" s="59" customFormat="true" ht="4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38" t="s">
        <v>192</v>
      </c>
      <c r="J284" s="39" t="s">
        <v>306</v>
      </c>
      <c r="K284" s="39" t="s">
        <v>35</v>
      </c>
      <c r="L284" s="39" t="s">
        <v>37</v>
      </c>
      <c r="M284" s="40" t="s">
        <v>313</v>
      </c>
      <c r="N284" s="39"/>
      <c r="O284" s="33" t="n">
        <v>11.3</v>
      </c>
    </row>
    <row r="285" s="59" customFormat="true" ht="66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38" t="s">
        <v>194</v>
      </c>
      <c r="J285" s="39" t="s">
        <v>306</v>
      </c>
      <c r="K285" s="39" t="s">
        <v>35</v>
      </c>
      <c r="L285" s="39" t="s">
        <v>37</v>
      </c>
      <c r="M285" s="40" t="s">
        <v>195</v>
      </c>
      <c r="N285" s="39"/>
      <c r="O285" s="33" t="n">
        <v>11.3</v>
      </c>
    </row>
    <row r="286" s="59" customFormat="true" ht="30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38" t="s">
        <v>183</v>
      </c>
      <c r="J286" s="39" t="s">
        <v>306</v>
      </c>
      <c r="K286" s="39" t="s">
        <v>35</v>
      </c>
      <c r="L286" s="39" t="s">
        <v>37</v>
      </c>
      <c r="M286" s="40" t="s">
        <v>195</v>
      </c>
      <c r="N286" s="39" t="s">
        <v>158</v>
      </c>
      <c r="O286" s="33" t="n">
        <v>11.3</v>
      </c>
    </row>
    <row r="287" s="59" customFormat="true" ht="1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44" t="s">
        <v>92</v>
      </c>
      <c r="J287" s="45" t="s">
        <v>306</v>
      </c>
      <c r="K287" s="45" t="s">
        <v>72</v>
      </c>
      <c r="L287" s="39"/>
      <c r="M287" s="36"/>
      <c r="N287" s="39"/>
      <c r="O287" s="37" t="n">
        <f aca="false">O288</f>
        <v>4545.3</v>
      </c>
    </row>
    <row r="288" s="59" customFormat="true" ht="1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38" t="s">
        <v>92</v>
      </c>
      <c r="J288" s="39" t="s">
        <v>306</v>
      </c>
      <c r="K288" s="39" t="s">
        <v>72</v>
      </c>
      <c r="L288" s="39" t="s">
        <v>49</v>
      </c>
      <c r="M288" s="40"/>
      <c r="N288" s="39"/>
      <c r="O288" s="33" t="n">
        <v>4545.3</v>
      </c>
    </row>
    <row r="289" s="59" customFormat="true" ht="60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38" t="s">
        <v>93</v>
      </c>
      <c r="J289" s="39" t="s">
        <v>306</v>
      </c>
      <c r="K289" s="39" t="s">
        <v>72</v>
      </c>
      <c r="L289" s="39" t="s">
        <v>49</v>
      </c>
      <c r="M289" s="40" t="s">
        <v>94</v>
      </c>
      <c r="N289" s="39"/>
      <c r="O289" s="33" t="n">
        <v>4545.3</v>
      </c>
    </row>
    <row r="290" s="59" customFormat="true" ht="7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38" t="s">
        <v>95</v>
      </c>
      <c r="J290" s="39" t="s">
        <v>306</v>
      </c>
      <c r="K290" s="39" t="s">
        <v>72</v>
      </c>
      <c r="L290" s="39" t="s">
        <v>49</v>
      </c>
      <c r="M290" s="40" t="s">
        <v>96</v>
      </c>
      <c r="N290" s="39"/>
      <c r="O290" s="33" t="n">
        <v>4545.3</v>
      </c>
    </row>
    <row r="291" s="59" customFormat="true" ht="30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38" t="s">
        <v>183</v>
      </c>
      <c r="J291" s="39" t="s">
        <v>306</v>
      </c>
      <c r="K291" s="39" t="s">
        <v>72</v>
      </c>
      <c r="L291" s="39" t="s">
        <v>49</v>
      </c>
      <c r="M291" s="40" t="s">
        <v>96</v>
      </c>
      <c r="N291" s="39" t="s">
        <v>158</v>
      </c>
      <c r="O291" s="33" t="n">
        <v>4545.3</v>
      </c>
    </row>
    <row r="292" s="59" customFormat="true" ht="29.25" hidden="false" customHeight="true" outlineLevel="0" collapsed="false">
      <c r="A292" s="53" t="s">
        <v>227</v>
      </c>
      <c r="B292" s="53" t="s">
        <v>228</v>
      </c>
      <c r="C292" s="53" t="s">
        <v>314</v>
      </c>
      <c r="D292" s="53" t="s">
        <v>106</v>
      </c>
      <c r="E292" s="53" t="s">
        <v>315</v>
      </c>
      <c r="F292" s="53" t="s">
        <v>316</v>
      </c>
      <c r="G292" s="53" t="s">
        <v>227</v>
      </c>
      <c r="H292" s="53" t="s">
        <v>317</v>
      </c>
      <c r="I292" s="26" t="s">
        <v>318</v>
      </c>
      <c r="J292" s="27" t="s">
        <v>319</v>
      </c>
      <c r="K292" s="27"/>
      <c r="L292" s="27"/>
      <c r="M292" s="40"/>
      <c r="N292" s="27"/>
      <c r="O292" s="29" t="n">
        <f aca="false">O293+O402+O439</f>
        <v>439463.1</v>
      </c>
    </row>
    <row r="293" s="59" customFormat="true" ht="15" hidden="false" customHeight="false" outlineLevel="0" collapsed="false">
      <c r="A293" s="53" t="s">
        <v>227</v>
      </c>
      <c r="B293" s="53" t="s">
        <v>228</v>
      </c>
      <c r="C293" s="53" t="s">
        <v>314</v>
      </c>
      <c r="D293" s="53" t="s">
        <v>106</v>
      </c>
      <c r="E293" s="53" t="s">
        <v>320</v>
      </c>
      <c r="F293" s="53" t="s">
        <v>321</v>
      </c>
      <c r="G293" s="53" t="s">
        <v>227</v>
      </c>
      <c r="H293" s="53" t="s">
        <v>317</v>
      </c>
      <c r="I293" s="88" t="s">
        <v>322</v>
      </c>
      <c r="J293" s="89" t="s">
        <v>319</v>
      </c>
      <c r="K293" s="89" t="s">
        <v>164</v>
      </c>
      <c r="L293" s="89"/>
      <c r="M293" s="40"/>
      <c r="N293" s="89"/>
      <c r="O293" s="90" t="n">
        <f aca="false">O294+O316+O359+O367</f>
        <v>409183.7</v>
      </c>
    </row>
    <row r="294" s="70" customFormat="true" ht="22.35" hidden="false" customHeight="true" outlineLevel="0" collapsed="false">
      <c r="A294" s="66" t="s">
        <v>323</v>
      </c>
      <c r="B294" s="66" t="s">
        <v>324</v>
      </c>
      <c r="C294" s="66" t="s">
        <v>142</v>
      </c>
      <c r="D294" s="66" t="s">
        <v>143</v>
      </c>
      <c r="E294" s="66" t="s">
        <v>144</v>
      </c>
      <c r="F294" s="66" t="s">
        <v>145</v>
      </c>
      <c r="G294" s="66" t="s">
        <v>146</v>
      </c>
      <c r="H294" s="66" t="s">
        <v>145</v>
      </c>
      <c r="I294" s="72" t="s">
        <v>325</v>
      </c>
      <c r="J294" s="67" t="s">
        <v>319</v>
      </c>
      <c r="K294" s="67" t="s">
        <v>164</v>
      </c>
      <c r="L294" s="67" t="s">
        <v>35</v>
      </c>
      <c r="M294" s="91"/>
      <c r="N294" s="67"/>
      <c r="O294" s="69" t="n">
        <f aca="false">O295+O312</f>
        <v>124530.4</v>
      </c>
    </row>
    <row r="295" s="59" customFormat="true" ht="46.5" hidden="false" customHeight="true" outlineLevel="0" collapsed="false">
      <c r="A295" s="53" t="s">
        <v>323</v>
      </c>
      <c r="B295" s="53" t="s">
        <v>324</v>
      </c>
      <c r="C295" s="53" t="s">
        <v>326</v>
      </c>
      <c r="D295" s="53" t="s">
        <v>58</v>
      </c>
      <c r="E295" s="53" t="s">
        <v>144</v>
      </c>
      <c r="F295" s="53" t="s">
        <v>145</v>
      </c>
      <c r="G295" s="53" t="s">
        <v>146</v>
      </c>
      <c r="H295" s="53" t="s">
        <v>145</v>
      </c>
      <c r="I295" s="34" t="s">
        <v>167</v>
      </c>
      <c r="J295" s="67" t="s">
        <v>319</v>
      </c>
      <c r="K295" s="67" t="s">
        <v>164</v>
      </c>
      <c r="L295" s="67" t="s">
        <v>35</v>
      </c>
      <c r="M295" s="68" t="s">
        <v>168</v>
      </c>
      <c r="N295" s="67"/>
      <c r="O295" s="69" t="n">
        <f aca="false">O296+O304+O307</f>
        <v>123942.4</v>
      </c>
    </row>
    <row r="296" s="59" customFormat="true" ht="105.75" hidden="false" customHeight="true" outlineLevel="0" collapsed="false">
      <c r="A296" s="53" t="s">
        <v>323</v>
      </c>
      <c r="B296" s="53" t="s">
        <v>324</v>
      </c>
      <c r="C296" s="53" t="s">
        <v>229</v>
      </c>
      <c r="D296" s="53" t="s">
        <v>230</v>
      </c>
      <c r="E296" s="53" t="s">
        <v>327</v>
      </c>
      <c r="F296" s="53" t="s">
        <v>328</v>
      </c>
      <c r="G296" s="53" t="s">
        <v>146</v>
      </c>
      <c r="H296" s="53" t="s">
        <v>145</v>
      </c>
      <c r="I296" s="92" t="s">
        <v>329</v>
      </c>
      <c r="J296" s="39" t="s">
        <v>319</v>
      </c>
      <c r="K296" s="39" t="s">
        <v>164</v>
      </c>
      <c r="L296" s="39" t="s">
        <v>35</v>
      </c>
      <c r="M296" s="68" t="s">
        <v>330</v>
      </c>
      <c r="N296" s="39"/>
      <c r="O296" s="69" t="n">
        <f aca="false">O297+O298+O299+O300+O301+O302+O303</f>
        <v>55380.2</v>
      </c>
    </row>
    <row r="297" s="59" customFormat="true" ht="34.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38" t="s">
        <v>210</v>
      </c>
      <c r="J297" s="39" t="s">
        <v>319</v>
      </c>
      <c r="K297" s="39" t="s">
        <v>164</v>
      </c>
      <c r="L297" s="39" t="s">
        <v>35</v>
      </c>
      <c r="M297" s="68" t="s">
        <v>330</v>
      </c>
      <c r="N297" s="41" t="s">
        <v>211</v>
      </c>
      <c r="O297" s="69" t="n">
        <v>17338.4</v>
      </c>
    </row>
    <row r="298" s="59" customFormat="true" ht="32.2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71" t="s">
        <v>155</v>
      </c>
      <c r="J298" s="39" t="s">
        <v>319</v>
      </c>
      <c r="K298" s="39" t="s">
        <v>164</v>
      </c>
      <c r="L298" s="39" t="s">
        <v>35</v>
      </c>
      <c r="M298" s="68" t="s">
        <v>330</v>
      </c>
      <c r="N298" s="41" t="s">
        <v>156</v>
      </c>
      <c r="O298" s="69" t="n">
        <v>60.8</v>
      </c>
    </row>
    <row r="299" s="59" customFormat="true" ht="33.7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71" t="s">
        <v>183</v>
      </c>
      <c r="J299" s="39" t="s">
        <v>319</v>
      </c>
      <c r="K299" s="39" t="s">
        <v>164</v>
      </c>
      <c r="L299" s="39" t="s">
        <v>35</v>
      </c>
      <c r="M299" s="68" t="s">
        <v>330</v>
      </c>
      <c r="N299" s="41" t="s">
        <v>158</v>
      </c>
      <c r="O299" s="69" t="n">
        <v>8685.9</v>
      </c>
    </row>
    <row r="300" s="59" customFormat="true" ht="47.2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38" t="s">
        <v>179</v>
      </c>
      <c r="J300" s="39" t="s">
        <v>319</v>
      </c>
      <c r="K300" s="39" t="s">
        <v>164</v>
      </c>
      <c r="L300" s="39" t="s">
        <v>35</v>
      </c>
      <c r="M300" s="68" t="s">
        <v>330</v>
      </c>
      <c r="N300" s="41" t="s">
        <v>180</v>
      </c>
      <c r="O300" s="69" t="n">
        <v>28003.4</v>
      </c>
    </row>
    <row r="301" s="59" customFormat="true" ht="21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72" t="s">
        <v>181</v>
      </c>
      <c r="J301" s="39" t="s">
        <v>319</v>
      </c>
      <c r="K301" s="39" t="s">
        <v>164</v>
      </c>
      <c r="L301" s="39" t="s">
        <v>35</v>
      </c>
      <c r="M301" s="68" t="s">
        <v>330</v>
      </c>
      <c r="N301" s="41" t="s">
        <v>182</v>
      </c>
      <c r="O301" s="69" t="n">
        <v>1183.8</v>
      </c>
    </row>
    <row r="302" s="59" customFormat="true" ht="22.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71" t="s">
        <v>159</v>
      </c>
      <c r="J302" s="39" t="s">
        <v>319</v>
      </c>
      <c r="K302" s="39" t="s">
        <v>164</v>
      </c>
      <c r="L302" s="39" t="s">
        <v>35</v>
      </c>
      <c r="M302" s="68" t="s">
        <v>330</v>
      </c>
      <c r="N302" s="41" t="s">
        <v>160</v>
      </c>
      <c r="O302" s="69" t="n">
        <v>103.7</v>
      </c>
    </row>
    <row r="303" s="59" customFormat="true" ht="21.6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71" t="s">
        <v>161</v>
      </c>
      <c r="J303" s="39" t="s">
        <v>319</v>
      </c>
      <c r="K303" s="39" t="s">
        <v>164</v>
      </c>
      <c r="L303" s="39" t="s">
        <v>35</v>
      </c>
      <c r="M303" s="68" t="s">
        <v>330</v>
      </c>
      <c r="N303" s="41" t="s">
        <v>162</v>
      </c>
      <c r="O303" s="69" t="n">
        <v>4.2</v>
      </c>
    </row>
    <row r="304" s="59" customFormat="true" ht="60.7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34" t="s">
        <v>331</v>
      </c>
      <c r="J304" s="39" t="s">
        <v>319</v>
      </c>
      <c r="K304" s="39" t="s">
        <v>164</v>
      </c>
      <c r="L304" s="39" t="s">
        <v>35</v>
      </c>
      <c r="M304" s="68" t="s">
        <v>332</v>
      </c>
      <c r="N304" s="41"/>
      <c r="O304" s="69" t="n">
        <f aca="false">O305+O306</f>
        <v>7884.2</v>
      </c>
    </row>
    <row r="305" s="59" customFormat="true" ht="33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71" t="s">
        <v>183</v>
      </c>
      <c r="J305" s="39" t="s">
        <v>319</v>
      </c>
      <c r="K305" s="39" t="s">
        <v>164</v>
      </c>
      <c r="L305" s="39" t="s">
        <v>35</v>
      </c>
      <c r="M305" s="68" t="s">
        <v>332</v>
      </c>
      <c r="N305" s="41" t="s">
        <v>158</v>
      </c>
      <c r="O305" s="69" t="n">
        <v>5086.8</v>
      </c>
    </row>
    <row r="306" s="59" customFormat="true" ht="45" hidden="false" customHeight="true" outlineLevel="0" collapsed="false">
      <c r="A306" s="53" t="s">
        <v>323</v>
      </c>
      <c r="B306" s="53" t="s">
        <v>324</v>
      </c>
      <c r="C306" s="53" t="s">
        <v>229</v>
      </c>
      <c r="D306" s="53" t="s">
        <v>230</v>
      </c>
      <c r="E306" s="53" t="s">
        <v>333</v>
      </c>
      <c r="F306" s="53" t="s">
        <v>334</v>
      </c>
      <c r="G306" s="53" t="s">
        <v>146</v>
      </c>
      <c r="H306" s="53" t="s">
        <v>145</v>
      </c>
      <c r="I306" s="38" t="s">
        <v>179</v>
      </c>
      <c r="J306" s="41" t="s">
        <v>319</v>
      </c>
      <c r="K306" s="41" t="s">
        <v>164</v>
      </c>
      <c r="L306" s="41" t="s">
        <v>35</v>
      </c>
      <c r="M306" s="68" t="s">
        <v>332</v>
      </c>
      <c r="N306" s="41" t="s">
        <v>180</v>
      </c>
      <c r="O306" s="69" t="n">
        <v>2797.4</v>
      </c>
    </row>
    <row r="307" s="59" customFormat="true" ht="61.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38" t="s">
        <v>335</v>
      </c>
      <c r="J307" s="41" t="s">
        <v>319</v>
      </c>
      <c r="K307" s="41" t="s">
        <v>164</v>
      </c>
      <c r="L307" s="41" t="s">
        <v>35</v>
      </c>
      <c r="M307" s="42" t="s">
        <v>336</v>
      </c>
      <c r="N307" s="41"/>
      <c r="O307" s="69" t="n">
        <f aca="false">O308+O309+O310+O311</f>
        <v>60678</v>
      </c>
    </row>
    <row r="308" s="59" customFormat="true" ht="33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38" t="s">
        <v>210</v>
      </c>
      <c r="J308" s="41" t="s">
        <v>319</v>
      </c>
      <c r="K308" s="41" t="s">
        <v>164</v>
      </c>
      <c r="L308" s="41" t="s">
        <v>35</v>
      </c>
      <c r="M308" s="42" t="s">
        <v>336</v>
      </c>
      <c r="N308" s="41" t="s">
        <v>211</v>
      </c>
      <c r="O308" s="69" t="n">
        <v>26343.4</v>
      </c>
    </row>
    <row r="309" s="59" customFormat="true" ht="34.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38" t="s">
        <v>155</v>
      </c>
      <c r="J309" s="41" t="s">
        <v>319</v>
      </c>
      <c r="K309" s="41" t="s">
        <v>164</v>
      </c>
      <c r="L309" s="41" t="s">
        <v>35</v>
      </c>
      <c r="M309" s="42" t="s">
        <v>336</v>
      </c>
      <c r="N309" s="41" t="s">
        <v>156</v>
      </c>
      <c r="O309" s="43" t="n">
        <v>2</v>
      </c>
    </row>
    <row r="310" s="59" customFormat="true" ht="34.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38" t="s">
        <v>183</v>
      </c>
      <c r="J310" s="41" t="s">
        <v>319</v>
      </c>
      <c r="K310" s="41" t="s">
        <v>164</v>
      </c>
      <c r="L310" s="41" t="s">
        <v>35</v>
      </c>
      <c r="M310" s="42" t="s">
        <v>336</v>
      </c>
      <c r="N310" s="41" t="s">
        <v>158</v>
      </c>
      <c r="O310" s="43" t="n">
        <v>472.4</v>
      </c>
    </row>
    <row r="311" s="59" customFormat="true" ht="4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38" t="s">
        <v>179</v>
      </c>
      <c r="J311" s="41" t="s">
        <v>319</v>
      </c>
      <c r="K311" s="41" t="s">
        <v>164</v>
      </c>
      <c r="L311" s="41" t="s">
        <v>35</v>
      </c>
      <c r="M311" s="42" t="s">
        <v>336</v>
      </c>
      <c r="N311" s="41" t="s">
        <v>180</v>
      </c>
      <c r="O311" s="43" t="n">
        <v>33860.2</v>
      </c>
    </row>
    <row r="312" s="59" customFormat="true" ht="4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38" t="s">
        <v>82</v>
      </c>
      <c r="J312" s="41" t="s">
        <v>319</v>
      </c>
      <c r="K312" s="41" t="s">
        <v>164</v>
      </c>
      <c r="L312" s="41" t="s">
        <v>35</v>
      </c>
      <c r="M312" s="42" t="s">
        <v>83</v>
      </c>
      <c r="N312" s="41"/>
      <c r="O312" s="43" t="n">
        <f aca="false">O313</f>
        <v>588</v>
      </c>
    </row>
    <row r="313" s="59" customFormat="true" ht="45.7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38" t="s">
        <v>84</v>
      </c>
      <c r="J313" s="41" t="s">
        <v>319</v>
      </c>
      <c r="K313" s="41" t="s">
        <v>164</v>
      </c>
      <c r="L313" s="41" t="s">
        <v>35</v>
      </c>
      <c r="M313" s="42" t="s">
        <v>85</v>
      </c>
      <c r="N313" s="41"/>
      <c r="O313" s="43" t="n">
        <f aca="false">O314+O315</f>
        <v>588</v>
      </c>
    </row>
    <row r="314" s="59" customFormat="true" ht="33.7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38" t="s">
        <v>183</v>
      </c>
      <c r="J314" s="41" t="s">
        <v>319</v>
      </c>
      <c r="K314" s="41" t="s">
        <v>164</v>
      </c>
      <c r="L314" s="41" t="s">
        <v>35</v>
      </c>
      <c r="M314" s="42" t="s">
        <v>85</v>
      </c>
      <c r="N314" s="41" t="s">
        <v>158</v>
      </c>
      <c r="O314" s="43" t="n">
        <v>198.4</v>
      </c>
    </row>
    <row r="315" s="59" customFormat="true" ht="19.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72" t="s">
        <v>181</v>
      </c>
      <c r="J315" s="41" t="s">
        <v>319</v>
      </c>
      <c r="K315" s="41" t="s">
        <v>164</v>
      </c>
      <c r="L315" s="41" t="s">
        <v>35</v>
      </c>
      <c r="M315" s="42" t="s">
        <v>85</v>
      </c>
      <c r="N315" s="41" t="s">
        <v>182</v>
      </c>
      <c r="O315" s="43" t="n">
        <v>389.6</v>
      </c>
    </row>
    <row r="316" s="59" customFormat="true" ht="19.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72" t="s">
        <v>337</v>
      </c>
      <c r="J316" s="41" t="s">
        <v>319</v>
      </c>
      <c r="K316" s="41" t="s">
        <v>164</v>
      </c>
      <c r="L316" s="41" t="s">
        <v>49</v>
      </c>
      <c r="M316" s="42"/>
      <c r="N316" s="41"/>
      <c r="O316" s="43" t="n">
        <f aca="false">O317+O349+O353</f>
        <v>262876.8</v>
      </c>
    </row>
    <row r="317" s="59" customFormat="true" ht="4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34" t="s">
        <v>167</v>
      </c>
      <c r="J317" s="41" t="s">
        <v>319</v>
      </c>
      <c r="K317" s="41" t="s">
        <v>164</v>
      </c>
      <c r="L317" s="41" t="s">
        <v>49</v>
      </c>
      <c r="M317" s="42" t="s">
        <v>168</v>
      </c>
      <c r="N317" s="41"/>
      <c r="O317" s="43" t="n">
        <f aca="false">O318+O321+O327+O330+O336+O339+O341+O346</f>
        <v>258906.5</v>
      </c>
    </row>
    <row r="318" s="59" customFormat="true" ht="61.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34" t="s">
        <v>331</v>
      </c>
      <c r="J318" s="39" t="s">
        <v>319</v>
      </c>
      <c r="K318" s="39" t="s">
        <v>164</v>
      </c>
      <c r="L318" s="39" t="s">
        <v>49</v>
      </c>
      <c r="M318" s="40" t="s">
        <v>332</v>
      </c>
      <c r="N318" s="39"/>
      <c r="O318" s="33" t="n">
        <f aca="false">O319+O320</f>
        <v>2061.9</v>
      </c>
    </row>
    <row r="319" s="59" customFormat="true" ht="30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38" t="s">
        <v>183</v>
      </c>
      <c r="J319" s="39" t="s">
        <v>319</v>
      </c>
      <c r="K319" s="39" t="s">
        <v>164</v>
      </c>
      <c r="L319" s="39" t="s">
        <v>49</v>
      </c>
      <c r="M319" s="40" t="s">
        <v>332</v>
      </c>
      <c r="N319" s="39" t="s">
        <v>158</v>
      </c>
      <c r="O319" s="33" t="n">
        <v>456.4</v>
      </c>
    </row>
    <row r="320" s="59" customFormat="true" ht="45.7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71" t="s">
        <v>179</v>
      </c>
      <c r="J320" s="64" t="s">
        <v>319</v>
      </c>
      <c r="K320" s="64" t="s">
        <v>164</v>
      </c>
      <c r="L320" s="64" t="s">
        <v>49</v>
      </c>
      <c r="M320" s="40" t="s">
        <v>332</v>
      </c>
      <c r="N320" s="64" t="s">
        <v>180</v>
      </c>
      <c r="O320" s="69" t="n">
        <v>1605.5</v>
      </c>
    </row>
    <row r="321" s="59" customFormat="true" ht="120.75" hidden="false" customHeight="true" outlineLevel="0" collapsed="false">
      <c r="A321" s="53" t="s">
        <v>323</v>
      </c>
      <c r="B321" s="53" t="s">
        <v>324</v>
      </c>
      <c r="C321" s="53" t="s">
        <v>147</v>
      </c>
      <c r="D321" s="53" t="s">
        <v>148</v>
      </c>
      <c r="E321" s="53" t="s">
        <v>151</v>
      </c>
      <c r="F321" s="53" t="s">
        <v>152</v>
      </c>
      <c r="G321" s="53" t="s">
        <v>146</v>
      </c>
      <c r="H321" s="53" t="s">
        <v>145</v>
      </c>
      <c r="I321" s="93" t="s">
        <v>338</v>
      </c>
      <c r="J321" s="39" t="s">
        <v>319</v>
      </c>
      <c r="K321" s="39" t="s">
        <v>164</v>
      </c>
      <c r="L321" s="39" t="s">
        <v>49</v>
      </c>
      <c r="M321" s="40" t="s">
        <v>339</v>
      </c>
      <c r="N321" s="39"/>
      <c r="O321" s="33" t="n">
        <f aca="false">O322+O323+O324+O325+O326</f>
        <v>37883.1</v>
      </c>
    </row>
    <row r="322" s="59" customFormat="true" ht="30.7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71" t="s">
        <v>155</v>
      </c>
      <c r="J322" s="39" t="s">
        <v>319</v>
      </c>
      <c r="K322" s="41" t="s">
        <v>164</v>
      </c>
      <c r="L322" s="41" t="s">
        <v>49</v>
      </c>
      <c r="M322" s="65" t="s">
        <v>339</v>
      </c>
      <c r="N322" s="41" t="s">
        <v>156</v>
      </c>
      <c r="O322" s="33" t="n">
        <v>21.5</v>
      </c>
    </row>
    <row r="323" s="59" customFormat="true" ht="31.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71" t="s">
        <v>183</v>
      </c>
      <c r="J323" s="39" t="s">
        <v>319</v>
      </c>
      <c r="K323" s="41" t="s">
        <v>164</v>
      </c>
      <c r="L323" s="41" t="s">
        <v>49</v>
      </c>
      <c r="M323" s="40" t="s">
        <v>339</v>
      </c>
      <c r="N323" s="41" t="s">
        <v>158</v>
      </c>
      <c r="O323" s="33" t="n">
        <v>1989.6</v>
      </c>
    </row>
    <row r="324" s="59" customFormat="true" ht="44.2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71" t="s">
        <v>179</v>
      </c>
      <c r="J324" s="39" t="s">
        <v>319</v>
      </c>
      <c r="K324" s="41" t="s">
        <v>164</v>
      </c>
      <c r="L324" s="41" t="s">
        <v>49</v>
      </c>
      <c r="M324" s="40" t="s">
        <v>339</v>
      </c>
      <c r="N324" s="41" t="s">
        <v>180</v>
      </c>
      <c r="O324" s="33" t="n">
        <v>35831.5</v>
      </c>
    </row>
    <row r="325" s="59" customFormat="true" ht="20.2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71" t="s">
        <v>159</v>
      </c>
      <c r="J325" s="39" t="s">
        <v>319</v>
      </c>
      <c r="K325" s="41" t="s">
        <v>164</v>
      </c>
      <c r="L325" s="41" t="s">
        <v>49</v>
      </c>
      <c r="M325" s="40" t="s">
        <v>339</v>
      </c>
      <c r="N325" s="41" t="s">
        <v>160</v>
      </c>
      <c r="O325" s="33" t="n">
        <v>39.4</v>
      </c>
    </row>
    <row r="326" s="59" customFormat="true" ht="19.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71" t="s">
        <v>161</v>
      </c>
      <c r="J326" s="39" t="s">
        <v>319</v>
      </c>
      <c r="K326" s="41" t="s">
        <v>164</v>
      </c>
      <c r="L326" s="41" t="s">
        <v>49</v>
      </c>
      <c r="M326" s="40" t="s">
        <v>339</v>
      </c>
      <c r="N326" s="41" t="s">
        <v>162</v>
      </c>
      <c r="O326" s="33" t="n">
        <v>1.1</v>
      </c>
    </row>
    <row r="327" s="59" customFormat="true" ht="120.75" hidden="false" customHeight="true" outlineLevel="0" collapsed="false">
      <c r="A327" s="53" t="s">
        <v>323</v>
      </c>
      <c r="B327" s="53" t="s">
        <v>324</v>
      </c>
      <c r="C327" s="53" t="s">
        <v>147</v>
      </c>
      <c r="D327" s="53" t="s">
        <v>148</v>
      </c>
      <c r="E327" s="53" t="s">
        <v>340</v>
      </c>
      <c r="F327" s="53" t="s">
        <v>137</v>
      </c>
      <c r="G327" s="53" t="s">
        <v>146</v>
      </c>
      <c r="H327" s="53" t="s">
        <v>145</v>
      </c>
      <c r="I327" s="93" t="s">
        <v>338</v>
      </c>
      <c r="J327" s="41" t="s">
        <v>319</v>
      </c>
      <c r="K327" s="41" t="s">
        <v>164</v>
      </c>
      <c r="L327" s="41" t="s">
        <v>49</v>
      </c>
      <c r="M327" s="40" t="s">
        <v>341</v>
      </c>
      <c r="N327" s="41"/>
      <c r="O327" s="33" t="n">
        <f aca="false">O328+O329</f>
        <v>21540.8</v>
      </c>
    </row>
    <row r="328" s="59" customFormat="true" ht="30" hidden="false" customHeight="false" outlineLevel="0" collapsed="false">
      <c r="A328" s="53" t="s">
        <v>323</v>
      </c>
      <c r="B328" s="53" t="s">
        <v>324</v>
      </c>
      <c r="C328" s="53" t="s">
        <v>342</v>
      </c>
      <c r="D328" s="53" t="s">
        <v>343</v>
      </c>
      <c r="E328" s="53" t="s">
        <v>144</v>
      </c>
      <c r="F328" s="53" t="s">
        <v>145</v>
      </c>
      <c r="G328" s="53" t="s">
        <v>146</v>
      </c>
      <c r="H328" s="53" t="s">
        <v>145</v>
      </c>
      <c r="I328" s="71" t="s">
        <v>183</v>
      </c>
      <c r="J328" s="39" t="s">
        <v>319</v>
      </c>
      <c r="K328" s="39" t="s">
        <v>164</v>
      </c>
      <c r="L328" s="39" t="s">
        <v>49</v>
      </c>
      <c r="M328" s="40" t="s">
        <v>341</v>
      </c>
      <c r="N328" s="39" t="s">
        <v>158</v>
      </c>
      <c r="O328" s="33" t="n">
        <v>721.1</v>
      </c>
    </row>
    <row r="329" s="59" customFormat="true" ht="44.2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71" t="s">
        <v>179</v>
      </c>
      <c r="J329" s="39" t="s">
        <v>319</v>
      </c>
      <c r="K329" s="39" t="s">
        <v>164</v>
      </c>
      <c r="L329" s="39" t="s">
        <v>49</v>
      </c>
      <c r="M329" s="40" t="s">
        <v>341</v>
      </c>
      <c r="N329" s="67" t="s">
        <v>180</v>
      </c>
      <c r="O329" s="33" t="n">
        <v>20819.7</v>
      </c>
    </row>
    <row r="330" s="59" customFormat="true" ht="60.75" hidden="false" customHeight="true" outlineLevel="0" collapsed="false">
      <c r="A330" s="53" t="s">
        <v>323</v>
      </c>
      <c r="B330" s="53" t="s">
        <v>324</v>
      </c>
      <c r="C330" s="53" t="s">
        <v>342</v>
      </c>
      <c r="D330" s="53" t="s">
        <v>343</v>
      </c>
      <c r="E330" s="53" t="s">
        <v>344</v>
      </c>
      <c r="F330" s="53" t="s">
        <v>345</v>
      </c>
      <c r="G330" s="53" t="s">
        <v>146</v>
      </c>
      <c r="H330" s="53" t="s">
        <v>145</v>
      </c>
      <c r="I330" s="38" t="s">
        <v>346</v>
      </c>
      <c r="J330" s="67" t="s">
        <v>319</v>
      </c>
      <c r="K330" s="67" t="s">
        <v>164</v>
      </c>
      <c r="L330" s="67" t="s">
        <v>49</v>
      </c>
      <c r="M330" s="40" t="s">
        <v>347</v>
      </c>
      <c r="N330" s="67"/>
      <c r="O330" s="33" t="n">
        <f aca="false">O331+O332+O333+O334+O335</f>
        <v>4081.9</v>
      </c>
    </row>
    <row r="331" s="59" customFormat="true" ht="30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38" t="s">
        <v>153</v>
      </c>
      <c r="J331" s="39" t="s">
        <v>319</v>
      </c>
      <c r="K331" s="39" t="s">
        <v>164</v>
      </c>
      <c r="L331" s="39" t="s">
        <v>49</v>
      </c>
      <c r="M331" s="40" t="s">
        <v>347</v>
      </c>
      <c r="N331" s="39" t="s">
        <v>154</v>
      </c>
      <c r="O331" s="33" t="n">
        <v>5.6</v>
      </c>
    </row>
    <row r="332" s="59" customFormat="true" ht="29.2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71" t="s">
        <v>155</v>
      </c>
      <c r="J332" s="41" t="s">
        <v>319</v>
      </c>
      <c r="K332" s="41" t="s">
        <v>164</v>
      </c>
      <c r="L332" s="41" t="s">
        <v>49</v>
      </c>
      <c r="M332" s="40" t="s">
        <v>347</v>
      </c>
      <c r="N332" s="41" t="s">
        <v>156</v>
      </c>
      <c r="O332" s="33" t="n">
        <v>33.7</v>
      </c>
    </row>
    <row r="333" s="59" customFormat="true" ht="29.25" hidden="false" customHeight="true" outlineLevel="0" collapsed="false">
      <c r="A333" s="53" t="s">
        <v>323</v>
      </c>
      <c r="B333" s="53" t="s">
        <v>324</v>
      </c>
      <c r="C333" s="53" t="s">
        <v>342</v>
      </c>
      <c r="D333" s="53" t="s">
        <v>343</v>
      </c>
      <c r="E333" s="53" t="s">
        <v>348</v>
      </c>
      <c r="F333" s="53" t="s">
        <v>349</v>
      </c>
      <c r="G333" s="53" t="s">
        <v>146</v>
      </c>
      <c r="H333" s="53" t="s">
        <v>145</v>
      </c>
      <c r="I333" s="71" t="s">
        <v>183</v>
      </c>
      <c r="J333" s="41" t="s">
        <v>319</v>
      </c>
      <c r="K333" s="41" t="s">
        <v>164</v>
      </c>
      <c r="L333" s="41" t="s">
        <v>49</v>
      </c>
      <c r="M333" s="40" t="s">
        <v>347</v>
      </c>
      <c r="N333" s="41" t="s">
        <v>158</v>
      </c>
      <c r="O333" s="33" t="n">
        <v>4040.5</v>
      </c>
    </row>
    <row r="334" s="59" customFormat="true" ht="24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71" t="s">
        <v>159</v>
      </c>
      <c r="J334" s="41" t="s">
        <v>319</v>
      </c>
      <c r="K334" s="41" t="s">
        <v>164</v>
      </c>
      <c r="L334" s="41" t="s">
        <v>49</v>
      </c>
      <c r="M334" s="40" t="s">
        <v>347</v>
      </c>
      <c r="N334" s="41" t="s">
        <v>160</v>
      </c>
      <c r="O334" s="33" t="n">
        <v>1.2</v>
      </c>
    </row>
    <row r="335" s="59" customFormat="true" ht="18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71" t="s">
        <v>161</v>
      </c>
      <c r="J335" s="41" t="s">
        <v>319</v>
      </c>
      <c r="K335" s="41" t="s">
        <v>164</v>
      </c>
      <c r="L335" s="41" t="s">
        <v>49</v>
      </c>
      <c r="M335" s="40" t="s">
        <v>347</v>
      </c>
      <c r="N335" s="41" t="s">
        <v>162</v>
      </c>
      <c r="O335" s="33" t="n">
        <v>0.9</v>
      </c>
    </row>
    <row r="336" s="59" customFormat="true" ht="80.2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93" t="s">
        <v>350</v>
      </c>
      <c r="J336" s="41" t="s">
        <v>319</v>
      </c>
      <c r="K336" s="41" t="s">
        <v>164</v>
      </c>
      <c r="L336" s="41" t="s">
        <v>49</v>
      </c>
      <c r="M336" s="42" t="s">
        <v>351</v>
      </c>
      <c r="N336" s="41"/>
      <c r="O336" s="33" t="n">
        <f aca="false">O337+O338</f>
        <v>28000.4</v>
      </c>
    </row>
    <row r="337" s="59" customFormat="true" ht="46.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38" t="s">
        <v>179</v>
      </c>
      <c r="J337" s="41" t="s">
        <v>319</v>
      </c>
      <c r="K337" s="41" t="s">
        <v>164</v>
      </c>
      <c r="L337" s="41" t="s">
        <v>49</v>
      </c>
      <c r="M337" s="42" t="s">
        <v>351</v>
      </c>
      <c r="N337" s="41" t="s">
        <v>180</v>
      </c>
      <c r="O337" s="33" t="n">
        <v>27131.4</v>
      </c>
    </row>
    <row r="338" s="59" customFormat="true" ht="18.75" hidden="false" customHeight="true" outlineLevel="0" collapsed="false">
      <c r="A338" s="53" t="s">
        <v>323</v>
      </c>
      <c r="B338" s="53" t="s">
        <v>324</v>
      </c>
      <c r="C338" s="53" t="s">
        <v>314</v>
      </c>
      <c r="D338" s="53" t="s">
        <v>106</v>
      </c>
      <c r="E338" s="53" t="s">
        <v>352</v>
      </c>
      <c r="F338" s="53" t="s">
        <v>353</v>
      </c>
      <c r="G338" s="53" t="s">
        <v>146</v>
      </c>
      <c r="H338" s="53" t="s">
        <v>145</v>
      </c>
      <c r="I338" s="72" t="s">
        <v>181</v>
      </c>
      <c r="J338" s="39" t="s">
        <v>319</v>
      </c>
      <c r="K338" s="39" t="s">
        <v>164</v>
      </c>
      <c r="L338" s="39" t="s">
        <v>49</v>
      </c>
      <c r="M338" s="42" t="s">
        <v>351</v>
      </c>
      <c r="N338" s="39" t="s">
        <v>182</v>
      </c>
      <c r="O338" s="33" t="n">
        <v>869</v>
      </c>
    </row>
    <row r="339" s="59" customFormat="true" ht="76.5" hidden="false" customHeight="true" outlineLevel="0" collapsed="false">
      <c r="A339" s="53" t="s">
        <v>323</v>
      </c>
      <c r="B339" s="53" t="s">
        <v>324</v>
      </c>
      <c r="C339" s="53" t="s">
        <v>314</v>
      </c>
      <c r="D339" s="53" t="s">
        <v>106</v>
      </c>
      <c r="E339" s="53" t="s">
        <v>354</v>
      </c>
      <c r="F339" s="53" t="s">
        <v>355</v>
      </c>
      <c r="G339" s="53" t="s">
        <v>356</v>
      </c>
      <c r="H339" s="53" t="s">
        <v>357</v>
      </c>
      <c r="I339" s="93" t="s">
        <v>358</v>
      </c>
      <c r="J339" s="39" t="s">
        <v>319</v>
      </c>
      <c r="K339" s="39" t="s">
        <v>164</v>
      </c>
      <c r="L339" s="39" t="s">
        <v>49</v>
      </c>
      <c r="M339" s="40" t="s">
        <v>359</v>
      </c>
      <c r="N339" s="39"/>
      <c r="O339" s="33" t="n">
        <v>19128.2</v>
      </c>
    </row>
    <row r="340" s="59" customFormat="true" ht="21.7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72" t="s">
        <v>181</v>
      </c>
      <c r="J340" s="39" t="s">
        <v>319</v>
      </c>
      <c r="K340" s="39" t="s">
        <v>164</v>
      </c>
      <c r="L340" s="39" t="s">
        <v>49</v>
      </c>
      <c r="M340" s="40" t="s">
        <v>359</v>
      </c>
      <c r="N340" s="39" t="s">
        <v>182</v>
      </c>
      <c r="O340" s="33" t="n">
        <v>19128.2</v>
      </c>
    </row>
    <row r="341" s="59" customFormat="true" ht="135" hidden="false" customHeight="false" outlineLevel="0" collapsed="false">
      <c r="A341" s="53" t="s">
        <v>360</v>
      </c>
      <c r="B341" s="53" t="s">
        <v>361</v>
      </c>
      <c r="C341" s="53" t="s">
        <v>362</v>
      </c>
      <c r="D341" s="53" t="s">
        <v>363</v>
      </c>
      <c r="E341" s="53" t="s">
        <v>144</v>
      </c>
      <c r="F341" s="53" t="s">
        <v>145</v>
      </c>
      <c r="G341" s="53" t="s">
        <v>146</v>
      </c>
      <c r="H341" s="53" t="s">
        <v>145</v>
      </c>
      <c r="I341" s="93" t="s">
        <v>364</v>
      </c>
      <c r="J341" s="39" t="s">
        <v>319</v>
      </c>
      <c r="K341" s="39" t="s">
        <v>164</v>
      </c>
      <c r="L341" s="39" t="s">
        <v>49</v>
      </c>
      <c r="M341" s="40" t="s">
        <v>365</v>
      </c>
      <c r="N341" s="39"/>
      <c r="O341" s="33" t="n">
        <f aca="false">O342+O343+O344+O345</f>
        <v>119916</v>
      </c>
    </row>
    <row r="342" s="59" customFormat="true" ht="30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72" t="s">
        <v>210</v>
      </c>
      <c r="J342" s="39" t="s">
        <v>319</v>
      </c>
      <c r="K342" s="39" t="s">
        <v>164</v>
      </c>
      <c r="L342" s="39" t="s">
        <v>49</v>
      </c>
      <c r="M342" s="40" t="s">
        <v>365</v>
      </c>
      <c r="N342" s="39" t="s">
        <v>211</v>
      </c>
      <c r="O342" s="33" t="n">
        <v>8163.7</v>
      </c>
    </row>
    <row r="343" s="59" customFormat="true" ht="32.2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38" t="s">
        <v>155</v>
      </c>
      <c r="J343" s="41" t="s">
        <v>319</v>
      </c>
      <c r="K343" s="41" t="s">
        <v>164</v>
      </c>
      <c r="L343" s="41" t="s">
        <v>49</v>
      </c>
      <c r="M343" s="40" t="s">
        <v>365</v>
      </c>
      <c r="N343" s="41" t="s">
        <v>156</v>
      </c>
      <c r="O343" s="33" t="n">
        <v>25.6</v>
      </c>
    </row>
    <row r="344" s="59" customFormat="true" ht="35.2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38" t="s">
        <v>183</v>
      </c>
      <c r="J344" s="41" t="s">
        <v>319</v>
      </c>
      <c r="K344" s="41" t="s">
        <v>164</v>
      </c>
      <c r="L344" s="41" t="s">
        <v>49</v>
      </c>
      <c r="M344" s="40" t="s">
        <v>365</v>
      </c>
      <c r="N344" s="41" t="s">
        <v>158</v>
      </c>
      <c r="O344" s="33" t="n">
        <v>170.4</v>
      </c>
    </row>
    <row r="345" s="59" customFormat="true" ht="45.7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38" t="s">
        <v>179</v>
      </c>
      <c r="J345" s="41" t="s">
        <v>319</v>
      </c>
      <c r="K345" s="41" t="s">
        <v>164</v>
      </c>
      <c r="L345" s="41" t="s">
        <v>49</v>
      </c>
      <c r="M345" s="40" t="s">
        <v>365</v>
      </c>
      <c r="N345" s="41" t="s">
        <v>180</v>
      </c>
      <c r="O345" s="33" t="n">
        <v>111556.3</v>
      </c>
    </row>
    <row r="346" s="59" customFormat="true" ht="89.25" hidden="false" customHeight="true" outlineLevel="0" collapsed="false">
      <c r="A346" s="53" t="s">
        <v>360</v>
      </c>
      <c r="B346" s="53" t="s">
        <v>361</v>
      </c>
      <c r="C346" s="53" t="s">
        <v>366</v>
      </c>
      <c r="D346" s="53" t="s">
        <v>367</v>
      </c>
      <c r="E346" s="53" t="s">
        <v>368</v>
      </c>
      <c r="F346" s="53" t="s">
        <v>137</v>
      </c>
      <c r="G346" s="53" t="s">
        <v>133</v>
      </c>
      <c r="H346" s="53" t="s">
        <v>138</v>
      </c>
      <c r="I346" s="93" t="s">
        <v>369</v>
      </c>
      <c r="J346" s="39" t="s">
        <v>319</v>
      </c>
      <c r="K346" s="39" t="s">
        <v>164</v>
      </c>
      <c r="L346" s="39" t="s">
        <v>49</v>
      </c>
      <c r="M346" s="42" t="s">
        <v>370</v>
      </c>
      <c r="N346" s="39"/>
      <c r="O346" s="33" t="n">
        <f aca="false">O347+O348</f>
        <v>26294.2</v>
      </c>
    </row>
    <row r="347" s="59" customFormat="true" ht="30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72" t="s">
        <v>210</v>
      </c>
      <c r="J347" s="39" t="s">
        <v>319</v>
      </c>
      <c r="K347" s="39" t="s">
        <v>164</v>
      </c>
      <c r="L347" s="39" t="s">
        <v>49</v>
      </c>
      <c r="M347" s="42" t="s">
        <v>370</v>
      </c>
      <c r="N347" s="67" t="s">
        <v>211</v>
      </c>
      <c r="O347" s="69" t="n">
        <v>23493.6</v>
      </c>
    </row>
    <row r="348" s="59" customFormat="true" ht="30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38" t="s">
        <v>183</v>
      </c>
      <c r="J348" s="39" t="s">
        <v>319</v>
      </c>
      <c r="K348" s="39" t="s">
        <v>164</v>
      </c>
      <c r="L348" s="39" t="s">
        <v>49</v>
      </c>
      <c r="M348" s="42" t="s">
        <v>370</v>
      </c>
      <c r="N348" s="67" t="s">
        <v>158</v>
      </c>
      <c r="O348" s="69" t="n">
        <v>2800.6</v>
      </c>
    </row>
    <row r="349" s="59" customFormat="true" ht="4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38" t="s">
        <v>82</v>
      </c>
      <c r="J349" s="39" t="s">
        <v>319</v>
      </c>
      <c r="K349" s="39" t="s">
        <v>164</v>
      </c>
      <c r="L349" s="39" t="s">
        <v>49</v>
      </c>
      <c r="M349" s="40" t="s">
        <v>83</v>
      </c>
      <c r="N349" s="67"/>
      <c r="O349" s="69" t="n">
        <f aca="false">O350</f>
        <v>3454.3</v>
      </c>
    </row>
    <row r="350" s="59" customFormat="true" ht="46.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38" t="s">
        <v>84</v>
      </c>
      <c r="J350" s="39" t="s">
        <v>319</v>
      </c>
      <c r="K350" s="39" t="s">
        <v>164</v>
      </c>
      <c r="L350" s="39" t="s">
        <v>49</v>
      </c>
      <c r="M350" s="40" t="s">
        <v>85</v>
      </c>
      <c r="N350" s="67"/>
      <c r="O350" s="69" t="n">
        <f aca="false">O351+O352</f>
        <v>3454.3</v>
      </c>
    </row>
    <row r="351" s="59" customFormat="true" ht="33.7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38" t="s">
        <v>183</v>
      </c>
      <c r="J351" s="39" t="s">
        <v>319</v>
      </c>
      <c r="K351" s="39" t="s">
        <v>164</v>
      </c>
      <c r="L351" s="39" t="s">
        <v>49</v>
      </c>
      <c r="M351" s="40" t="s">
        <v>85</v>
      </c>
      <c r="N351" s="67" t="s">
        <v>158</v>
      </c>
      <c r="O351" s="69" t="n">
        <v>281.9</v>
      </c>
    </row>
    <row r="352" s="59" customFormat="true" ht="18.7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72" t="s">
        <v>181</v>
      </c>
      <c r="J352" s="39" t="s">
        <v>319</v>
      </c>
      <c r="K352" s="39" t="s">
        <v>164</v>
      </c>
      <c r="L352" s="39" t="s">
        <v>49</v>
      </c>
      <c r="M352" s="40" t="s">
        <v>85</v>
      </c>
      <c r="N352" s="67" t="s">
        <v>182</v>
      </c>
      <c r="O352" s="69" t="n">
        <v>3172.4</v>
      </c>
    </row>
    <row r="353" s="59" customFormat="true" ht="19.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38"/>
      <c r="J353" s="67" t="s">
        <v>319</v>
      </c>
      <c r="K353" s="67" t="s">
        <v>164</v>
      </c>
      <c r="L353" s="67" t="s">
        <v>49</v>
      </c>
      <c r="M353" s="40" t="s">
        <v>97</v>
      </c>
      <c r="N353" s="67"/>
      <c r="O353" s="69" t="n">
        <f aca="false">O354+O356</f>
        <v>516</v>
      </c>
    </row>
    <row r="354" s="59" customFormat="true" ht="61.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38" t="s">
        <v>98</v>
      </c>
      <c r="J354" s="67" t="s">
        <v>319</v>
      </c>
      <c r="K354" s="67" t="s">
        <v>164</v>
      </c>
      <c r="L354" s="67" t="s">
        <v>49</v>
      </c>
      <c r="M354" s="68" t="s">
        <v>99</v>
      </c>
      <c r="N354" s="67"/>
      <c r="O354" s="69" t="n">
        <v>16</v>
      </c>
    </row>
    <row r="355" s="59" customFormat="true" ht="18.7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72" t="s">
        <v>181</v>
      </c>
      <c r="J355" s="67" t="s">
        <v>319</v>
      </c>
      <c r="K355" s="67" t="s">
        <v>164</v>
      </c>
      <c r="L355" s="67" t="s">
        <v>49</v>
      </c>
      <c r="M355" s="68" t="s">
        <v>99</v>
      </c>
      <c r="N355" s="67" t="s">
        <v>182</v>
      </c>
      <c r="O355" s="69" t="n">
        <v>16</v>
      </c>
    </row>
    <row r="356" s="59" customFormat="true" ht="60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38" t="s">
        <v>371</v>
      </c>
      <c r="J356" s="67" t="s">
        <v>319</v>
      </c>
      <c r="K356" s="67" t="s">
        <v>164</v>
      </c>
      <c r="L356" s="67" t="s">
        <v>49</v>
      </c>
      <c r="M356" s="68" t="s">
        <v>372</v>
      </c>
      <c r="N356" s="67"/>
      <c r="O356" s="69" t="n">
        <f aca="false">O357+O358</f>
        <v>500</v>
      </c>
    </row>
    <row r="357" s="59" customFormat="true" ht="30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38" t="s">
        <v>183</v>
      </c>
      <c r="J357" s="67" t="s">
        <v>319</v>
      </c>
      <c r="K357" s="67" t="s">
        <v>164</v>
      </c>
      <c r="L357" s="67" t="s">
        <v>49</v>
      </c>
      <c r="M357" s="68" t="s">
        <v>372</v>
      </c>
      <c r="N357" s="67" t="s">
        <v>158</v>
      </c>
      <c r="O357" s="69" t="n">
        <v>496.7</v>
      </c>
    </row>
    <row r="358" s="59" customFormat="true" ht="20.2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72" t="s">
        <v>181</v>
      </c>
      <c r="J358" s="67" t="s">
        <v>319</v>
      </c>
      <c r="K358" s="67" t="s">
        <v>164</v>
      </c>
      <c r="L358" s="67" t="s">
        <v>49</v>
      </c>
      <c r="M358" s="68" t="s">
        <v>372</v>
      </c>
      <c r="N358" s="67" t="s">
        <v>182</v>
      </c>
      <c r="O358" s="69" t="n">
        <v>3.3</v>
      </c>
    </row>
    <row r="359" s="59" customFormat="true" ht="19.5" hidden="false" customHeight="true" outlineLevel="0" collapsed="false">
      <c r="A359" s="53" t="s">
        <v>360</v>
      </c>
      <c r="B359" s="53" t="s">
        <v>361</v>
      </c>
      <c r="C359" s="53" t="s">
        <v>314</v>
      </c>
      <c r="D359" s="53" t="s">
        <v>106</v>
      </c>
      <c r="E359" s="53" t="s">
        <v>373</v>
      </c>
      <c r="F359" s="53" t="s">
        <v>374</v>
      </c>
      <c r="G359" s="53" t="s">
        <v>227</v>
      </c>
      <c r="H359" s="53" t="s">
        <v>317</v>
      </c>
      <c r="I359" s="94" t="s">
        <v>363</v>
      </c>
      <c r="J359" s="67" t="s">
        <v>319</v>
      </c>
      <c r="K359" s="67" t="s">
        <v>164</v>
      </c>
      <c r="L359" s="67" t="s">
        <v>164</v>
      </c>
      <c r="M359" s="68"/>
      <c r="N359" s="67"/>
      <c r="O359" s="69" t="n">
        <f aca="false">O360</f>
        <v>2804.2</v>
      </c>
    </row>
    <row r="360" s="59" customFormat="true" ht="46.5" hidden="false" customHeight="true" outlineLevel="0" collapsed="false">
      <c r="A360" s="53" t="s">
        <v>360</v>
      </c>
      <c r="B360" s="53" t="s">
        <v>361</v>
      </c>
      <c r="C360" s="53" t="s">
        <v>314</v>
      </c>
      <c r="D360" s="53" t="s">
        <v>106</v>
      </c>
      <c r="E360" s="53" t="s">
        <v>375</v>
      </c>
      <c r="F360" s="53" t="s">
        <v>376</v>
      </c>
      <c r="G360" s="53" t="s">
        <v>146</v>
      </c>
      <c r="H360" s="53" t="s">
        <v>145</v>
      </c>
      <c r="I360" s="34" t="s">
        <v>167</v>
      </c>
      <c r="J360" s="67" t="s">
        <v>319</v>
      </c>
      <c r="K360" s="67" t="s">
        <v>164</v>
      </c>
      <c r="L360" s="67" t="s">
        <v>164</v>
      </c>
      <c r="M360" s="68" t="s">
        <v>168</v>
      </c>
      <c r="N360" s="67"/>
      <c r="O360" s="69" t="n">
        <f aca="false">O361+O364</f>
        <v>2804.2</v>
      </c>
    </row>
    <row r="361" s="59" customFormat="true" ht="80.25" hidden="false" customHeight="true" outlineLevel="0" collapsed="false">
      <c r="A361" s="53" t="s">
        <v>360</v>
      </c>
      <c r="B361" s="53" t="s">
        <v>361</v>
      </c>
      <c r="C361" s="53" t="s">
        <v>314</v>
      </c>
      <c r="D361" s="53" t="s">
        <v>106</v>
      </c>
      <c r="E361" s="53" t="s">
        <v>377</v>
      </c>
      <c r="F361" s="53" t="s">
        <v>378</v>
      </c>
      <c r="G361" s="53" t="s">
        <v>227</v>
      </c>
      <c r="H361" s="53" t="s">
        <v>317</v>
      </c>
      <c r="I361" s="93" t="s">
        <v>379</v>
      </c>
      <c r="J361" s="39" t="s">
        <v>319</v>
      </c>
      <c r="K361" s="39" t="s">
        <v>164</v>
      </c>
      <c r="L361" s="39" t="s">
        <v>164</v>
      </c>
      <c r="M361" s="68" t="s">
        <v>380</v>
      </c>
      <c r="N361" s="39"/>
      <c r="O361" s="69" t="n">
        <f aca="false">O362+O363</f>
        <v>2307.9</v>
      </c>
    </row>
    <row r="362" s="59" customFormat="true" ht="45" hidden="false" customHeight="true" outlineLevel="0" collapsed="false">
      <c r="A362" s="53" t="s">
        <v>360</v>
      </c>
      <c r="B362" s="53" t="s">
        <v>361</v>
      </c>
      <c r="C362" s="53" t="s">
        <v>314</v>
      </c>
      <c r="D362" s="53" t="s">
        <v>106</v>
      </c>
      <c r="E362" s="53" t="s">
        <v>381</v>
      </c>
      <c r="F362" s="53" t="s">
        <v>382</v>
      </c>
      <c r="G362" s="53" t="s">
        <v>146</v>
      </c>
      <c r="H362" s="53" t="s">
        <v>145</v>
      </c>
      <c r="I362" s="38" t="s">
        <v>179</v>
      </c>
      <c r="J362" s="41" t="s">
        <v>319</v>
      </c>
      <c r="K362" s="41" t="s">
        <v>164</v>
      </c>
      <c r="L362" s="41" t="s">
        <v>164</v>
      </c>
      <c r="M362" s="68" t="s">
        <v>380</v>
      </c>
      <c r="N362" s="41" t="s">
        <v>180</v>
      </c>
      <c r="O362" s="69" t="n">
        <v>2227.5</v>
      </c>
    </row>
    <row r="363" s="59" customFormat="true" ht="18.9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72" t="s">
        <v>181</v>
      </c>
      <c r="J363" s="41" t="s">
        <v>319</v>
      </c>
      <c r="K363" s="41" t="s">
        <v>164</v>
      </c>
      <c r="L363" s="41" t="s">
        <v>164</v>
      </c>
      <c r="M363" s="68" t="s">
        <v>380</v>
      </c>
      <c r="N363" s="41" t="s">
        <v>182</v>
      </c>
      <c r="O363" s="69" t="n">
        <v>80.4</v>
      </c>
    </row>
    <row r="364" s="59" customFormat="true" ht="7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93" t="s">
        <v>383</v>
      </c>
      <c r="J364" s="41" t="s">
        <v>319</v>
      </c>
      <c r="K364" s="41" t="s">
        <v>164</v>
      </c>
      <c r="L364" s="41" t="s">
        <v>164</v>
      </c>
      <c r="M364" s="42" t="s">
        <v>384</v>
      </c>
      <c r="N364" s="41"/>
      <c r="O364" s="69" t="n">
        <f aca="false">O365+O366</f>
        <v>496.3</v>
      </c>
    </row>
    <row r="365" s="59" customFormat="true" ht="33.7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38" t="s">
        <v>183</v>
      </c>
      <c r="J365" s="41" t="s">
        <v>319</v>
      </c>
      <c r="K365" s="41" t="s">
        <v>164</v>
      </c>
      <c r="L365" s="41" t="s">
        <v>164</v>
      </c>
      <c r="M365" s="42" t="s">
        <v>384</v>
      </c>
      <c r="N365" s="41" t="s">
        <v>158</v>
      </c>
      <c r="O365" s="69" t="n">
        <v>271.5</v>
      </c>
    </row>
    <row r="366" s="59" customFormat="true" ht="20.1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72" t="s">
        <v>181</v>
      </c>
      <c r="J366" s="41" t="s">
        <v>319</v>
      </c>
      <c r="K366" s="41" t="s">
        <v>164</v>
      </c>
      <c r="L366" s="41" t="s">
        <v>164</v>
      </c>
      <c r="M366" s="42" t="s">
        <v>384</v>
      </c>
      <c r="N366" s="41" t="s">
        <v>182</v>
      </c>
      <c r="O366" s="69" t="n">
        <v>224.8</v>
      </c>
    </row>
    <row r="367" s="59" customFormat="true" ht="15" hidden="false" customHeight="false" outlineLevel="0" collapsed="false">
      <c r="A367" s="53" t="s">
        <v>360</v>
      </c>
      <c r="B367" s="53" t="s">
        <v>361</v>
      </c>
      <c r="C367" s="53" t="s">
        <v>314</v>
      </c>
      <c r="D367" s="53" t="s">
        <v>106</v>
      </c>
      <c r="E367" s="53" t="s">
        <v>385</v>
      </c>
      <c r="F367" s="53" t="s">
        <v>386</v>
      </c>
      <c r="G367" s="53" t="s">
        <v>146</v>
      </c>
      <c r="H367" s="53" t="s">
        <v>145</v>
      </c>
      <c r="I367" s="94" t="s">
        <v>387</v>
      </c>
      <c r="J367" s="35" t="s">
        <v>319</v>
      </c>
      <c r="K367" s="35" t="s">
        <v>164</v>
      </c>
      <c r="L367" s="35" t="s">
        <v>60</v>
      </c>
      <c r="M367" s="42"/>
      <c r="N367" s="35"/>
      <c r="O367" s="37" t="n">
        <f aca="false">O368+O380+O392+O399</f>
        <v>18972.3</v>
      </c>
    </row>
    <row r="368" s="59" customFormat="true" ht="45.7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34" t="s">
        <v>167</v>
      </c>
      <c r="J368" s="35" t="s">
        <v>319</v>
      </c>
      <c r="K368" s="95" t="s">
        <v>164</v>
      </c>
      <c r="L368" s="95" t="s">
        <v>60</v>
      </c>
      <c r="M368" s="36" t="s">
        <v>168</v>
      </c>
      <c r="N368" s="95"/>
      <c r="O368" s="96" t="n">
        <f aca="false">O369+O373+O378</f>
        <v>2503.3</v>
      </c>
    </row>
    <row r="369" s="59" customFormat="true" ht="75.7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92" t="s">
        <v>388</v>
      </c>
      <c r="J369" s="35" t="s">
        <v>319</v>
      </c>
      <c r="K369" s="95" t="s">
        <v>164</v>
      </c>
      <c r="L369" s="95" t="s">
        <v>60</v>
      </c>
      <c r="M369" s="36" t="s">
        <v>389</v>
      </c>
      <c r="N369" s="95"/>
      <c r="O369" s="96" t="n">
        <f aca="false">O370+O372+O371</f>
        <v>102.5</v>
      </c>
    </row>
    <row r="370" s="59" customFormat="true" ht="32.2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94" t="s">
        <v>390</v>
      </c>
      <c r="J370" s="35" t="s">
        <v>319</v>
      </c>
      <c r="K370" s="95" t="s">
        <v>164</v>
      </c>
      <c r="L370" s="95" t="s">
        <v>60</v>
      </c>
      <c r="M370" s="36" t="s">
        <v>389</v>
      </c>
      <c r="N370" s="95" t="s">
        <v>391</v>
      </c>
      <c r="O370" s="96" t="n">
        <v>2.9</v>
      </c>
    </row>
    <row r="371" s="59" customFormat="true" ht="33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72" t="s">
        <v>183</v>
      </c>
      <c r="J371" s="35" t="s">
        <v>319</v>
      </c>
      <c r="K371" s="95" t="s">
        <v>164</v>
      </c>
      <c r="L371" s="95" t="s">
        <v>60</v>
      </c>
      <c r="M371" s="36" t="s">
        <v>389</v>
      </c>
      <c r="N371" s="95" t="s">
        <v>158</v>
      </c>
      <c r="O371" s="96" t="n">
        <v>54.7</v>
      </c>
    </row>
    <row r="372" s="59" customFormat="true" ht="20.2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38" t="s">
        <v>392</v>
      </c>
      <c r="J372" s="35" t="s">
        <v>319</v>
      </c>
      <c r="K372" s="95" t="s">
        <v>164</v>
      </c>
      <c r="L372" s="95" t="s">
        <v>60</v>
      </c>
      <c r="M372" s="36" t="s">
        <v>389</v>
      </c>
      <c r="N372" s="95" t="s">
        <v>201</v>
      </c>
      <c r="O372" s="96" t="n">
        <v>44.9</v>
      </c>
    </row>
    <row r="373" s="59" customFormat="true" ht="74.25" hidden="false" customHeight="true" outlineLevel="0" collapsed="false">
      <c r="A373" s="53" t="s">
        <v>360</v>
      </c>
      <c r="B373" s="53" t="s">
        <v>361</v>
      </c>
      <c r="C373" s="53" t="s">
        <v>314</v>
      </c>
      <c r="D373" s="53" t="s">
        <v>106</v>
      </c>
      <c r="E373" s="53" t="s">
        <v>385</v>
      </c>
      <c r="F373" s="53" t="s">
        <v>386</v>
      </c>
      <c r="G373" s="53" t="s">
        <v>227</v>
      </c>
      <c r="H373" s="53" t="s">
        <v>317</v>
      </c>
      <c r="I373" s="92" t="s">
        <v>393</v>
      </c>
      <c r="J373" s="67" t="s">
        <v>319</v>
      </c>
      <c r="K373" s="67" t="s">
        <v>164</v>
      </c>
      <c r="L373" s="67" t="s">
        <v>60</v>
      </c>
      <c r="M373" s="36" t="s">
        <v>394</v>
      </c>
      <c r="N373" s="67"/>
      <c r="O373" s="69" t="n">
        <f aca="false">O374+O375+O376+O377</f>
        <v>1450.8</v>
      </c>
    </row>
    <row r="374" s="59" customFormat="true" ht="30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72" t="s">
        <v>155</v>
      </c>
      <c r="J374" s="41" t="s">
        <v>319</v>
      </c>
      <c r="K374" s="41" t="s">
        <v>164</v>
      </c>
      <c r="L374" s="41" t="s">
        <v>60</v>
      </c>
      <c r="M374" s="36" t="s">
        <v>394</v>
      </c>
      <c r="N374" s="41" t="s">
        <v>156</v>
      </c>
      <c r="O374" s="69" t="n">
        <v>62.7</v>
      </c>
    </row>
    <row r="375" s="59" customFormat="true" ht="33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72" t="s">
        <v>183</v>
      </c>
      <c r="J375" s="41" t="s">
        <v>319</v>
      </c>
      <c r="K375" s="41" t="s">
        <v>164</v>
      </c>
      <c r="L375" s="41" t="s">
        <v>60</v>
      </c>
      <c r="M375" s="36" t="s">
        <v>394</v>
      </c>
      <c r="N375" s="41" t="s">
        <v>158</v>
      </c>
      <c r="O375" s="69" t="n">
        <v>2.8</v>
      </c>
    </row>
    <row r="376" s="59" customFormat="true" ht="18.7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38" t="s">
        <v>392</v>
      </c>
      <c r="J376" s="41" t="s">
        <v>319</v>
      </c>
      <c r="K376" s="41" t="s">
        <v>164</v>
      </c>
      <c r="L376" s="41" t="s">
        <v>60</v>
      </c>
      <c r="M376" s="36" t="s">
        <v>394</v>
      </c>
      <c r="N376" s="41" t="s">
        <v>201</v>
      </c>
      <c r="O376" s="69" t="n">
        <v>64.5</v>
      </c>
    </row>
    <row r="377" s="59" customFormat="true" ht="45.7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38" t="s">
        <v>179</v>
      </c>
      <c r="J377" s="41" t="s">
        <v>319</v>
      </c>
      <c r="K377" s="41" t="s">
        <v>164</v>
      </c>
      <c r="L377" s="41" t="s">
        <v>60</v>
      </c>
      <c r="M377" s="36" t="s">
        <v>394</v>
      </c>
      <c r="N377" s="41" t="s">
        <v>180</v>
      </c>
      <c r="O377" s="69" t="n">
        <v>1320.8</v>
      </c>
    </row>
    <row r="378" s="59" customFormat="true" ht="76.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92" t="s">
        <v>395</v>
      </c>
      <c r="J378" s="41" t="s">
        <v>319</v>
      </c>
      <c r="K378" s="41" t="s">
        <v>164</v>
      </c>
      <c r="L378" s="41" t="s">
        <v>60</v>
      </c>
      <c r="M378" s="42" t="s">
        <v>396</v>
      </c>
      <c r="N378" s="41"/>
      <c r="O378" s="69" t="n">
        <v>950</v>
      </c>
    </row>
    <row r="379" s="59" customFormat="true" ht="18" hidden="false" customHeight="true" outlineLevel="0" collapsed="false">
      <c r="A379" s="53" t="s">
        <v>360</v>
      </c>
      <c r="B379" s="53" t="s">
        <v>361</v>
      </c>
      <c r="C379" s="53" t="s">
        <v>314</v>
      </c>
      <c r="D379" s="53" t="s">
        <v>106</v>
      </c>
      <c r="E379" s="53" t="s">
        <v>397</v>
      </c>
      <c r="F379" s="53" t="s">
        <v>398</v>
      </c>
      <c r="G379" s="53" t="s">
        <v>356</v>
      </c>
      <c r="H379" s="53" t="s">
        <v>357</v>
      </c>
      <c r="I379" s="72" t="s">
        <v>181</v>
      </c>
      <c r="J379" s="39" t="s">
        <v>319</v>
      </c>
      <c r="K379" s="39" t="s">
        <v>164</v>
      </c>
      <c r="L379" s="39" t="s">
        <v>60</v>
      </c>
      <c r="M379" s="42" t="s">
        <v>396</v>
      </c>
      <c r="N379" s="39" t="s">
        <v>182</v>
      </c>
      <c r="O379" s="33" t="n">
        <v>950</v>
      </c>
    </row>
    <row r="380" s="59" customFormat="true" ht="45" hidden="false" customHeight="false" outlineLevel="0" collapsed="false">
      <c r="A380" s="53" t="s">
        <v>360</v>
      </c>
      <c r="B380" s="53" t="s">
        <v>361</v>
      </c>
      <c r="C380" s="53" t="s">
        <v>399</v>
      </c>
      <c r="D380" s="53" t="s">
        <v>109</v>
      </c>
      <c r="E380" s="53" t="s">
        <v>400</v>
      </c>
      <c r="F380" s="53" t="s">
        <v>401</v>
      </c>
      <c r="G380" s="53" t="s">
        <v>146</v>
      </c>
      <c r="H380" s="53" t="s">
        <v>145</v>
      </c>
      <c r="I380" s="92" t="s">
        <v>402</v>
      </c>
      <c r="J380" s="67" t="s">
        <v>319</v>
      </c>
      <c r="K380" s="67" t="s">
        <v>164</v>
      </c>
      <c r="L380" s="67" t="s">
        <v>60</v>
      </c>
      <c r="M380" s="40" t="s">
        <v>403</v>
      </c>
      <c r="N380" s="67"/>
      <c r="O380" s="33" t="n">
        <f aca="false">O381+O384</f>
        <v>14782.6</v>
      </c>
    </row>
    <row r="381" s="59" customFormat="true" ht="60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38" t="s">
        <v>404</v>
      </c>
      <c r="J381" s="67" t="s">
        <v>319</v>
      </c>
      <c r="K381" s="67" t="s">
        <v>164</v>
      </c>
      <c r="L381" s="67" t="s">
        <v>60</v>
      </c>
      <c r="M381" s="40" t="s">
        <v>405</v>
      </c>
      <c r="N381" s="39"/>
      <c r="O381" s="33" t="n">
        <f aca="false">O382+O383</f>
        <v>1484.8</v>
      </c>
    </row>
    <row r="382" s="59" customFormat="true" ht="30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38" t="s">
        <v>131</v>
      </c>
      <c r="J382" s="67" t="s">
        <v>319</v>
      </c>
      <c r="K382" s="67" t="s">
        <v>164</v>
      </c>
      <c r="L382" s="67" t="s">
        <v>60</v>
      </c>
      <c r="M382" s="40" t="s">
        <v>405</v>
      </c>
      <c r="N382" s="64" t="s">
        <v>132</v>
      </c>
      <c r="O382" s="33" t="n">
        <v>1483.8</v>
      </c>
    </row>
    <row r="383" s="59" customFormat="true" ht="21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71" t="s">
        <v>161</v>
      </c>
      <c r="J383" s="41" t="s">
        <v>319</v>
      </c>
      <c r="K383" s="41" t="s">
        <v>164</v>
      </c>
      <c r="L383" s="41" t="s">
        <v>60</v>
      </c>
      <c r="M383" s="40" t="s">
        <v>405</v>
      </c>
      <c r="N383" s="41" t="s">
        <v>162</v>
      </c>
      <c r="O383" s="33" t="n">
        <v>1</v>
      </c>
    </row>
    <row r="384" s="59" customFormat="true" ht="64.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92" t="s">
        <v>406</v>
      </c>
      <c r="J384" s="41" t="s">
        <v>319</v>
      </c>
      <c r="K384" s="41" t="s">
        <v>164</v>
      </c>
      <c r="L384" s="41" t="s">
        <v>60</v>
      </c>
      <c r="M384" s="40" t="s">
        <v>407</v>
      </c>
      <c r="N384" s="41"/>
      <c r="O384" s="33" t="n">
        <f aca="false">O385+O386+O387+O388+O389+O390+O391</f>
        <v>13297.8</v>
      </c>
    </row>
    <row r="385" s="59" customFormat="true" ht="30.7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72" t="s">
        <v>210</v>
      </c>
      <c r="J385" s="41" t="s">
        <v>319</v>
      </c>
      <c r="K385" s="41" t="s">
        <v>164</v>
      </c>
      <c r="L385" s="41" t="s">
        <v>60</v>
      </c>
      <c r="M385" s="40" t="s">
        <v>407</v>
      </c>
      <c r="N385" s="41" t="s">
        <v>211</v>
      </c>
      <c r="O385" s="33" t="n">
        <v>5812.4</v>
      </c>
    </row>
    <row r="386" s="59" customFormat="true" ht="33.7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72" t="s">
        <v>155</v>
      </c>
      <c r="J386" s="41" t="s">
        <v>319</v>
      </c>
      <c r="K386" s="41" t="s">
        <v>164</v>
      </c>
      <c r="L386" s="41" t="s">
        <v>60</v>
      </c>
      <c r="M386" s="40" t="s">
        <v>407</v>
      </c>
      <c r="N386" s="41" t="s">
        <v>156</v>
      </c>
      <c r="O386" s="33" t="n">
        <v>308.2</v>
      </c>
    </row>
    <row r="387" s="59" customFormat="true" ht="33.7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72" t="s">
        <v>183</v>
      </c>
      <c r="J387" s="41" t="s">
        <v>319</v>
      </c>
      <c r="K387" s="41" t="s">
        <v>164</v>
      </c>
      <c r="L387" s="41" t="s">
        <v>60</v>
      </c>
      <c r="M387" s="40" t="s">
        <v>407</v>
      </c>
      <c r="N387" s="41" t="s">
        <v>158</v>
      </c>
      <c r="O387" s="33" t="n">
        <v>106</v>
      </c>
    </row>
    <row r="388" s="59" customFormat="true" ht="46.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38" t="s">
        <v>179</v>
      </c>
      <c r="J388" s="41" t="s">
        <v>319</v>
      </c>
      <c r="K388" s="41" t="s">
        <v>164</v>
      </c>
      <c r="L388" s="41" t="s">
        <v>60</v>
      </c>
      <c r="M388" s="40" t="s">
        <v>407</v>
      </c>
      <c r="N388" s="41" t="s">
        <v>180</v>
      </c>
      <c r="O388" s="33" t="n">
        <v>6730.9</v>
      </c>
    </row>
    <row r="389" s="59" customFormat="true" ht="21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72" t="s">
        <v>181</v>
      </c>
      <c r="J389" s="41" t="s">
        <v>319</v>
      </c>
      <c r="K389" s="41" t="s">
        <v>164</v>
      </c>
      <c r="L389" s="41" t="s">
        <v>60</v>
      </c>
      <c r="M389" s="40" t="s">
        <v>407</v>
      </c>
      <c r="N389" s="41" t="s">
        <v>182</v>
      </c>
      <c r="O389" s="33" t="n">
        <v>332.8</v>
      </c>
    </row>
    <row r="390" s="59" customFormat="true" ht="19.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71" t="s">
        <v>159</v>
      </c>
      <c r="J390" s="41" t="s">
        <v>319</v>
      </c>
      <c r="K390" s="41" t="s">
        <v>164</v>
      </c>
      <c r="L390" s="41" t="s">
        <v>60</v>
      </c>
      <c r="M390" s="40" t="s">
        <v>407</v>
      </c>
      <c r="N390" s="41" t="s">
        <v>160</v>
      </c>
      <c r="O390" s="33" t="n">
        <v>3.9</v>
      </c>
    </row>
    <row r="391" s="59" customFormat="true" ht="19.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71" t="s">
        <v>161</v>
      </c>
      <c r="J391" s="41" t="s">
        <v>319</v>
      </c>
      <c r="K391" s="41" t="s">
        <v>164</v>
      </c>
      <c r="L391" s="41" t="s">
        <v>60</v>
      </c>
      <c r="M391" s="40" t="s">
        <v>407</v>
      </c>
      <c r="N391" s="41" t="s">
        <v>162</v>
      </c>
      <c r="O391" s="33" t="n">
        <v>3.6</v>
      </c>
    </row>
    <row r="392" s="59" customFormat="true" ht="45.7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92" t="s">
        <v>408</v>
      </c>
      <c r="J392" s="41" t="s">
        <v>319</v>
      </c>
      <c r="K392" s="41" t="s">
        <v>164</v>
      </c>
      <c r="L392" s="41" t="s">
        <v>60</v>
      </c>
      <c r="M392" s="42" t="s">
        <v>111</v>
      </c>
      <c r="N392" s="41"/>
      <c r="O392" s="33" t="n">
        <f aca="false">O393+O396</f>
        <v>1645</v>
      </c>
    </row>
    <row r="393" s="59" customFormat="true" ht="62.2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92" t="s">
        <v>409</v>
      </c>
      <c r="J393" s="41" t="s">
        <v>319</v>
      </c>
      <c r="K393" s="41" t="s">
        <v>164</v>
      </c>
      <c r="L393" s="41" t="s">
        <v>60</v>
      </c>
      <c r="M393" s="42" t="s">
        <v>410</v>
      </c>
      <c r="N393" s="41"/>
      <c r="O393" s="33" t="n">
        <f aca="false">O394+O395</f>
        <v>583</v>
      </c>
    </row>
    <row r="394" s="59" customFormat="true" ht="33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72" t="s">
        <v>183</v>
      </c>
      <c r="J394" s="41" t="s">
        <v>319</v>
      </c>
      <c r="K394" s="41" t="s">
        <v>164</v>
      </c>
      <c r="L394" s="41" t="s">
        <v>60</v>
      </c>
      <c r="M394" s="42" t="s">
        <v>410</v>
      </c>
      <c r="N394" s="41" t="s">
        <v>158</v>
      </c>
      <c r="O394" s="33" t="n">
        <v>75.5</v>
      </c>
    </row>
    <row r="395" s="59" customFormat="true" ht="21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72" t="s">
        <v>181</v>
      </c>
      <c r="J395" s="41" t="s">
        <v>319</v>
      </c>
      <c r="K395" s="41" t="s">
        <v>164</v>
      </c>
      <c r="L395" s="41" t="s">
        <v>60</v>
      </c>
      <c r="M395" s="42" t="s">
        <v>410</v>
      </c>
      <c r="N395" s="41" t="s">
        <v>182</v>
      </c>
      <c r="O395" s="33" t="n">
        <v>507.5</v>
      </c>
    </row>
    <row r="396" s="59" customFormat="true" ht="60.7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81" t="s">
        <v>411</v>
      </c>
      <c r="J396" s="41" t="s">
        <v>319</v>
      </c>
      <c r="K396" s="41" t="s">
        <v>164</v>
      </c>
      <c r="L396" s="41" t="s">
        <v>60</v>
      </c>
      <c r="M396" s="42" t="s">
        <v>412</v>
      </c>
      <c r="N396" s="41"/>
      <c r="O396" s="33" t="n">
        <f aca="false">O397+O398</f>
        <v>1062</v>
      </c>
    </row>
    <row r="397" s="59" customFormat="true" ht="30.7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38" t="s">
        <v>131</v>
      </c>
      <c r="J397" s="97" t="s">
        <v>319</v>
      </c>
      <c r="K397" s="41" t="s">
        <v>164</v>
      </c>
      <c r="L397" s="41" t="s">
        <v>60</v>
      </c>
      <c r="M397" s="42" t="s">
        <v>412</v>
      </c>
      <c r="N397" s="41" t="s">
        <v>132</v>
      </c>
      <c r="O397" s="33" t="n">
        <v>884.3</v>
      </c>
    </row>
    <row r="398" s="59" customFormat="true" ht="31.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72" t="s">
        <v>183</v>
      </c>
      <c r="J398" s="97" t="s">
        <v>319</v>
      </c>
      <c r="K398" s="41" t="s">
        <v>164</v>
      </c>
      <c r="L398" s="41" t="s">
        <v>60</v>
      </c>
      <c r="M398" s="42" t="s">
        <v>412</v>
      </c>
      <c r="N398" s="41" t="s">
        <v>158</v>
      </c>
      <c r="O398" s="33" t="n">
        <v>177.7</v>
      </c>
    </row>
    <row r="399" s="59" customFormat="true" ht="33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72" t="s">
        <v>44</v>
      </c>
      <c r="J399" s="97" t="s">
        <v>319</v>
      </c>
      <c r="K399" s="41" t="s">
        <v>164</v>
      </c>
      <c r="L399" s="41" t="s">
        <v>60</v>
      </c>
      <c r="M399" s="42" t="s">
        <v>45</v>
      </c>
      <c r="N399" s="41"/>
      <c r="O399" s="33" t="n">
        <v>41.4</v>
      </c>
    </row>
    <row r="400" s="59" customFormat="true" ht="30.7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72" t="s">
        <v>46</v>
      </c>
      <c r="J400" s="97" t="s">
        <v>319</v>
      </c>
      <c r="K400" s="41" t="s">
        <v>164</v>
      </c>
      <c r="L400" s="41" t="s">
        <v>60</v>
      </c>
      <c r="M400" s="42" t="s">
        <v>47</v>
      </c>
      <c r="N400" s="41"/>
      <c r="O400" s="33" t="n">
        <v>41.4</v>
      </c>
    </row>
    <row r="401" s="59" customFormat="true" ht="21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72" t="s">
        <v>200</v>
      </c>
      <c r="J401" s="97" t="s">
        <v>319</v>
      </c>
      <c r="K401" s="41" t="s">
        <v>164</v>
      </c>
      <c r="L401" s="41" t="s">
        <v>60</v>
      </c>
      <c r="M401" s="42" t="s">
        <v>47</v>
      </c>
      <c r="N401" s="41" t="s">
        <v>201</v>
      </c>
      <c r="O401" s="33" t="n">
        <v>41.4</v>
      </c>
    </row>
    <row r="402" s="59" customFormat="true" ht="15" hidden="false" customHeight="false" outlineLevel="0" collapsed="false">
      <c r="A402" s="53" t="s">
        <v>360</v>
      </c>
      <c r="B402" s="53" t="s">
        <v>361</v>
      </c>
      <c r="C402" s="53" t="s">
        <v>413</v>
      </c>
      <c r="D402" s="53" t="s">
        <v>291</v>
      </c>
      <c r="E402" s="53" t="s">
        <v>144</v>
      </c>
      <c r="F402" s="53" t="s">
        <v>145</v>
      </c>
      <c r="G402" s="53" t="s">
        <v>146</v>
      </c>
      <c r="H402" s="53" t="s">
        <v>145</v>
      </c>
      <c r="I402" s="74" t="s">
        <v>104</v>
      </c>
      <c r="J402" s="98" t="s">
        <v>319</v>
      </c>
      <c r="K402" s="45" t="s">
        <v>105</v>
      </c>
      <c r="L402" s="45"/>
      <c r="M402" s="42"/>
      <c r="N402" s="45"/>
      <c r="O402" s="47" t="n">
        <f aca="false">O403+O421+O432</f>
        <v>29881.6</v>
      </c>
    </row>
    <row r="403" s="59" customFormat="true" ht="1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71" t="s">
        <v>106</v>
      </c>
      <c r="J403" s="41" t="s">
        <v>319</v>
      </c>
      <c r="K403" s="41" t="s">
        <v>105</v>
      </c>
      <c r="L403" s="41" t="s">
        <v>51</v>
      </c>
      <c r="M403" s="46"/>
      <c r="N403" s="41"/>
      <c r="O403" s="43" t="n">
        <f aca="false">O404+O407+O417</f>
        <v>4225.7</v>
      </c>
    </row>
    <row r="404" s="59" customFormat="true" ht="4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34" t="s">
        <v>167</v>
      </c>
      <c r="J404" s="41" t="s">
        <v>319</v>
      </c>
      <c r="K404" s="41" t="s">
        <v>105</v>
      </c>
      <c r="L404" s="41" t="s">
        <v>51</v>
      </c>
      <c r="M404" s="42" t="s">
        <v>168</v>
      </c>
      <c r="N404" s="41"/>
      <c r="O404" s="43" t="n">
        <f aca="false">O405</f>
        <v>734</v>
      </c>
    </row>
    <row r="405" s="59" customFormat="true" ht="133.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99" t="s">
        <v>414</v>
      </c>
      <c r="J405" s="39" t="s">
        <v>319</v>
      </c>
      <c r="K405" s="39" t="s">
        <v>105</v>
      </c>
      <c r="L405" s="39" t="s">
        <v>51</v>
      </c>
      <c r="M405" s="42" t="s">
        <v>415</v>
      </c>
      <c r="N405" s="39"/>
      <c r="O405" s="33" t="n">
        <f aca="false">SUM(O406)</f>
        <v>734</v>
      </c>
    </row>
    <row r="406" s="59" customFormat="true" ht="30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38" t="s">
        <v>416</v>
      </c>
      <c r="J406" s="39" t="s">
        <v>319</v>
      </c>
      <c r="K406" s="39" t="s">
        <v>105</v>
      </c>
      <c r="L406" s="39" t="s">
        <v>51</v>
      </c>
      <c r="M406" s="42" t="s">
        <v>415</v>
      </c>
      <c r="N406" s="39" t="s">
        <v>417</v>
      </c>
      <c r="O406" s="33" t="n">
        <v>734</v>
      </c>
    </row>
    <row r="407" s="59" customFormat="true" ht="4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92" t="s">
        <v>408</v>
      </c>
      <c r="J407" s="39" t="s">
        <v>319</v>
      </c>
      <c r="K407" s="39" t="s">
        <v>105</v>
      </c>
      <c r="L407" s="39" t="s">
        <v>51</v>
      </c>
      <c r="M407" s="40" t="s">
        <v>111</v>
      </c>
      <c r="N407" s="41"/>
      <c r="O407" s="33" t="n">
        <f aca="false">O408+O410+O413+O415</f>
        <v>709.4</v>
      </c>
    </row>
    <row r="408" s="59" customFormat="true" ht="7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81" t="s">
        <v>418</v>
      </c>
      <c r="J408" s="39" t="s">
        <v>319</v>
      </c>
      <c r="K408" s="39" t="s">
        <v>105</v>
      </c>
      <c r="L408" s="39" t="s">
        <v>51</v>
      </c>
      <c r="M408" s="40" t="s">
        <v>419</v>
      </c>
      <c r="N408" s="39"/>
      <c r="O408" s="33" t="n">
        <v>337.8</v>
      </c>
    </row>
    <row r="409" s="59" customFormat="true" ht="33.7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38" t="s">
        <v>196</v>
      </c>
      <c r="J409" s="39" t="s">
        <v>319</v>
      </c>
      <c r="K409" s="39" t="s">
        <v>105</v>
      </c>
      <c r="L409" s="39" t="s">
        <v>51</v>
      </c>
      <c r="M409" s="40" t="s">
        <v>419</v>
      </c>
      <c r="N409" s="39" t="s">
        <v>197</v>
      </c>
      <c r="O409" s="33" t="n">
        <v>337.8</v>
      </c>
    </row>
    <row r="410" s="59" customFormat="true" ht="90.7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81" t="s">
        <v>420</v>
      </c>
      <c r="J410" s="39" t="s">
        <v>319</v>
      </c>
      <c r="K410" s="39" t="s">
        <v>105</v>
      </c>
      <c r="L410" s="39" t="s">
        <v>51</v>
      </c>
      <c r="M410" s="40" t="s">
        <v>421</v>
      </c>
      <c r="N410" s="39"/>
      <c r="O410" s="33" t="n">
        <f aca="false">O411+O412</f>
        <v>45</v>
      </c>
    </row>
    <row r="411" s="59" customFormat="true" ht="30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72" t="s">
        <v>183</v>
      </c>
      <c r="J411" s="39" t="s">
        <v>319</v>
      </c>
      <c r="K411" s="39" t="s">
        <v>105</v>
      </c>
      <c r="L411" s="39" t="s">
        <v>51</v>
      </c>
      <c r="M411" s="40" t="s">
        <v>421</v>
      </c>
      <c r="N411" s="39" t="s">
        <v>158</v>
      </c>
      <c r="O411" s="33" t="n">
        <v>40</v>
      </c>
    </row>
    <row r="412" s="59" customFormat="true" ht="31.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38" t="s">
        <v>196</v>
      </c>
      <c r="J412" s="39" t="s">
        <v>319</v>
      </c>
      <c r="K412" s="39" t="s">
        <v>105</v>
      </c>
      <c r="L412" s="39" t="s">
        <v>51</v>
      </c>
      <c r="M412" s="40" t="s">
        <v>421</v>
      </c>
      <c r="N412" s="39" t="s">
        <v>197</v>
      </c>
      <c r="O412" s="33" t="n">
        <v>5</v>
      </c>
    </row>
    <row r="413" s="59" customFormat="true" ht="127.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81" t="s">
        <v>422</v>
      </c>
      <c r="J413" s="39" t="s">
        <v>319</v>
      </c>
      <c r="K413" s="39" t="s">
        <v>105</v>
      </c>
      <c r="L413" s="39" t="s">
        <v>51</v>
      </c>
      <c r="M413" s="40" t="s">
        <v>423</v>
      </c>
      <c r="N413" s="39"/>
      <c r="O413" s="33" t="n">
        <v>30.7</v>
      </c>
    </row>
    <row r="414" s="59" customFormat="true" ht="34.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72" t="s">
        <v>183</v>
      </c>
      <c r="J414" s="39" t="s">
        <v>319</v>
      </c>
      <c r="K414" s="39" t="s">
        <v>105</v>
      </c>
      <c r="L414" s="39" t="s">
        <v>51</v>
      </c>
      <c r="M414" s="40" t="s">
        <v>423</v>
      </c>
      <c r="N414" s="39" t="s">
        <v>158</v>
      </c>
      <c r="O414" s="33" t="n">
        <v>30.7</v>
      </c>
    </row>
    <row r="415" s="59" customFormat="true" ht="96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81" t="s">
        <v>424</v>
      </c>
      <c r="J415" s="39" t="s">
        <v>319</v>
      </c>
      <c r="K415" s="39" t="s">
        <v>105</v>
      </c>
      <c r="L415" s="39" t="s">
        <v>51</v>
      </c>
      <c r="M415" s="40" t="s">
        <v>425</v>
      </c>
      <c r="N415" s="39"/>
      <c r="O415" s="33" t="n">
        <f aca="false">O416</f>
        <v>295.9</v>
      </c>
    </row>
    <row r="416" s="59" customFormat="true" ht="30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38" t="s">
        <v>196</v>
      </c>
      <c r="J416" s="39" t="s">
        <v>319</v>
      </c>
      <c r="K416" s="39" t="s">
        <v>105</v>
      </c>
      <c r="L416" s="39" t="s">
        <v>51</v>
      </c>
      <c r="M416" s="40" t="s">
        <v>425</v>
      </c>
      <c r="N416" s="39" t="s">
        <v>197</v>
      </c>
      <c r="O416" s="33" t="n">
        <v>295.9</v>
      </c>
    </row>
    <row r="417" s="59" customFormat="true" ht="60.7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38" t="s">
        <v>276</v>
      </c>
      <c r="J417" s="39" t="s">
        <v>319</v>
      </c>
      <c r="K417" s="39" t="s">
        <v>105</v>
      </c>
      <c r="L417" s="39" t="s">
        <v>51</v>
      </c>
      <c r="M417" s="40" t="s">
        <v>277</v>
      </c>
      <c r="N417" s="39"/>
      <c r="O417" s="33" t="n">
        <f aca="false">O418</f>
        <v>2782.3</v>
      </c>
    </row>
    <row r="418" s="59" customFormat="true" ht="106.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92" t="s">
        <v>426</v>
      </c>
      <c r="J418" s="39" t="s">
        <v>319</v>
      </c>
      <c r="K418" s="39" t="s">
        <v>105</v>
      </c>
      <c r="L418" s="39" t="s">
        <v>51</v>
      </c>
      <c r="M418" s="40" t="s">
        <v>427</v>
      </c>
      <c r="N418" s="39"/>
      <c r="O418" s="33" t="n">
        <f aca="false">O419+O420</f>
        <v>2782.3</v>
      </c>
    </row>
    <row r="419" s="59" customFormat="true" ht="31.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72" t="s">
        <v>183</v>
      </c>
      <c r="J419" s="39" t="s">
        <v>319</v>
      </c>
      <c r="K419" s="39" t="s">
        <v>105</v>
      </c>
      <c r="L419" s="39" t="s">
        <v>51</v>
      </c>
      <c r="M419" s="40" t="s">
        <v>427</v>
      </c>
      <c r="N419" s="39" t="s">
        <v>158</v>
      </c>
      <c r="O419" s="33" t="n">
        <v>120</v>
      </c>
    </row>
    <row r="420" s="59" customFormat="true" ht="21.7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72" t="s">
        <v>181</v>
      </c>
      <c r="J420" s="39" t="s">
        <v>319</v>
      </c>
      <c r="K420" s="39" t="s">
        <v>105</v>
      </c>
      <c r="L420" s="39" t="s">
        <v>51</v>
      </c>
      <c r="M420" s="40" t="s">
        <v>428</v>
      </c>
      <c r="N420" s="39" t="s">
        <v>182</v>
      </c>
      <c r="O420" s="33" t="n">
        <v>2662.3</v>
      </c>
    </row>
    <row r="421" s="59" customFormat="true" ht="1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44" t="s">
        <v>109</v>
      </c>
      <c r="J421" s="100" t="s">
        <v>319</v>
      </c>
      <c r="K421" s="100" t="s">
        <v>105</v>
      </c>
      <c r="L421" s="100" t="s">
        <v>70</v>
      </c>
      <c r="M421" s="42"/>
      <c r="N421" s="100"/>
      <c r="O421" s="47" t="n">
        <f aca="false">O422+O426</f>
        <v>25518.3</v>
      </c>
    </row>
    <row r="422" s="59" customFormat="true" ht="4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34" t="s">
        <v>167</v>
      </c>
      <c r="J422" s="41" t="s">
        <v>319</v>
      </c>
      <c r="K422" s="41" t="s">
        <v>105</v>
      </c>
      <c r="L422" s="41" t="s">
        <v>70</v>
      </c>
      <c r="M422" s="42" t="s">
        <v>168</v>
      </c>
      <c r="N422" s="41"/>
      <c r="O422" s="33" t="n">
        <f aca="false">O423</f>
        <v>2654.1</v>
      </c>
    </row>
    <row r="423" s="59" customFormat="true" ht="92.2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81" t="s">
        <v>429</v>
      </c>
      <c r="J423" s="39" t="s">
        <v>319</v>
      </c>
      <c r="K423" s="39" t="s">
        <v>105</v>
      </c>
      <c r="L423" s="39" t="s">
        <v>70</v>
      </c>
      <c r="M423" s="42" t="s">
        <v>430</v>
      </c>
      <c r="N423" s="39"/>
      <c r="O423" s="33" t="n">
        <f aca="false">O424+O425</f>
        <v>2654.1</v>
      </c>
    </row>
    <row r="424" s="59" customFormat="true" ht="33.7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72" t="s">
        <v>183</v>
      </c>
      <c r="J424" s="39" t="s">
        <v>319</v>
      </c>
      <c r="K424" s="39" t="s">
        <v>105</v>
      </c>
      <c r="L424" s="39" t="s">
        <v>70</v>
      </c>
      <c r="M424" s="42" t="s">
        <v>430</v>
      </c>
      <c r="N424" s="39" t="s">
        <v>158</v>
      </c>
      <c r="O424" s="33" t="n">
        <v>28.7</v>
      </c>
    </row>
    <row r="425" s="59" customFormat="true" ht="28.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38" t="s">
        <v>196</v>
      </c>
      <c r="J425" s="39" t="s">
        <v>319</v>
      </c>
      <c r="K425" s="39" t="s">
        <v>105</v>
      </c>
      <c r="L425" s="39" t="s">
        <v>70</v>
      </c>
      <c r="M425" s="42" t="s">
        <v>430</v>
      </c>
      <c r="N425" s="39" t="s">
        <v>197</v>
      </c>
      <c r="O425" s="33" t="n">
        <v>2625.4</v>
      </c>
    </row>
    <row r="426" s="59" customFormat="true" ht="47.2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92" t="s">
        <v>408</v>
      </c>
      <c r="J426" s="39" t="s">
        <v>319</v>
      </c>
      <c r="K426" s="39" t="s">
        <v>105</v>
      </c>
      <c r="L426" s="39" t="s">
        <v>70</v>
      </c>
      <c r="M426" s="40" t="s">
        <v>111</v>
      </c>
      <c r="N426" s="39"/>
      <c r="O426" s="43" t="n">
        <f aca="false">O427+O429</f>
        <v>22864.2</v>
      </c>
    </row>
    <row r="427" s="59" customFormat="true" ht="75.7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92" t="s">
        <v>431</v>
      </c>
      <c r="J427" s="41" t="s">
        <v>319</v>
      </c>
      <c r="K427" s="41" t="s">
        <v>105</v>
      </c>
      <c r="L427" s="41" t="s">
        <v>70</v>
      </c>
      <c r="M427" s="40" t="s">
        <v>432</v>
      </c>
      <c r="N427" s="41"/>
      <c r="O427" s="43" t="n">
        <v>572</v>
      </c>
    </row>
    <row r="428" s="59" customFormat="true" ht="33.7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38" t="s">
        <v>196</v>
      </c>
      <c r="J428" s="39" t="s">
        <v>319</v>
      </c>
      <c r="K428" s="39" t="s">
        <v>105</v>
      </c>
      <c r="L428" s="39" t="s">
        <v>70</v>
      </c>
      <c r="M428" s="42" t="s">
        <v>432</v>
      </c>
      <c r="N428" s="39" t="s">
        <v>197</v>
      </c>
      <c r="O428" s="33" t="n">
        <v>572</v>
      </c>
    </row>
    <row r="429" s="59" customFormat="true" ht="150.7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92" t="s">
        <v>433</v>
      </c>
      <c r="J429" s="39" t="s">
        <v>319</v>
      </c>
      <c r="K429" s="39" t="s">
        <v>105</v>
      </c>
      <c r="L429" s="39" t="s">
        <v>70</v>
      </c>
      <c r="M429" s="40" t="s">
        <v>434</v>
      </c>
      <c r="N429" s="39"/>
      <c r="O429" s="33" t="n">
        <f aca="false">O430+O431</f>
        <v>22292.2</v>
      </c>
    </row>
    <row r="430" s="59" customFormat="true" ht="30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38" t="s">
        <v>416</v>
      </c>
      <c r="J430" s="39" t="s">
        <v>319</v>
      </c>
      <c r="K430" s="39" t="s">
        <v>105</v>
      </c>
      <c r="L430" s="39" t="s">
        <v>70</v>
      </c>
      <c r="M430" s="40" t="s">
        <v>434</v>
      </c>
      <c r="N430" s="39" t="s">
        <v>417</v>
      </c>
      <c r="O430" s="33" t="n">
        <v>14069.5</v>
      </c>
    </row>
    <row r="431" s="59" customFormat="true" ht="31.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38" t="s">
        <v>198</v>
      </c>
      <c r="J431" s="39" t="s">
        <v>319</v>
      </c>
      <c r="K431" s="39" t="s">
        <v>105</v>
      </c>
      <c r="L431" s="39" t="s">
        <v>70</v>
      </c>
      <c r="M431" s="40" t="s">
        <v>434</v>
      </c>
      <c r="N431" s="39" t="s">
        <v>199</v>
      </c>
      <c r="O431" s="33" t="n">
        <v>8222.7</v>
      </c>
    </row>
    <row r="432" s="59" customFormat="true" ht="1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38" t="s">
        <v>291</v>
      </c>
      <c r="J432" s="41" t="s">
        <v>319</v>
      </c>
      <c r="K432" s="41" t="s">
        <v>105</v>
      </c>
      <c r="L432" s="41" t="s">
        <v>292</v>
      </c>
      <c r="M432" s="40"/>
      <c r="N432" s="41"/>
      <c r="O432" s="33" t="n">
        <f aca="false">O433</f>
        <v>137.6</v>
      </c>
    </row>
    <row r="433" s="59" customFormat="true" ht="4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38" t="s">
        <v>38</v>
      </c>
      <c r="J433" s="39" t="s">
        <v>319</v>
      </c>
      <c r="K433" s="39" t="s">
        <v>105</v>
      </c>
      <c r="L433" s="39" t="s">
        <v>292</v>
      </c>
      <c r="M433" s="42" t="s">
        <v>39</v>
      </c>
      <c r="N433" s="39"/>
      <c r="O433" s="33" t="n">
        <f aca="false">O434+O436</f>
        <v>137.6</v>
      </c>
    </row>
    <row r="434" s="59" customFormat="true" ht="60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38" t="s">
        <v>40</v>
      </c>
      <c r="J434" s="39" t="s">
        <v>319</v>
      </c>
      <c r="K434" s="39" t="s">
        <v>105</v>
      </c>
      <c r="L434" s="39" t="s">
        <v>292</v>
      </c>
      <c r="M434" s="40" t="s">
        <v>41</v>
      </c>
      <c r="N434" s="39"/>
      <c r="O434" s="33" t="n">
        <v>3</v>
      </c>
    </row>
    <row r="435" s="59" customFormat="true" ht="30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72" t="s">
        <v>183</v>
      </c>
      <c r="J435" s="39" t="s">
        <v>319</v>
      </c>
      <c r="K435" s="39" t="s">
        <v>105</v>
      </c>
      <c r="L435" s="39" t="s">
        <v>292</v>
      </c>
      <c r="M435" s="40" t="s">
        <v>41</v>
      </c>
      <c r="N435" s="39" t="s">
        <v>158</v>
      </c>
      <c r="O435" s="33" t="n">
        <v>3</v>
      </c>
    </row>
    <row r="436" s="59" customFormat="true" ht="60.7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81" t="s">
        <v>435</v>
      </c>
      <c r="J436" s="39" t="s">
        <v>319</v>
      </c>
      <c r="K436" s="39" t="s">
        <v>105</v>
      </c>
      <c r="L436" s="39" t="s">
        <v>292</v>
      </c>
      <c r="M436" s="40" t="s">
        <v>294</v>
      </c>
      <c r="N436" s="39"/>
      <c r="O436" s="33" t="n">
        <f aca="false">O437+O438</f>
        <v>134.6</v>
      </c>
    </row>
    <row r="437" s="59" customFormat="true" ht="30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72" t="s">
        <v>183</v>
      </c>
      <c r="J437" s="39" t="s">
        <v>319</v>
      </c>
      <c r="K437" s="39" t="s">
        <v>105</v>
      </c>
      <c r="L437" s="39" t="s">
        <v>292</v>
      </c>
      <c r="M437" s="40" t="s">
        <v>294</v>
      </c>
      <c r="N437" s="39" t="s">
        <v>158</v>
      </c>
      <c r="O437" s="33" t="n">
        <v>94.6</v>
      </c>
    </row>
    <row r="438" s="59" customFormat="true" ht="30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38" t="s">
        <v>416</v>
      </c>
      <c r="J438" s="39" t="s">
        <v>319</v>
      </c>
      <c r="K438" s="39" t="s">
        <v>105</v>
      </c>
      <c r="L438" s="39" t="s">
        <v>292</v>
      </c>
      <c r="M438" s="40" t="s">
        <v>294</v>
      </c>
      <c r="N438" s="39" t="s">
        <v>417</v>
      </c>
      <c r="O438" s="33" t="n">
        <v>40</v>
      </c>
    </row>
    <row r="439" s="59" customFormat="true" ht="1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44" t="s">
        <v>436</v>
      </c>
      <c r="J439" s="45" t="s">
        <v>319</v>
      </c>
      <c r="K439" s="45" t="s">
        <v>437</v>
      </c>
      <c r="L439" s="45"/>
      <c r="M439" s="40"/>
      <c r="N439" s="45"/>
      <c r="O439" s="47" t="n">
        <f aca="false">O441</f>
        <v>397.8</v>
      </c>
    </row>
    <row r="440" s="59" customFormat="true" ht="1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38" t="s">
        <v>436</v>
      </c>
      <c r="J440" s="39" t="s">
        <v>319</v>
      </c>
      <c r="K440" s="39" t="s">
        <v>437</v>
      </c>
      <c r="L440" s="39" t="s">
        <v>35</v>
      </c>
      <c r="M440" s="46"/>
      <c r="N440" s="39"/>
      <c r="O440" s="33" t="n">
        <f aca="false">O441</f>
        <v>397.8</v>
      </c>
    </row>
    <row r="441" s="59" customFormat="true" ht="4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34" t="s">
        <v>438</v>
      </c>
      <c r="J441" s="39" t="s">
        <v>319</v>
      </c>
      <c r="K441" s="39" t="s">
        <v>437</v>
      </c>
      <c r="L441" s="39" t="s">
        <v>35</v>
      </c>
      <c r="M441" s="40" t="s">
        <v>439</v>
      </c>
      <c r="N441" s="39"/>
      <c r="O441" s="33" t="n">
        <f aca="false">O442</f>
        <v>397.8</v>
      </c>
    </row>
    <row r="442" s="59" customFormat="true" ht="60.7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34" t="s">
        <v>440</v>
      </c>
      <c r="J442" s="39" t="s">
        <v>319</v>
      </c>
      <c r="K442" s="39" t="s">
        <v>437</v>
      </c>
      <c r="L442" s="39" t="s">
        <v>35</v>
      </c>
      <c r="M442" s="40" t="s">
        <v>441</v>
      </c>
      <c r="N442" s="39"/>
      <c r="O442" s="33" t="n">
        <f aca="false">O443</f>
        <v>397.8</v>
      </c>
    </row>
    <row r="443" s="59" customFormat="true" ht="32.2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72" t="s">
        <v>183</v>
      </c>
      <c r="J443" s="39" t="s">
        <v>319</v>
      </c>
      <c r="K443" s="39" t="s">
        <v>437</v>
      </c>
      <c r="L443" s="39" t="s">
        <v>35</v>
      </c>
      <c r="M443" s="40" t="s">
        <v>441</v>
      </c>
      <c r="N443" s="39" t="s">
        <v>158</v>
      </c>
      <c r="O443" s="33" t="n">
        <v>397.8</v>
      </c>
    </row>
    <row r="444" s="59" customFormat="true" ht="35.25" hidden="false" customHeight="true" outlineLevel="0" collapsed="false">
      <c r="A444" s="53" t="s">
        <v>271</v>
      </c>
      <c r="B444" s="53" t="s">
        <v>442</v>
      </c>
      <c r="C444" s="53" t="s">
        <v>443</v>
      </c>
      <c r="D444" s="53" t="s">
        <v>337</v>
      </c>
      <c r="E444" s="53" t="s">
        <v>444</v>
      </c>
      <c r="F444" s="53" t="s">
        <v>445</v>
      </c>
      <c r="G444" s="53" t="s">
        <v>146</v>
      </c>
      <c r="H444" s="53" t="s">
        <v>145</v>
      </c>
      <c r="I444" s="26" t="s">
        <v>446</v>
      </c>
      <c r="J444" s="27" t="s">
        <v>447</v>
      </c>
      <c r="K444" s="35"/>
      <c r="L444" s="27"/>
      <c r="M444" s="40"/>
      <c r="N444" s="27"/>
      <c r="O444" s="29" t="n">
        <f aca="false">O445+O457+O502</f>
        <v>145879.5</v>
      </c>
    </row>
    <row r="445" s="59" customFormat="true" ht="15" hidden="false" customHeight="false" outlineLevel="0" collapsed="false">
      <c r="A445" s="53" t="s">
        <v>271</v>
      </c>
      <c r="B445" s="53" t="s">
        <v>442</v>
      </c>
      <c r="C445" s="53" t="s">
        <v>239</v>
      </c>
      <c r="D445" s="53" t="s">
        <v>240</v>
      </c>
      <c r="E445" s="53" t="s">
        <v>144</v>
      </c>
      <c r="F445" s="53" t="s">
        <v>145</v>
      </c>
      <c r="G445" s="53" t="s">
        <v>146</v>
      </c>
      <c r="H445" s="53" t="s">
        <v>145</v>
      </c>
      <c r="I445" s="74" t="s">
        <v>322</v>
      </c>
      <c r="J445" s="75" t="s">
        <v>447</v>
      </c>
      <c r="K445" s="75" t="s">
        <v>164</v>
      </c>
      <c r="L445" s="75"/>
      <c r="M445" s="28"/>
      <c r="N445" s="75"/>
      <c r="O445" s="76" t="n">
        <f aca="false">O446+O451</f>
        <v>16548.4</v>
      </c>
    </row>
    <row r="446" s="59" customFormat="true" ht="15" hidden="false" customHeight="false" outlineLevel="0" collapsed="false">
      <c r="A446" s="53" t="s">
        <v>271</v>
      </c>
      <c r="B446" s="53" t="s">
        <v>442</v>
      </c>
      <c r="C446" s="53" t="s">
        <v>239</v>
      </c>
      <c r="D446" s="53" t="s">
        <v>240</v>
      </c>
      <c r="E446" s="53" t="s">
        <v>448</v>
      </c>
      <c r="F446" s="53" t="s">
        <v>449</v>
      </c>
      <c r="G446" s="53" t="s">
        <v>146</v>
      </c>
      <c r="H446" s="53" t="s">
        <v>145</v>
      </c>
      <c r="I446" s="72" t="s">
        <v>337</v>
      </c>
      <c r="J446" s="67" t="s">
        <v>447</v>
      </c>
      <c r="K446" s="39" t="s">
        <v>164</v>
      </c>
      <c r="L446" s="67" t="s">
        <v>49</v>
      </c>
      <c r="M446" s="77"/>
      <c r="N446" s="67"/>
      <c r="O446" s="33" t="n">
        <f aca="false">O448</f>
        <v>16042.3</v>
      </c>
    </row>
    <row r="447" s="59" customFormat="true" ht="4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38" t="s">
        <v>450</v>
      </c>
      <c r="J447" s="39" t="s">
        <v>447</v>
      </c>
      <c r="K447" s="41" t="s">
        <v>164</v>
      </c>
      <c r="L447" s="39" t="s">
        <v>49</v>
      </c>
      <c r="M447" s="68" t="s">
        <v>451</v>
      </c>
      <c r="N447" s="67"/>
      <c r="O447" s="33" t="n">
        <f aca="false">O448</f>
        <v>16042.3</v>
      </c>
    </row>
    <row r="448" s="59" customFormat="true" ht="60.75" hidden="false" customHeight="true" outlineLevel="0" collapsed="false">
      <c r="A448" s="53" t="s">
        <v>271</v>
      </c>
      <c r="B448" s="53" t="s">
        <v>442</v>
      </c>
      <c r="C448" s="53" t="s">
        <v>239</v>
      </c>
      <c r="D448" s="53" t="s">
        <v>240</v>
      </c>
      <c r="E448" s="53" t="s">
        <v>452</v>
      </c>
      <c r="F448" s="53" t="s">
        <v>453</v>
      </c>
      <c r="G448" s="53" t="s">
        <v>146</v>
      </c>
      <c r="H448" s="53" t="s">
        <v>145</v>
      </c>
      <c r="I448" s="92" t="s">
        <v>454</v>
      </c>
      <c r="J448" s="39" t="s">
        <v>447</v>
      </c>
      <c r="K448" s="41" t="s">
        <v>164</v>
      </c>
      <c r="L448" s="39" t="s">
        <v>49</v>
      </c>
      <c r="M448" s="40" t="s">
        <v>455</v>
      </c>
      <c r="N448" s="39"/>
      <c r="O448" s="33" t="n">
        <f aca="false">O449+O450</f>
        <v>16042.3</v>
      </c>
    </row>
    <row r="449" s="59" customFormat="true" ht="47.25" hidden="false" customHeight="true" outlineLevel="0" collapsed="false">
      <c r="A449" s="53" t="s">
        <v>271</v>
      </c>
      <c r="B449" s="53" t="s">
        <v>442</v>
      </c>
      <c r="C449" s="53" t="s">
        <v>239</v>
      </c>
      <c r="D449" s="53" t="s">
        <v>240</v>
      </c>
      <c r="E449" s="53" t="s">
        <v>456</v>
      </c>
      <c r="F449" s="53" t="s">
        <v>457</v>
      </c>
      <c r="G449" s="53" t="s">
        <v>146</v>
      </c>
      <c r="H449" s="53" t="s">
        <v>145</v>
      </c>
      <c r="I449" s="38" t="s">
        <v>179</v>
      </c>
      <c r="J449" s="41" t="s">
        <v>447</v>
      </c>
      <c r="K449" s="39" t="s">
        <v>164</v>
      </c>
      <c r="L449" s="41" t="s">
        <v>49</v>
      </c>
      <c r="M449" s="40" t="s">
        <v>455</v>
      </c>
      <c r="N449" s="41" t="s">
        <v>180</v>
      </c>
      <c r="O449" s="33" t="n">
        <v>15440.3</v>
      </c>
    </row>
    <row r="450" s="59" customFormat="true" ht="19.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72" t="s">
        <v>181</v>
      </c>
      <c r="J450" s="41" t="s">
        <v>447</v>
      </c>
      <c r="K450" s="39" t="s">
        <v>164</v>
      </c>
      <c r="L450" s="41" t="s">
        <v>49</v>
      </c>
      <c r="M450" s="40" t="s">
        <v>455</v>
      </c>
      <c r="N450" s="41" t="s">
        <v>182</v>
      </c>
      <c r="O450" s="33" t="n">
        <v>602</v>
      </c>
    </row>
    <row r="451" s="59" customFormat="true" ht="19.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38" t="s">
        <v>363</v>
      </c>
      <c r="J451" s="41" t="s">
        <v>447</v>
      </c>
      <c r="K451" s="39" t="s">
        <v>164</v>
      </c>
      <c r="L451" s="41" t="s">
        <v>164</v>
      </c>
      <c r="M451" s="40"/>
      <c r="N451" s="41"/>
      <c r="O451" s="33" t="n">
        <f aca="false">O452</f>
        <v>506.1</v>
      </c>
    </row>
    <row r="452" s="59" customFormat="true" ht="32.2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38" t="s">
        <v>458</v>
      </c>
      <c r="J452" s="41" t="s">
        <v>447</v>
      </c>
      <c r="K452" s="39" t="s">
        <v>164</v>
      </c>
      <c r="L452" s="41" t="s">
        <v>164</v>
      </c>
      <c r="M452" s="42" t="s">
        <v>459</v>
      </c>
      <c r="N452" s="41"/>
      <c r="O452" s="33" t="n">
        <f aca="false">O453+O455</f>
        <v>506.1</v>
      </c>
    </row>
    <row r="453" s="59" customFormat="true" ht="46.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92" t="s">
        <v>460</v>
      </c>
      <c r="J453" s="41" t="s">
        <v>447</v>
      </c>
      <c r="K453" s="39" t="s">
        <v>164</v>
      </c>
      <c r="L453" s="41" t="s">
        <v>164</v>
      </c>
      <c r="M453" s="42" t="s">
        <v>461</v>
      </c>
      <c r="N453" s="39"/>
      <c r="O453" s="33" t="n">
        <v>325.3</v>
      </c>
    </row>
    <row r="454" s="59" customFormat="true" ht="18.7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72" t="s">
        <v>181</v>
      </c>
      <c r="J454" s="39" t="s">
        <v>447</v>
      </c>
      <c r="K454" s="39" t="s">
        <v>164</v>
      </c>
      <c r="L454" s="39" t="s">
        <v>164</v>
      </c>
      <c r="M454" s="42" t="s">
        <v>461</v>
      </c>
      <c r="N454" s="67" t="s">
        <v>182</v>
      </c>
      <c r="O454" s="69" t="n">
        <v>325.3</v>
      </c>
    </row>
    <row r="455" s="59" customFormat="true" ht="45.7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92" t="s">
        <v>462</v>
      </c>
      <c r="J455" s="39" t="s">
        <v>447</v>
      </c>
      <c r="K455" s="39" t="s">
        <v>164</v>
      </c>
      <c r="L455" s="39" t="s">
        <v>164</v>
      </c>
      <c r="M455" s="40" t="s">
        <v>463</v>
      </c>
      <c r="N455" s="67"/>
      <c r="O455" s="69" t="n">
        <v>180.8</v>
      </c>
    </row>
    <row r="456" s="59" customFormat="true" ht="19.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72" t="s">
        <v>181</v>
      </c>
      <c r="J456" s="39" t="s">
        <v>447</v>
      </c>
      <c r="K456" s="39" t="s">
        <v>164</v>
      </c>
      <c r="L456" s="39" t="s">
        <v>164</v>
      </c>
      <c r="M456" s="40" t="s">
        <v>463</v>
      </c>
      <c r="N456" s="67" t="s">
        <v>182</v>
      </c>
      <c r="O456" s="69" t="n">
        <v>180.8</v>
      </c>
    </row>
    <row r="457" s="59" customFormat="true" ht="22.5" hidden="false" customHeight="true" outlineLevel="0" collapsed="false">
      <c r="A457" s="53" t="s">
        <v>271</v>
      </c>
      <c r="B457" s="53" t="s">
        <v>442</v>
      </c>
      <c r="C457" s="53" t="s">
        <v>464</v>
      </c>
      <c r="D457" s="53" t="s">
        <v>387</v>
      </c>
      <c r="E457" s="53" t="s">
        <v>465</v>
      </c>
      <c r="F457" s="53" t="s">
        <v>466</v>
      </c>
      <c r="G457" s="53" t="s">
        <v>146</v>
      </c>
      <c r="H457" s="53" t="s">
        <v>145</v>
      </c>
      <c r="I457" s="44" t="s">
        <v>467</v>
      </c>
      <c r="J457" s="45" t="s">
        <v>447</v>
      </c>
      <c r="K457" s="75" t="s">
        <v>223</v>
      </c>
      <c r="L457" s="45"/>
      <c r="M457" s="68"/>
      <c r="N457" s="45"/>
      <c r="O457" s="47" t="n">
        <f aca="false">O458+O489</f>
        <v>129115.4</v>
      </c>
    </row>
    <row r="458" s="59" customFormat="true" ht="15" hidden="false" customHeight="false" outlineLevel="0" collapsed="false">
      <c r="A458" s="53" t="s">
        <v>271</v>
      </c>
      <c r="B458" s="53" t="s">
        <v>442</v>
      </c>
      <c r="C458" s="53" t="s">
        <v>464</v>
      </c>
      <c r="D458" s="53" t="s">
        <v>387</v>
      </c>
      <c r="E458" s="53" t="s">
        <v>465</v>
      </c>
      <c r="F458" s="53" t="s">
        <v>466</v>
      </c>
      <c r="G458" s="53" t="s">
        <v>133</v>
      </c>
      <c r="H458" s="53" t="s">
        <v>138</v>
      </c>
      <c r="I458" s="38" t="s">
        <v>468</v>
      </c>
      <c r="J458" s="67" t="s">
        <v>447</v>
      </c>
      <c r="K458" s="39" t="s">
        <v>223</v>
      </c>
      <c r="L458" s="67" t="s">
        <v>35</v>
      </c>
      <c r="M458" s="46"/>
      <c r="N458" s="67"/>
      <c r="O458" s="69" t="n">
        <f aca="false">O459+O485</f>
        <v>125443.9</v>
      </c>
    </row>
    <row r="459" s="59" customFormat="true" ht="32.2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38" t="s">
        <v>458</v>
      </c>
      <c r="J459" s="39" t="s">
        <v>447</v>
      </c>
      <c r="K459" s="39" t="s">
        <v>223</v>
      </c>
      <c r="L459" s="39" t="s">
        <v>35</v>
      </c>
      <c r="M459" s="68" t="s">
        <v>459</v>
      </c>
      <c r="N459" s="39"/>
      <c r="O459" s="69" t="n">
        <f aca="false">O460+O465+O468+O471+O474+O476+O478+O481+O483</f>
        <v>119484.3</v>
      </c>
    </row>
    <row r="460" s="59" customFormat="true" ht="60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92" t="s">
        <v>469</v>
      </c>
      <c r="J460" s="39" t="s">
        <v>447</v>
      </c>
      <c r="K460" s="39" t="s">
        <v>223</v>
      </c>
      <c r="L460" s="39" t="s">
        <v>35</v>
      </c>
      <c r="M460" s="40" t="s">
        <v>470</v>
      </c>
      <c r="N460" s="39"/>
      <c r="O460" s="69" t="n">
        <f aca="false">O461+O462+O463+O464</f>
        <v>48463.2</v>
      </c>
    </row>
    <row r="461" s="59" customFormat="true" ht="49.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38" t="s">
        <v>179</v>
      </c>
      <c r="J461" s="39" t="s">
        <v>447</v>
      </c>
      <c r="K461" s="39" t="s">
        <v>223</v>
      </c>
      <c r="L461" s="39" t="s">
        <v>35</v>
      </c>
      <c r="M461" s="40" t="s">
        <v>470</v>
      </c>
      <c r="N461" s="39" t="s">
        <v>180</v>
      </c>
      <c r="O461" s="33" t="n">
        <v>45557.5</v>
      </c>
    </row>
    <row r="462" s="59" customFormat="true" ht="18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72" t="s">
        <v>181</v>
      </c>
      <c r="J462" s="39" t="s">
        <v>447</v>
      </c>
      <c r="K462" s="39" t="s">
        <v>223</v>
      </c>
      <c r="L462" s="39" t="s">
        <v>35</v>
      </c>
      <c r="M462" s="40" t="s">
        <v>470</v>
      </c>
      <c r="N462" s="39" t="s">
        <v>182</v>
      </c>
      <c r="O462" s="43" t="n">
        <v>2024.2</v>
      </c>
    </row>
    <row r="463" s="59" customFormat="true" ht="45.75" hidden="false" customHeight="true" outlineLevel="0" collapsed="false">
      <c r="A463" s="53" t="s">
        <v>271</v>
      </c>
      <c r="B463" s="53" t="s">
        <v>442</v>
      </c>
      <c r="C463" s="53" t="s">
        <v>464</v>
      </c>
      <c r="D463" s="53" t="s">
        <v>387</v>
      </c>
      <c r="E463" s="53" t="s">
        <v>471</v>
      </c>
      <c r="F463" s="53" t="s">
        <v>472</v>
      </c>
      <c r="G463" s="53" t="s">
        <v>146</v>
      </c>
      <c r="H463" s="53" t="s">
        <v>145</v>
      </c>
      <c r="I463" s="38" t="s">
        <v>188</v>
      </c>
      <c r="J463" s="39" t="s">
        <v>447</v>
      </c>
      <c r="K463" s="39" t="s">
        <v>223</v>
      </c>
      <c r="L463" s="39" t="s">
        <v>35</v>
      </c>
      <c r="M463" s="40" t="s">
        <v>470</v>
      </c>
      <c r="N463" s="39" t="s">
        <v>189</v>
      </c>
      <c r="O463" s="33" t="n">
        <v>834.2</v>
      </c>
    </row>
    <row r="464" s="59" customFormat="true" ht="16.5" hidden="false" customHeight="true" outlineLevel="0" collapsed="false">
      <c r="A464" s="53" t="s">
        <v>271</v>
      </c>
      <c r="B464" s="53" t="s">
        <v>442</v>
      </c>
      <c r="C464" s="53" t="s">
        <v>464</v>
      </c>
      <c r="D464" s="53" t="s">
        <v>387</v>
      </c>
      <c r="E464" s="53" t="s">
        <v>471</v>
      </c>
      <c r="F464" s="53" t="s">
        <v>472</v>
      </c>
      <c r="G464" s="53" t="s">
        <v>403</v>
      </c>
      <c r="H464" s="53" t="s">
        <v>473</v>
      </c>
      <c r="I464" s="38" t="s">
        <v>251</v>
      </c>
      <c r="J464" s="41" t="s">
        <v>447</v>
      </c>
      <c r="K464" s="39" t="s">
        <v>223</v>
      </c>
      <c r="L464" s="41" t="s">
        <v>35</v>
      </c>
      <c r="M464" s="40" t="s">
        <v>470</v>
      </c>
      <c r="N464" s="41" t="s">
        <v>252</v>
      </c>
      <c r="O464" s="33" t="n">
        <v>47.3</v>
      </c>
    </row>
    <row r="465" s="59" customFormat="true" ht="60.7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92" t="s">
        <v>474</v>
      </c>
      <c r="J465" s="41" t="s">
        <v>447</v>
      </c>
      <c r="K465" s="39" t="s">
        <v>223</v>
      </c>
      <c r="L465" s="41" t="s">
        <v>35</v>
      </c>
      <c r="M465" s="42" t="s">
        <v>475</v>
      </c>
      <c r="N465" s="41"/>
      <c r="O465" s="33" t="n">
        <f aca="false">O466+O467</f>
        <v>5468.8</v>
      </c>
    </row>
    <row r="466" s="59" customFormat="true" ht="47.2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38" t="s">
        <v>179</v>
      </c>
      <c r="J466" s="41" t="s">
        <v>447</v>
      </c>
      <c r="K466" s="39" t="s">
        <v>223</v>
      </c>
      <c r="L466" s="41" t="s">
        <v>35</v>
      </c>
      <c r="M466" s="42" t="s">
        <v>475</v>
      </c>
      <c r="N466" s="41" t="s">
        <v>180</v>
      </c>
      <c r="O466" s="33" t="n">
        <v>5142.7</v>
      </c>
    </row>
    <row r="467" s="59" customFormat="true" ht="17.2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72" t="s">
        <v>181</v>
      </c>
      <c r="J467" s="41" t="s">
        <v>447</v>
      </c>
      <c r="K467" s="39" t="s">
        <v>223</v>
      </c>
      <c r="L467" s="41" t="s">
        <v>35</v>
      </c>
      <c r="M467" s="42" t="s">
        <v>475</v>
      </c>
      <c r="N467" s="41" t="s">
        <v>182</v>
      </c>
      <c r="O467" s="33" t="n">
        <v>326.1</v>
      </c>
    </row>
    <row r="468" s="59" customFormat="true" ht="46.5" hidden="false" customHeight="true" outlineLevel="0" collapsed="false">
      <c r="A468" s="53" t="s">
        <v>271</v>
      </c>
      <c r="B468" s="53" t="s">
        <v>442</v>
      </c>
      <c r="C468" s="53" t="s">
        <v>314</v>
      </c>
      <c r="D468" s="53" t="s">
        <v>106</v>
      </c>
      <c r="E468" s="53" t="s">
        <v>320</v>
      </c>
      <c r="F468" s="53" t="s">
        <v>321</v>
      </c>
      <c r="G468" s="53" t="s">
        <v>227</v>
      </c>
      <c r="H468" s="53" t="s">
        <v>317</v>
      </c>
      <c r="I468" s="92" t="s">
        <v>476</v>
      </c>
      <c r="J468" s="39" t="s">
        <v>447</v>
      </c>
      <c r="K468" s="67" t="s">
        <v>223</v>
      </c>
      <c r="L468" s="39" t="s">
        <v>35</v>
      </c>
      <c r="M468" s="42" t="s">
        <v>477</v>
      </c>
      <c r="N468" s="39"/>
      <c r="O468" s="33" t="n">
        <f aca="false">O469+O470</f>
        <v>1608.8</v>
      </c>
    </row>
    <row r="469" s="59" customFormat="true" ht="49.5" hidden="false" customHeight="true" outlineLevel="0" collapsed="false">
      <c r="A469" s="53" t="s">
        <v>271</v>
      </c>
      <c r="B469" s="53" t="s">
        <v>442</v>
      </c>
      <c r="C469" s="53" t="s">
        <v>314</v>
      </c>
      <c r="D469" s="53" t="s">
        <v>106</v>
      </c>
      <c r="E469" s="53" t="s">
        <v>478</v>
      </c>
      <c r="F469" s="53" t="s">
        <v>479</v>
      </c>
      <c r="G469" s="53" t="s">
        <v>146</v>
      </c>
      <c r="H469" s="53" t="s">
        <v>145</v>
      </c>
      <c r="I469" s="38" t="s">
        <v>179</v>
      </c>
      <c r="J469" s="67" t="s">
        <v>447</v>
      </c>
      <c r="K469" s="41" t="s">
        <v>223</v>
      </c>
      <c r="L469" s="67" t="s">
        <v>35</v>
      </c>
      <c r="M469" s="42" t="s">
        <v>477</v>
      </c>
      <c r="N469" s="67" t="s">
        <v>180</v>
      </c>
      <c r="O469" s="33" t="n">
        <v>1549.8</v>
      </c>
    </row>
    <row r="470" s="59" customFormat="true" ht="23.25" hidden="false" customHeight="true" outlineLevel="0" collapsed="false">
      <c r="A470" s="53" t="s">
        <v>271</v>
      </c>
      <c r="B470" s="53" t="s">
        <v>442</v>
      </c>
      <c r="C470" s="53" t="s">
        <v>314</v>
      </c>
      <c r="D470" s="53" t="s">
        <v>106</v>
      </c>
      <c r="E470" s="53" t="s">
        <v>478</v>
      </c>
      <c r="F470" s="53" t="s">
        <v>479</v>
      </c>
      <c r="G470" s="53" t="s">
        <v>227</v>
      </c>
      <c r="H470" s="53" t="s">
        <v>317</v>
      </c>
      <c r="I470" s="72" t="s">
        <v>181</v>
      </c>
      <c r="J470" s="41" t="s">
        <v>447</v>
      </c>
      <c r="K470" s="39" t="s">
        <v>223</v>
      </c>
      <c r="L470" s="41" t="s">
        <v>35</v>
      </c>
      <c r="M470" s="42" t="s">
        <v>477</v>
      </c>
      <c r="N470" s="41" t="s">
        <v>182</v>
      </c>
      <c r="O470" s="33" t="n">
        <v>59</v>
      </c>
    </row>
    <row r="471" s="59" customFormat="true" ht="45" hidden="false" customHeight="false" outlineLevel="0" collapsed="false">
      <c r="A471" s="53" t="s">
        <v>480</v>
      </c>
      <c r="B471" s="53" t="s">
        <v>481</v>
      </c>
      <c r="C471" s="53" t="s">
        <v>482</v>
      </c>
      <c r="D471" s="53" t="s">
        <v>483</v>
      </c>
      <c r="E471" s="53" t="s">
        <v>484</v>
      </c>
      <c r="F471" s="53" t="s">
        <v>483</v>
      </c>
      <c r="G471" s="53" t="s">
        <v>146</v>
      </c>
      <c r="H471" s="53" t="s">
        <v>145</v>
      </c>
      <c r="I471" s="92" t="s">
        <v>485</v>
      </c>
      <c r="J471" s="39" t="s">
        <v>447</v>
      </c>
      <c r="K471" s="67" t="s">
        <v>223</v>
      </c>
      <c r="L471" s="39" t="s">
        <v>35</v>
      </c>
      <c r="M471" s="42" t="s">
        <v>486</v>
      </c>
      <c r="N471" s="39"/>
      <c r="O471" s="33" t="n">
        <f aca="false">O472+O473</f>
        <v>14087.8</v>
      </c>
    </row>
    <row r="472" s="59" customFormat="true" ht="47.25" hidden="false" customHeight="true" outlineLevel="0" collapsed="false">
      <c r="A472" s="53" t="s">
        <v>480</v>
      </c>
      <c r="B472" s="53" t="s">
        <v>481</v>
      </c>
      <c r="C472" s="53" t="s">
        <v>482</v>
      </c>
      <c r="D472" s="53" t="s">
        <v>483</v>
      </c>
      <c r="E472" s="53" t="s">
        <v>487</v>
      </c>
      <c r="F472" s="53" t="s">
        <v>488</v>
      </c>
      <c r="G472" s="53" t="s">
        <v>146</v>
      </c>
      <c r="H472" s="53" t="s">
        <v>145</v>
      </c>
      <c r="I472" s="38" t="s">
        <v>179</v>
      </c>
      <c r="J472" s="67" t="s">
        <v>447</v>
      </c>
      <c r="K472" s="41" t="s">
        <v>223</v>
      </c>
      <c r="L472" s="67" t="s">
        <v>35</v>
      </c>
      <c r="M472" s="42" t="s">
        <v>486</v>
      </c>
      <c r="N472" s="67" t="s">
        <v>180</v>
      </c>
      <c r="O472" s="33" t="n">
        <v>13396.1</v>
      </c>
    </row>
    <row r="473" s="59" customFormat="true" ht="18.75" hidden="false" customHeight="true" outlineLevel="0" collapsed="false">
      <c r="A473" s="53" t="s">
        <v>480</v>
      </c>
      <c r="B473" s="53" t="s">
        <v>481</v>
      </c>
      <c r="C473" s="53" t="s">
        <v>482</v>
      </c>
      <c r="D473" s="53" t="s">
        <v>483</v>
      </c>
      <c r="E473" s="53" t="s">
        <v>487</v>
      </c>
      <c r="F473" s="53" t="s">
        <v>488</v>
      </c>
      <c r="G473" s="53" t="s">
        <v>133</v>
      </c>
      <c r="H473" s="53" t="s">
        <v>138</v>
      </c>
      <c r="I473" s="72" t="s">
        <v>181</v>
      </c>
      <c r="J473" s="41" t="s">
        <v>447</v>
      </c>
      <c r="K473" s="39" t="s">
        <v>223</v>
      </c>
      <c r="L473" s="41" t="s">
        <v>35</v>
      </c>
      <c r="M473" s="42" t="s">
        <v>486</v>
      </c>
      <c r="N473" s="41" t="s">
        <v>182</v>
      </c>
      <c r="O473" s="33" t="n">
        <v>691.7</v>
      </c>
    </row>
    <row r="474" s="59" customFormat="true" ht="62.2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92" t="s">
        <v>489</v>
      </c>
      <c r="J474" s="39" t="s">
        <v>447</v>
      </c>
      <c r="K474" s="39" t="s">
        <v>223</v>
      </c>
      <c r="L474" s="39" t="s">
        <v>35</v>
      </c>
      <c r="M474" s="42" t="s">
        <v>490</v>
      </c>
      <c r="N474" s="39"/>
      <c r="O474" s="33" t="n">
        <f aca="false">O475</f>
        <v>100</v>
      </c>
    </row>
    <row r="475" s="59" customFormat="true" ht="20.2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72" t="s">
        <v>181</v>
      </c>
      <c r="J475" s="41" t="s">
        <v>447</v>
      </c>
      <c r="K475" s="39" t="s">
        <v>223</v>
      </c>
      <c r="L475" s="41" t="s">
        <v>35</v>
      </c>
      <c r="M475" s="42" t="s">
        <v>490</v>
      </c>
      <c r="N475" s="41" t="s">
        <v>182</v>
      </c>
      <c r="O475" s="33" t="n">
        <v>100</v>
      </c>
    </row>
    <row r="476" s="59" customFormat="true" ht="75.7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92" t="s">
        <v>491</v>
      </c>
      <c r="J476" s="41" t="s">
        <v>447</v>
      </c>
      <c r="K476" s="41" t="s">
        <v>223</v>
      </c>
      <c r="L476" s="41" t="s">
        <v>35</v>
      </c>
      <c r="M476" s="42" t="s">
        <v>492</v>
      </c>
      <c r="N476" s="41"/>
      <c r="O476" s="33" t="n">
        <v>50</v>
      </c>
    </row>
    <row r="477" s="59" customFormat="true" ht="18.7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72" t="s">
        <v>200</v>
      </c>
      <c r="J477" s="41" t="s">
        <v>447</v>
      </c>
      <c r="K477" s="39" t="s">
        <v>223</v>
      </c>
      <c r="L477" s="41" t="s">
        <v>35</v>
      </c>
      <c r="M477" s="42" t="s">
        <v>492</v>
      </c>
      <c r="N477" s="41" t="s">
        <v>201</v>
      </c>
      <c r="O477" s="33" t="n">
        <v>50</v>
      </c>
    </row>
    <row r="478" s="59" customFormat="true" ht="76.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92" t="s">
        <v>493</v>
      </c>
      <c r="J478" s="41" t="s">
        <v>447</v>
      </c>
      <c r="K478" s="39" t="s">
        <v>223</v>
      </c>
      <c r="L478" s="41" t="s">
        <v>35</v>
      </c>
      <c r="M478" s="42" t="s">
        <v>494</v>
      </c>
      <c r="N478" s="41"/>
      <c r="O478" s="33" t="n">
        <f aca="false">O479+O480</f>
        <v>4533</v>
      </c>
    </row>
    <row r="479" s="59" customFormat="true" ht="21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72" t="s">
        <v>181</v>
      </c>
      <c r="J479" s="41" t="s">
        <v>447</v>
      </c>
      <c r="K479" s="39" t="s">
        <v>223</v>
      </c>
      <c r="L479" s="41" t="s">
        <v>35</v>
      </c>
      <c r="M479" s="42" t="s">
        <v>494</v>
      </c>
      <c r="N479" s="41" t="s">
        <v>182</v>
      </c>
      <c r="O479" s="33" t="n">
        <v>4495.5</v>
      </c>
    </row>
    <row r="480" s="59" customFormat="true" ht="48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72" t="s">
        <v>188</v>
      </c>
      <c r="J480" s="41" t="s">
        <v>447</v>
      </c>
      <c r="K480" s="39" t="s">
        <v>223</v>
      </c>
      <c r="L480" s="41" t="s">
        <v>35</v>
      </c>
      <c r="M480" s="42" t="s">
        <v>494</v>
      </c>
      <c r="N480" s="41" t="s">
        <v>252</v>
      </c>
      <c r="O480" s="33" t="n">
        <v>37.5</v>
      </c>
    </row>
    <row r="481" s="59" customFormat="true" ht="75.7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92" t="s">
        <v>495</v>
      </c>
      <c r="J481" s="41" t="s">
        <v>447</v>
      </c>
      <c r="K481" s="67" t="s">
        <v>223</v>
      </c>
      <c r="L481" s="41" t="s">
        <v>35</v>
      </c>
      <c r="M481" s="42" t="s">
        <v>496</v>
      </c>
      <c r="N481" s="41"/>
      <c r="O481" s="33" t="n">
        <v>714</v>
      </c>
    </row>
    <row r="482" s="59" customFormat="true" ht="19.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72" t="s">
        <v>181</v>
      </c>
      <c r="J482" s="41" t="s">
        <v>447</v>
      </c>
      <c r="K482" s="67" t="s">
        <v>223</v>
      </c>
      <c r="L482" s="41" t="s">
        <v>35</v>
      </c>
      <c r="M482" s="42" t="s">
        <v>496</v>
      </c>
      <c r="N482" s="39" t="s">
        <v>182</v>
      </c>
      <c r="O482" s="33" t="n">
        <v>714</v>
      </c>
    </row>
    <row r="483" s="59" customFormat="true" ht="61.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92" t="s">
        <v>497</v>
      </c>
      <c r="J483" s="39" t="s">
        <v>447</v>
      </c>
      <c r="K483" s="39" t="s">
        <v>223</v>
      </c>
      <c r="L483" s="39" t="s">
        <v>35</v>
      </c>
      <c r="M483" s="40" t="s">
        <v>498</v>
      </c>
      <c r="N483" s="39"/>
      <c r="O483" s="33" t="n">
        <v>44458.7</v>
      </c>
    </row>
    <row r="484" s="59" customFormat="true" ht="49.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72" t="s">
        <v>188</v>
      </c>
      <c r="J484" s="39" t="s">
        <v>447</v>
      </c>
      <c r="K484" s="39" t="s">
        <v>223</v>
      </c>
      <c r="L484" s="39" t="s">
        <v>35</v>
      </c>
      <c r="M484" s="40" t="s">
        <v>498</v>
      </c>
      <c r="N484" s="39" t="s">
        <v>252</v>
      </c>
      <c r="O484" s="33" t="n">
        <v>44458.7</v>
      </c>
    </row>
    <row r="485" s="59" customFormat="true" ht="63.7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38" t="s">
        <v>82</v>
      </c>
      <c r="J485" s="39" t="s">
        <v>447</v>
      </c>
      <c r="K485" s="39" t="s">
        <v>223</v>
      </c>
      <c r="L485" s="39" t="s">
        <v>35</v>
      </c>
      <c r="M485" s="40" t="s">
        <v>83</v>
      </c>
      <c r="N485" s="39"/>
      <c r="O485" s="33" t="n">
        <f aca="false">O486</f>
        <v>5959.6</v>
      </c>
    </row>
    <row r="486" s="59" customFormat="true" ht="48.7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38" t="s">
        <v>84</v>
      </c>
      <c r="J486" s="39" t="s">
        <v>447</v>
      </c>
      <c r="K486" s="39" t="s">
        <v>223</v>
      </c>
      <c r="L486" s="39" t="s">
        <v>35</v>
      </c>
      <c r="M486" s="40" t="s">
        <v>85</v>
      </c>
      <c r="N486" s="39"/>
      <c r="O486" s="33" t="n">
        <f aca="false">O487+O488</f>
        <v>5959.6</v>
      </c>
    </row>
    <row r="487" s="59" customFormat="true" ht="22.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72" t="s">
        <v>181</v>
      </c>
      <c r="J487" s="39" t="s">
        <v>447</v>
      </c>
      <c r="K487" s="39" t="s">
        <v>223</v>
      </c>
      <c r="L487" s="39" t="s">
        <v>35</v>
      </c>
      <c r="M487" s="40" t="s">
        <v>85</v>
      </c>
      <c r="N487" s="39" t="s">
        <v>182</v>
      </c>
      <c r="O487" s="33" t="n">
        <v>2532</v>
      </c>
    </row>
    <row r="488" s="59" customFormat="true" ht="46.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72" t="s">
        <v>188</v>
      </c>
      <c r="J488" s="39" t="s">
        <v>447</v>
      </c>
      <c r="K488" s="39" t="s">
        <v>223</v>
      </c>
      <c r="L488" s="39" t="s">
        <v>35</v>
      </c>
      <c r="M488" s="40" t="s">
        <v>85</v>
      </c>
      <c r="N488" s="39" t="s">
        <v>252</v>
      </c>
      <c r="O488" s="33" t="n">
        <v>3427.6</v>
      </c>
    </row>
    <row r="489" s="59" customFormat="true" ht="33" hidden="false" customHeight="true" outlineLevel="0" collapsed="false">
      <c r="A489" s="53" t="s">
        <v>480</v>
      </c>
      <c r="B489" s="53" t="s">
        <v>481</v>
      </c>
      <c r="C489" s="53" t="s">
        <v>499</v>
      </c>
      <c r="D489" s="53" t="s">
        <v>92</v>
      </c>
      <c r="E489" s="53" t="s">
        <v>500</v>
      </c>
      <c r="F489" s="53" t="s">
        <v>501</v>
      </c>
      <c r="G489" s="53" t="s">
        <v>502</v>
      </c>
      <c r="H489" s="53" t="s">
        <v>503</v>
      </c>
      <c r="I489" s="38" t="s">
        <v>504</v>
      </c>
      <c r="J489" s="39" t="s">
        <v>447</v>
      </c>
      <c r="K489" s="67" t="s">
        <v>223</v>
      </c>
      <c r="L489" s="39" t="s">
        <v>70</v>
      </c>
      <c r="M489" s="40"/>
      <c r="N489" s="39"/>
      <c r="O489" s="33" t="n">
        <f aca="false">O490+O499</f>
        <v>3671.5</v>
      </c>
    </row>
    <row r="490" s="59" customFormat="true" ht="49.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38" t="s">
        <v>505</v>
      </c>
      <c r="J490" s="39" t="s">
        <v>447</v>
      </c>
      <c r="K490" s="67" t="s">
        <v>223</v>
      </c>
      <c r="L490" s="39" t="s">
        <v>70</v>
      </c>
      <c r="M490" s="40" t="s">
        <v>506</v>
      </c>
      <c r="N490" s="67"/>
      <c r="O490" s="33" t="n">
        <f aca="false">O491+O494</f>
        <v>3667.6</v>
      </c>
    </row>
    <row r="491" s="59" customFormat="true" ht="63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94" t="s">
        <v>507</v>
      </c>
      <c r="J491" s="39" t="s">
        <v>447</v>
      </c>
      <c r="K491" s="67" t="s">
        <v>223</v>
      </c>
      <c r="L491" s="39" t="s">
        <v>70</v>
      </c>
      <c r="M491" s="68" t="s">
        <v>508</v>
      </c>
      <c r="N491" s="67"/>
      <c r="O491" s="33" t="n">
        <f aca="false">O492+O493</f>
        <v>913.7</v>
      </c>
    </row>
    <row r="492" s="59" customFormat="true" ht="33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38" t="s">
        <v>131</v>
      </c>
      <c r="J492" s="39" t="s">
        <v>447</v>
      </c>
      <c r="K492" s="67" t="s">
        <v>223</v>
      </c>
      <c r="L492" s="39" t="s">
        <v>70</v>
      </c>
      <c r="M492" s="68" t="s">
        <v>508</v>
      </c>
      <c r="N492" s="67" t="s">
        <v>132</v>
      </c>
      <c r="O492" s="33" t="n">
        <v>911.6</v>
      </c>
    </row>
    <row r="493" s="59" customFormat="true" ht="19.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38" t="s">
        <v>161</v>
      </c>
      <c r="J493" s="39" t="s">
        <v>447</v>
      </c>
      <c r="K493" s="67" t="s">
        <v>223</v>
      </c>
      <c r="L493" s="39" t="s">
        <v>70</v>
      </c>
      <c r="M493" s="68" t="s">
        <v>508</v>
      </c>
      <c r="N493" s="67" t="s">
        <v>162</v>
      </c>
      <c r="O493" s="33" t="n">
        <v>2.1</v>
      </c>
    </row>
    <row r="494" s="59" customFormat="true" ht="61.5" hidden="false" customHeight="true" outlineLevel="0" collapsed="false">
      <c r="A494" s="53" t="s">
        <v>480</v>
      </c>
      <c r="B494" s="53" t="s">
        <v>481</v>
      </c>
      <c r="C494" s="53" t="s">
        <v>499</v>
      </c>
      <c r="D494" s="53" t="s">
        <v>92</v>
      </c>
      <c r="E494" s="53" t="s">
        <v>500</v>
      </c>
      <c r="F494" s="53" t="s">
        <v>501</v>
      </c>
      <c r="G494" s="53" t="s">
        <v>323</v>
      </c>
      <c r="H494" s="53" t="s">
        <v>509</v>
      </c>
      <c r="I494" s="94" t="s">
        <v>510</v>
      </c>
      <c r="J494" s="67" t="s">
        <v>447</v>
      </c>
      <c r="K494" s="39" t="s">
        <v>223</v>
      </c>
      <c r="L494" s="67" t="s">
        <v>70</v>
      </c>
      <c r="M494" s="68" t="s">
        <v>511</v>
      </c>
      <c r="N494" s="67"/>
      <c r="O494" s="33" t="n">
        <f aca="false">O495+O496+O497+O498</f>
        <v>2753.9</v>
      </c>
    </row>
    <row r="495" s="59" customFormat="true" ht="30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72" t="s">
        <v>210</v>
      </c>
      <c r="J495" s="39" t="s">
        <v>447</v>
      </c>
      <c r="K495" s="39" t="s">
        <v>223</v>
      </c>
      <c r="L495" s="39" t="s">
        <v>70</v>
      </c>
      <c r="M495" s="68" t="s">
        <v>511</v>
      </c>
      <c r="N495" s="39" t="s">
        <v>211</v>
      </c>
      <c r="O495" s="33" t="n">
        <v>2582.1</v>
      </c>
    </row>
    <row r="496" s="59" customFormat="true" ht="30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71" t="s">
        <v>155</v>
      </c>
      <c r="J496" s="39" t="s">
        <v>447</v>
      </c>
      <c r="K496" s="39" t="s">
        <v>223</v>
      </c>
      <c r="L496" s="39" t="s">
        <v>70</v>
      </c>
      <c r="M496" s="68" t="s">
        <v>511</v>
      </c>
      <c r="N496" s="39" t="s">
        <v>156</v>
      </c>
      <c r="O496" s="33" t="n">
        <v>158.1</v>
      </c>
    </row>
    <row r="497" s="59" customFormat="true" ht="31.5" hidden="false" customHeight="true" outlineLevel="0" collapsed="false">
      <c r="A497" s="53" t="s">
        <v>480</v>
      </c>
      <c r="B497" s="53" t="s">
        <v>481</v>
      </c>
      <c r="C497" s="53" t="s">
        <v>512</v>
      </c>
      <c r="D497" s="53" t="s">
        <v>513</v>
      </c>
      <c r="E497" s="53" t="s">
        <v>344</v>
      </c>
      <c r="F497" s="53" t="s">
        <v>345</v>
      </c>
      <c r="G497" s="53" t="s">
        <v>146</v>
      </c>
      <c r="H497" s="53" t="s">
        <v>145</v>
      </c>
      <c r="I497" s="71" t="s">
        <v>183</v>
      </c>
      <c r="J497" s="39" t="s">
        <v>447</v>
      </c>
      <c r="K497" s="39" t="s">
        <v>223</v>
      </c>
      <c r="L497" s="39" t="s">
        <v>70</v>
      </c>
      <c r="M497" s="68" t="s">
        <v>511</v>
      </c>
      <c r="N497" s="39" t="s">
        <v>158</v>
      </c>
      <c r="O497" s="33" t="n">
        <v>13.5</v>
      </c>
    </row>
    <row r="498" s="59" customFormat="true" ht="21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38" t="s">
        <v>161</v>
      </c>
      <c r="J498" s="39" t="s">
        <v>447</v>
      </c>
      <c r="K498" s="39" t="s">
        <v>223</v>
      </c>
      <c r="L498" s="39" t="s">
        <v>70</v>
      </c>
      <c r="M498" s="68" t="s">
        <v>511</v>
      </c>
      <c r="N498" s="39" t="s">
        <v>162</v>
      </c>
      <c r="O498" s="33" t="n">
        <v>0.2</v>
      </c>
    </row>
    <row r="499" s="59" customFormat="true" ht="31.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72" t="s">
        <v>44</v>
      </c>
      <c r="J499" s="39" t="s">
        <v>447</v>
      </c>
      <c r="K499" s="39" t="s">
        <v>223</v>
      </c>
      <c r="L499" s="39" t="s">
        <v>70</v>
      </c>
      <c r="M499" s="68" t="s">
        <v>45</v>
      </c>
      <c r="N499" s="39"/>
      <c r="O499" s="33" t="n">
        <v>3.9</v>
      </c>
    </row>
    <row r="500" s="59" customFormat="true" ht="32.2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72" t="s">
        <v>46</v>
      </c>
      <c r="J500" s="39" t="s">
        <v>447</v>
      </c>
      <c r="K500" s="39" t="s">
        <v>223</v>
      </c>
      <c r="L500" s="39" t="s">
        <v>70</v>
      </c>
      <c r="M500" s="40" t="s">
        <v>47</v>
      </c>
      <c r="N500" s="39"/>
      <c r="O500" s="33" t="n">
        <v>3.9</v>
      </c>
    </row>
    <row r="501" s="59" customFormat="true" ht="21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71" t="s">
        <v>200</v>
      </c>
      <c r="J501" s="39" t="s">
        <v>447</v>
      </c>
      <c r="K501" s="39" t="s">
        <v>223</v>
      </c>
      <c r="L501" s="39" t="s">
        <v>70</v>
      </c>
      <c r="M501" s="40" t="s">
        <v>47</v>
      </c>
      <c r="N501" s="39" t="s">
        <v>201</v>
      </c>
      <c r="O501" s="33" t="n">
        <v>3.9</v>
      </c>
    </row>
    <row r="502" s="59" customFormat="true" ht="15" hidden="false" customHeight="false" outlineLevel="0" collapsed="false">
      <c r="A502" s="53" t="s">
        <v>514</v>
      </c>
      <c r="B502" s="53" t="s">
        <v>515</v>
      </c>
      <c r="C502" s="53" t="s">
        <v>516</v>
      </c>
      <c r="D502" s="53" t="s">
        <v>59</v>
      </c>
      <c r="E502" s="53" t="s">
        <v>517</v>
      </c>
      <c r="F502" s="53" t="s">
        <v>518</v>
      </c>
      <c r="G502" s="53" t="s">
        <v>146</v>
      </c>
      <c r="H502" s="53" t="s">
        <v>145</v>
      </c>
      <c r="I502" s="30" t="s">
        <v>104</v>
      </c>
      <c r="J502" s="31" t="s">
        <v>447</v>
      </c>
      <c r="K502" s="31" t="s">
        <v>105</v>
      </c>
      <c r="L502" s="31"/>
      <c r="M502" s="32"/>
      <c r="N502" s="31"/>
      <c r="O502" s="52" t="n">
        <f aca="false">O503+O510</f>
        <v>215.7</v>
      </c>
    </row>
    <row r="503" s="59" customFormat="true" ht="20.25" hidden="false" customHeight="true" outlineLevel="0" collapsed="false">
      <c r="A503" s="53" t="s">
        <v>514</v>
      </c>
      <c r="B503" s="53" t="s">
        <v>515</v>
      </c>
      <c r="C503" s="53" t="s">
        <v>516</v>
      </c>
      <c r="D503" s="53" t="s">
        <v>59</v>
      </c>
      <c r="E503" s="53" t="s">
        <v>519</v>
      </c>
      <c r="F503" s="53" t="s">
        <v>137</v>
      </c>
      <c r="G503" s="53" t="s">
        <v>146</v>
      </c>
      <c r="H503" s="53" t="s">
        <v>145</v>
      </c>
      <c r="I503" s="34" t="s">
        <v>106</v>
      </c>
      <c r="J503" s="39" t="s">
        <v>447</v>
      </c>
      <c r="K503" s="39" t="s">
        <v>105</v>
      </c>
      <c r="L503" s="39" t="s">
        <v>51</v>
      </c>
      <c r="M503" s="36"/>
      <c r="N503" s="39"/>
      <c r="O503" s="33" t="n">
        <f aca="false">O504+O507</f>
        <v>208.8</v>
      </c>
    </row>
    <row r="504" s="59" customFormat="true" ht="45" hidden="false" customHeight="false" outlineLevel="0" collapsed="false">
      <c r="A504" s="53" t="s">
        <v>514</v>
      </c>
      <c r="B504" s="53" t="s">
        <v>515</v>
      </c>
      <c r="C504" s="53" t="s">
        <v>516</v>
      </c>
      <c r="D504" s="53" t="s">
        <v>59</v>
      </c>
      <c r="E504" s="53" t="s">
        <v>519</v>
      </c>
      <c r="F504" s="53" t="s">
        <v>137</v>
      </c>
      <c r="G504" s="53" t="s">
        <v>520</v>
      </c>
      <c r="H504" s="53" t="s">
        <v>521</v>
      </c>
      <c r="I504" s="92" t="s">
        <v>408</v>
      </c>
      <c r="J504" s="39" t="s">
        <v>447</v>
      </c>
      <c r="K504" s="39" t="s">
        <v>105</v>
      </c>
      <c r="L504" s="39" t="s">
        <v>51</v>
      </c>
      <c r="M504" s="40" t="s">
        <v>111</v>
      </c>
      <c r="N504" s="39"/>
      <c r="O504" s="33" t="n">
        <v>204.4</v>
      </c>
    </row>
    <row r="505" s="59" customFormat="true" ht="75.75" hidden="false" customHeight="true" outlineLevel="0" collapsed="false">
      <c r="A505" s="53" t="s">
        <v>514</v>
      </c>
      <c r="B505" s="53" t="s">
        <v>515</v>
      </c>
      <c r="C505" s="53" t="s">
        <v>516</v>
      </c>
      <c r="D505" s="53" t="s">
        <v>59</v>
      </c>
      <c r="E505" s="53" t="s">
        <v>327</v>
      </c>
      <c r="F505" s="53" t="s">
        <v>328</v>
      </c>
      <c r="G505" s="53" t="s">
        <v>146</v>
      </c>
      <c r="H505" s="53" t="s">
        <v>145</v>
      </c>
      <c r="I505" s="92" t="s">
        <v>522</v>
      </c>
      <c r="J505" s="41" t="s">
        <v>447</v>
      </c>
      <c r="K505" s="64" t="s">
        <v>105</v>
      </c>
      <c r="L505" s="41" t="s">
        <v>51</v>
      </c>
      <c r="M505" s="40" t="s">
        <v>419</v>
      </c>
      <c r="N505" s="41"/>
      <c r="O505" s="33" t="n">
        <v>204.4</v>
      </c>
    </row>
    <row r="506" s="59" customFormat="true" ht="1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71" t="s">
        <v>181</v>
      </c>
      <c r="J506" s="39" t="s">
        <v>447</v>
      </c>
      <c r="K506" s="39" t="s">
        <v>105</v>
      </c>
      <c r="L506" s="39" t="s">
        <v>51</v>
      </c>
      <c r="M506" s="40" t="s">
        <v>419</v>
      </c>
      <c r="N506" s="39" t="s">
        <v>182</v>
      </c>
      <c r="O506" s="33" t="n">
        <v>204.4</v>
      </c>
    </row>
    <row r="507" s="59" customFormat="true" ht="30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38" t="s">
        <v>458</v>
      </c>
      <c r="J507" s="39" t="s">
        <v>447</v>
      </c>
      <c r="K507" s="39" t="s">
        <v>105</v>
      </c>
      <c r="L507" s="39" t="s">
        <v>51</v>
      </c>
      <c r="M507" s="40" t="s">
        <v>459</v>
      </c>
      <c r="N507" s="39"/>
      <c r="O507" s="33" t="n">
        <v>4.4</v>
      </c>
    </row>
    <row r="508" s="59" customFormat="true" ht="60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92" t="s">
        <v>523</v>
      </c>
      <c r="J508" s="39" t="s">
        <v>447</v>
      </c>
      <c r="K508" s="39" t="s">
        <v>105</v>
      </c>
      <c r="L508" s="39" t="s">
        <v>51</v>
      </c>
      <c r="M508" s="40" t="s">
        <v>524</v>
      </c>
      <c r="N508" s="39"/>
      <c r="O508" s="33" t="n">
        <v>4.4</v>
      </c>
    </row>
    <row r="509" s="59" customFormat="true" ht="1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71" t="s">
        <v>181</v>
      </c>
      <c r="J509" s="39" t="s">
        <v>447</v>
      </c>
      <c r="K509" s="39" t="s">
        <v>105</v>
      </c>
      <c r="L509" s="39" t="s">
        <v>51</v>
      </c>
      <c r="M509" s="40" t="s">
        <v>524</v>
      </c>
      <c r="N509" s="39" t="s">
        <v>182</v>
      </c>
      <c r="O509" s="33" t="n">
        <v>4.4</v>
      </c>
    </row>
    <row r="510" s="59" customFormat="true" ht="1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71" t="s">
        <v>291</v>
      </c>
      <c r="J510" s="39" t="s">
        <v>447</v>
      </c>
      <c r="K510" s="39" t="s">
        <v>105</v>
      </c>
      <c r="L510" s="39" t="s">
        <v>292</v>
      </c>
      <c r="M510" s="40"/>
      <c r="N510" s="39"/>
      <c r="O510" s="33" t="n">
        <f aca="false">O511</f>
        <v>6.9</v>
      </c>
    </row>
    <row r="511" s="59" customFormat="true" ht="4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38" t="s">
        <v>38</v>
      </c>
      <c r="J511" s="39" t="s">
        <v>447</v>
      </c>
      <c r="K511" s="39" t="s">
        <v>105</v>
      </c>
      <c r="L511" s="39" t="s">
        <v>292</v>
      </c>
      <c r="M511" s="40" t="s">
        <v>39</v>
      </c>
      <c r="N511" s="39"/>
      <c r="O511" s="33" t="n">
        <f aca="false">O512+O514</f>
        <v>6.9</v>
      </c>
    </row>
    <row r="512" s="59" customFormat="true" ht="60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38" t="s">
        <v>40</v>
      </c>
      <c r="J512" s="39" t="s">
        <v>447</v>
      </c>
      <c r="K512" s="39" t="s">
        <v>105</v>
      </c>
      <c r="L512" s="39" t="s">
        <v>292</v>
      </c>
      <c r="M512" s="40" t="s">
        <v>41</v>
      </c>
      <c r="N512" s="39"/>
      <c r="O512" s="33" t="n">
        <v>3</v>
      </c>
    </row>
    <row r="513" s="59" customFormat="true" ht="1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71" t="s">
        <v>181</v>
      </c>
      <c r="J513" s="39" t="s">
        <v>447</v>
      </c>
      <c r="K513" s="39" t="s">
        <v>105</v>
      </c>
      <c r="L513" s="39" t="s">
        <v>292</v>
      </c>
      <c r="M513" s="40" t="s">
        <v>41</v>
      </c>
      <c r="N513" s="39" t="s">
        <v>182</v>
      </c>
      <c r="O513" s="33" t="n">
        <v>3</v>
      </c>
    </row>
    <row r="514" s="59" customFormat="true" ht="60.7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81" t="s">
        <v>435</v>
      </c>
      <c r="J514" s="39" t="s">
        <v>447</v>
      </c>
      <c r="K514" s="39" t="s">
        <v>105</v>
      </c>
      <c r="L514" s="39" t="s">
        <v>292</v>
      </c>
      <c r="M514" s="40" t="s">
        <v>294</v>
      </c>
      <c r="N514" s="39"/>
      <c r="O514" s="33" t="n">
        <v>3.9</v>
      </c>
    </row>
    <row r="515" s="59" customFormat="true" ht="17.2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71" t="s">
        <v>181</v>
      </c>
      <c r="J515" s="41" t="s">
        <v>447</v>
      </c>
      <c r="K515" s="41" t="s">
        <v>105</v>
      </c>
      <c r="L515" s="41" t="s">
        <v>292</v>
      </c>
      <c r="M515" s="42" t="s">
        <v>294</v>
      </c>
      <c r="N515" s="41" t="s">
        <v>182</v>
      </c>
      <c r="O515" s="43" t="n">
        <v>3.9</v>
      </c>
    </row>
    <row r="516" s="59" customFormat="true" ht="37.5" hidden="false" customHeight="true" outlineLevel="0" collapsed="false">
      <c r="A516" s="53" t="s">
        <v>514</v>
      </c>
      <c r="B516" s="53" t="s">
        <v>515</v>
      </c>
      <c r="C516" s="53" t="s">
        <v>516</v>
      </c>
      <c r="D516" s="53" t="s">
        <v>59</v>
      </c>
      <c r="E516" s="53" t="s">
        <v>525</v>
      </c>
      <c r="F516" s="53" t="s">
        <v>526</v>
      </c>
      <c r="G516" s="53" t="s">
        <v>480</v>
      </c>
      <c r="H516" s="53" t="s">
        <v>392</v>
      </c>
      <c r="I516" s="26" t="s">
        <v>527</v>
      </c>
      <c r="J516" s="27" t="s">
        <v>528</v>
      </c>
      <c r="K516" s="35"/>
      <c r="L516" s="27"/>
      <c r="M516" s="40"/>
      <c r="N516" s="27"/>
      <c r="O516" s="29" t="n">
        <f aca="false">O517+O522+O527</f>
        <v>189005.8</v>
      </c>
    </row>
    <row r="517" s="59" customFormat="true" ht="20.2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74" t="s">
        <v>34</v>
      </c>
      <c r="J517" s="31" t="s">
        <v>528</v>
      </c>
      <c r="K517" s="31" t="s">
        <v>35</v>
      </c>
      <c r="L517" s="31"/>
      <c r="M517" s="46"/>
      <c r="N517" s="31"/>
      <c r="O517" s="52" t="n">
        <v>100.4</v>
      </c>
    </row>
    <row r="518" s="59" customFormat="true" ht="20.2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72" t="s">
        <v>36</v>
      </c>
      <c r="J518" s="35" t="s">
        <v>528</v>
      </c>
      <c r="K518" s="35" t="s">
        <v>35</v>
      </c>
      <c r="L518" s="35" t="s">
        <v>37</v>
      </c>
      <c r="M518" s="40"/>
      <c r="N518" s="35"/>
      <c r="O518" s="37" t="n">
        <v>100.4</v>
      </c>
    </row>
    <row r="519" s="59" customFormat="true" ht="46.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38" t="s">
        <v>38</v>
      </c>
      <c r="J519" s="35" t="s">
        <v>528</v>
      </c>
      <c r="K519" s="35" t="s">
        <v>35</v>
      </c>
      <c r="L519" s="35" t="s">
        <v>37</v>
      </c>
      <c r="M519" s="40" t="s">
        <v>39</v>
      </c>
      <c r="N519" s="35"/>
      <c r="O519" s="37" t="n">
        <v>100.4</v>
      </c>
    </row>
    <row r="520" s="59" customFormat="true" ht="78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38" t="s">
        <v>529</v>
      </c>
      <c r="J520" s="35" t="s">
        <v>528</v>
      </c>
      <c r="K520" s="35" t="s">
        <v>35</v>
      </c>
      <c r="L520" s="35" t="s">
        <v>37</v>
      </c>
      <c r="M520" s="40" t="s">
        <v>530</v>
      </c>
      <c r="N520" s="35"/>
      <c r="O520" s="37" t="n">
        <v>100.4</v>
      </c>
    </row>
    <row r="521" s="59" customFormat="true" ht="18.7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38" t="s">
        <v>181</v>
      </c>
      <c r="J521" s="35" t="s">
        <v>528</v>
      </c>
      <c r="K521" s="35" t="s">
        <v>35</v>
      </c>
      <c r="L521" s="35" t="s">
        <v>37</v>
      </c>
      <c r="M521" s="40" t="s">
        <v>530</v>
      </c>
      <c r="N521" s="35" t="s">
        <v>182</v>
      </c>
      <c r="O521" s="37" t="n">
        <v>100.4</v>
      </c>
    </row>
    <row r="522" s="59" customFormat="true" ht="18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74" t="s">
        <v>322</v>
      </c>
      <c r="J522" s="75" t="s">
        <v>528</v>
      </c>
      <c r="K522" s="75" t="s">
        <v>164</v>
      </c>
      <c r="L522" s="75"/>
      <c r="M522" s="101"/>
      <c r="N522" s="75"/>
      <c r="O522" s="76" t="n">
        <f aca="false">O523</f>
        <v>36.6</v>
      </c>
    </row>
    <row r="523" s="59" customFormat="true" ht="21.7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38" t="s">
        <v>363</v>
      </c>
      <c r="J523" s="39" t="s">
        <v>528</v>
      </c>
      <c r="K523" s="39" t="s">
        <v>164</v>
      </c>
      <c r="L523" s="39" t="s">
        <v>164</v>
      </c>
      <c r="M523" s="46"/>
      <c r="N523" s="39"/>
      <c r="O523" s="33" t="n">
        <f aca="false">O524</f>
        <v>36.6</v>
      </c>
    </row>
    <row r="524" s="59" customFormat="true" ht="4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34" t="s">
        <v>167</v>
      </c>
      <c r="J524" s="39" t="s">
        <v>528</v>
      </c>
      <c r="K524" s="39" t="s">
        <v>164</v>
      </c>
      <c r="L524" s="39" t="s">
        <v>164</v>
      </c>
      <c r="M524" s="40" t="s">
        <v>168</v>
      </c>
      <c r="N524" s="39"/>
      <c r="O524" s="33" t="n">
        <v>36.6</v>
      </c>
    </row>
    <row r="525" s="59" customFormat="true" ht="77.2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93" t="s">
        <v>383</v>
      </c>
      <c r="J525" s="39" t="s">
        <v>528</v>
      </c>
      <c r="K525" s="39" t="s">
        <v>164</v>
      </c>
      <c r="L525" s="39" t="s">
        <v>164</v>
      </c>
      <c r="M525" s="40" t="s">
        <v>384</v>
      </c>
      <c r="N525" s="39"/>
      <c r="O525" s="33" t="n">
        <v>36.6</v>
      </c>
    </row>
    <row r="526" s="59" customFormat="true" ht="33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38" t="s">
        <v>183</v>
      </c>
      <c r="J526" s="39" t="s">
        <v>528</v>
      </c>
      <c r="K526" s="39" t="s">
        <v>164</v>
      </c>
      <c r="L526" s="39" t="s">
        <v>164</v>
      </c>
      <c r="M526" s="40" t="s">
        <v>384</v>
      </c>
      <c r="N526" s="39" t="s">
        <v>158</v>
      </c>
      <c r="O526" s="33" t="n">
        <v>36.6</v>
      </c>
    </row>
    <row r="527" s="59" customFormat="true" ht="15" hidden="false" customHeight="false" outlineLevel="0" collapsed="false">
      <c r="A527" s="53" t="s">
        <v>514</v>
      </c>
      <c r="B527" s="53" t="s">
        <v>515</v>
      </c>
      <c r="C527" s="53" t="s">
        <v>531</v>
      </c>
      <c r="D527" s="53" t="s">
        <v>532</v>
      </c>
      <c r="E527" s="53" t="s">
        <v>533</v>
      </c>
      <c r="F527" s="53" t="s">
        <v>534</v>
      </c>
      <c r="G527" s="53" t="s">
        <v>520</v>
      </c>
      <c r="H527" s="53" t="s">
        <v>521</v>
      </c>
      <c r="I527" s="30" t="s">
        <v>104</v>
      </c>
      <c r="J527" s="31" t="s">
        <v>528</v>
      </c>
      <c r="K527" s="31" t="s">
        <v>105</v>
      </c>
      <c r="L527" s="31"/>
      <c r="M527" s="40"/>
      <c r="N527" s="31"/>
      <c r="O527" s="52" t="n">
        <f aca="false">O528+O533+O545+O609+O618</f>
        <v>188868.8</v>
      </c>
    </row>
    <row r="528" s="59" customFormat="true" ht="15" hidden="false" customHeight="false" outlineLevel="0" collapsed="false">
      <c r="A528" s="53" t="s">
        <v>514</v>
      </c>
      <c r="B528" s="53" t="s">
        <v>515</v>
      </c>
      <c r="C528" s="53" t="s">
        <v>531</v>
      </c>
      <c r="D528" s="53" t="s">
        <v>532</v>
      </c>
      <c r="E528" s="53" t="s">
        <v>535</v>
      </c>
      <c r="F528" s="53" t="s">
        <v>536</v>
      </c>
      <c r="G528" s="53" t="s">
        <v>146</v>
      </c>
      <c r="H528" s="53" t="s">
        <v>145</v>
      </c>
      <c r="I528" s="38" t="s">
        <v>537</v>
      </c>
      <c r="J528" s="39" t="s">
        <v>528</v>
      </c>
      <c r="K528" s="39" t="s">
        <v>105</v>
      </c>
      <c r="L528" s="39" t="s">
        <v>35</v>
      </c>
      <c r="M528" s="32"/>
      <c r="N528" s="39"/>
      <c r="O528" s="33" t="n">
        <f aca="false">O529</f>
        <v>2591.3</v>
      </c>
    </row>
    <row r="529" s="59" customFormat="true" ht="45.75" hidden="false" customHeight="true" outlineLevel="0" collapsed="false">
      <c r="A529" s="53" t="s">
        <v>514</v>
      </c>
      <c r="B529" s="53" t="s">
        <v>515</v>
      </c>
      <c r="C529" s="53" t="s">
        <v>531</v>
      </c>
      <c r="D529" s="53" t="s">
        <v>532</v>
      </c>
      <c r="E529" s="53" t="s">
        <v>535</v>
      </c>
      <c r="F529" s="53" t="s">
        <v>536</v>
      </c>
      <c r="G529" s="53" t="s">
        <v>520</v>
      </c>
      <c r="H529" s="53" t="s">
        <v>521</v>
      </c>
      <c r="I529" s="38" t="s">
        <v>38</v>
      </c>
      <c r="J529" s="39" t="s">
        <v>528</v>
      </c>
      <c r="K529" s="39" t="s">
        <v>105</v>
      </c>
      <c r="L529" s="39" t="s">
        <v>35</v>
      </c>
      <c r="M529" s="40" t="s">
        <v>39</v>
      </c>
      <c r="N529" s="39"/>
      <c r="O529" s="33" t="n">
        <f aca="false">O530</f>
        <v>2591.3</v>
      </c>
    </row>
    <row r="530" s="59" customFormat="true" ht="106.5" hidden="false" customHeight="true" outlineLevel="0" collapsed="false">
      <c r="A530" s="53" t="s">
        <v>514</v>
      </c>
      <c r="B530" s="53" t="s">
        <v>515</v>
      </c>
      <c r="C530" s="53" t="s">
        <v>531</v>
      </c>
      <c r="D530" s="53" t="s">
        <v>532</v>
      </c>
      <c r="E530" s="53" t="s">
        <v>538</v>
      </c>
      <c r="F530" s="53" t="s">
        <v>539</v>
      </c>
      <c r="G530" s="53" t="s">
        <v>146</v>
      </c>
      <c r="H530" s="53" t="s">
        <v>145</v>
      </c>
      <c r="I530" s="38" t="s">
        <v>540</v>
      </c>
      <c r="J530" s="39" t="s">
        <v>528</v>
      </c>
      <c r="K530" s="39" t="s">
        <v>105</v>
      </c>
      <c r="L530" s="39" t="s">
        <v>35</v>
      </c>
      <c r="M530" s="40" t="s">
        <v>541</v>
      </c>
      <c r="N530" s="39"/>
      <c r="O530" s="33" t="n">
        <f aca="false">O531+O532</f>
        <v>2591.3</v>
      </c>
    </row>
    <row r="531" s="59" customFormat="true" ht="32.2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38" t="s">
        <v>183</v>
      </c>
      <c r="J531" s="39" t="s">
        <v>528</v>
      </c>
      <c r="K531" s="39" t="s">
        <v>105</v>
      </c>
      <c r="L531" s="39" t="s">
        <v>35</v>
      </c>
      <c r="M531" s="40" t="s">
        <v>541</v>
      </c>
      <c r="N531" s="39" t="s">
        <v>158</v>
      </c>
      <c r="O531" s="33" t="n">
        <v>11.1</v>
      </c>
    </row>
    <row r="532" s="59" customFormat="true" ht="32.2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38" t="s">
        <v>542</v>
      </c>
      <c r="J532" s="39" t="s">
        <v>528</v>
      </c>
      <c r="K532" s="39" t="s">
        <v>105</v>
      </c>
      <c r="L532" s="39" t="s">
        <v>35</v>
      </c>
      <c r="M532" s="40" t="s">
        <v>541</v>
      </c>
      <c r="N532" s="39" t="s">
        <v>543</v>
      </c>
      <c r="O532" s="33" t="n">
        <v>2580.2</v>
      </c>
    </row>
    <row r="533" s="59" customFormat="true" ht="15" hidden="false" customHeight="false" outlineLevel="0" collapsed="false">
      <c r="A533" s="53" t="s">
        <v>514</v>
      </c>
      <c r="B533" s="53" t="s">
        <v>515</v>
      </c>
      <c r="C533" s="53" t="s">
        <v>531</v>
      </c>
      <c r="D533" s="53" t="s">
        <v>532</v>
      </c>
      <c r="E533" s="53" t="s">
        <v>538</v>
      </c>
      <c r="F533" s="53" t="s">
        <v>539</v>
      </c>
      <c r="G533" s="53" t="s">
        <v>480</v>
      </c>
      <c r="H533" s="53" t="s">
        <v>392</v>
      </c>
      <c r="I533" s="38" t="s">
        <v>367</v>
      </c>
      <c r="J533" s="39" t="s">
        <v>528</v>
      </c>
      <c r="K533" s="39" t="s">
        <v>105</v>
      </c>
      <c r="L533" s="39" t="s">
        <v>49</v>
      </c>
      <c r="M533" s="40"/>
      <c r="N533" s="39"/>
      <c r="O533" s="33" t="n">
        <f aca="false">O534</f>
        <v>51668</v>
      </c>
      <c r="P533" s="102"/>
      <c r="Q533" s="102"/>
      <c r="R533" s="102"/>
    </row>
    <row r="534" s="59" customFormat="true" ht="47.25" hidden="false" customHeight="true" outlineLevel="0" collapsed="false">
      <c r="A534" s="53" t="s">
        <v>514</v>
      </c>
      <c r="B534" s="53" t="s">
        <v>515</v>
      </c>
      <c r="C534" s="53" t="s">
        <v>229</v>
      </c>
      <c r="D534" s="53" t="s">
        <v>230</v>
      </c>
      <c r="E534" s="53" t="s">
        <v>333</v>
      </c>
      <c r="F534" s="53" t="s">
        <v>334</v>
      </c>
      <c r="G534" s="53" t="s">
        <v>146</v>
      </c>
      <c r="H534" s="53" t="s">
        <v>145</v>
      </c>
      <c r="I534" s="38" t="s">
        <v>544</v>
      </c>
      <c r="J534" s="39" t="s">
        <v>528</v>
      </c>
      <c r="K534" s="39" t="s">
        <v>105</v>
      </c>
      <c r="L534" s="39" t="s">
        <v>49</v>
      </c>
      <c r="M534" s="40" t="s">
        <v>545</v>
      </c>
      <c r="N534" s="39"/>
      <c r="O534" s="33" t="n">
        <f aca="false">O535+O537</f>
        <v>51668</v>
      </c>
    </row>
    <row r="535" s="59" customFormat="true" ht="105" hidden="false" customHeight="true" outlineLevel="0" collapsed="false">
      <c r="A535" s="53" t="s">
        <v>514</v>
      </c>
      <c r="B535" s="53" t="s">
        <v>515</v>
      </c>
      <c r="C535" s="53" t="s">
        <v>229</v>
      </c>
      <c r="D535" s="53" t="s">
        <v>230</v>
      </c>
      <c r="E535" s="53" t="s">
        <v>546</v>
      </c>
      <c r="F535" s="53" t="s">
        <v>547</v>
      </c>
      <c r="G535" s="53" t="s">
        <v>146</v>
      </c>
      <c r="H535" s="53" t="s">
        <v>145</v>
      </c>
      <c r="I535" s="103" t="s">
        <v>548</v>
      </c>
      <c r="J535" s="39" t="s">
        <v>528</v>
      </c>
      <c r="K535" s="39" t="s">
        <v>105</v>
      </c>
      <c r="L535" s="39" t="s">
        <v>49</v>
      </c>
      <c r="M535" s="40" t="s">
        <v>549</v>
      </c>
      <c r="N535" s="39"/>
      <c r="O535" s="33" t="n">
        <v>33373.6</v>
      </c>
    </row>
    <row r="536" s="59" customFormat="true" ht="64.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38" t="s">
        <v>179</v>
      </c>
      <c r="J536" s="39" t="s">
        <v>528</v>
      </c>
      <c r="K536" s="39" t="s">
        <v>105</v>
      </c>
      <c r="L536" s="39" t="s">
        <v>49</v>
      </c>
      <c r="M536" s="40" t="s">
        <v>549</v>
      </c>
      <c r="N536" s="39" t="s">
        <v>180</v>
      </c>
      <c r="O536" s="33" t="n">
        <v>33373.6</v>
      </c>
    </row>
    <row r="537" s="59" customFormat="true" ht="121.5" hidden="false" customHeight="true" outlineLevel="0" collapsed="false">
      <c r="A537" s="53" t="s">
        <v>550</v>
      </c>
      <c r="B537" s="53" t="s">
        <v>551</v>
      </c>
      <c r="C537" s="53" t="s">
        <v>552</v>
      </c>
      <c r="D537" s="53" t="s">
        <v>553</v>
      </c>
      <c r="E537" s="53" t="s">
        <v>554</v>
      </c>
      <c r="F537" s="53" t="s">
        <v>555</v>
      </c>
      <c r="G537" s="53" t="s">
        <v>146</v>
      </c>
      <c r="H537" s="53" t="s">
        <v>145</v>
      </c>
      <c r="I537" s="92" t="s">
        <v>556</v>
      </c>
      <c r="J537" s="39" t="s">
        <v>528</v>
      </c>
      <c r="K537" s="39" t="s">
        <v>105</v>
      </c>
      <c r="L537" s="39" t="s">
        <v>49</v>
      </c>
      <c r="M537" s="40" t="s">
        <v>557</v>
      </c>
      <c r="N537" s="39"/>
      <c r="O537" s="33" t="n">
        <f aca="false">O538+O539+O540+O541+O543+O544+O542</f>
        <v>18294.4</v>
      </c>
    </row>
    <row r="538" s="59" customFormat="true" ht="28.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38" t="s">
        <v>210</v>
      </c>
      <c r="J538" s="39" t="s">
        <v>528</v>
      </c>
      <c r="K538" s="39" t="s">
        <v>105</v>
      </c>
      <c r="L538" s="39" t="s">
        <v>49</v>
      </c>
      <c r="M538" s="40" t="s">
        <v>557</v>
      </c>
      <c r="N538" s="39" t="s">
        <v>211</v>
      </c>
      <c r="O538" s="33" t="n">
        <v>13254.6</v>
      </c>
    </row>
    <row r="539" s="59" customFormat="true" ht="31.5" hidden="false" customHeight="true" outlineLevel="0" collapsed="false">
      <c r="A539" s="53"/>
      <c r="B539" s="53"/>
      <c r="C539" s="53"/>
      <c r="D539" s="53"/>
      <c r="E539" s="53"/>
      <c r="F539" s="53"/>
      <c r="G539" s="53"/>
      <c r="H539" s="53"/>
      <c r="I539" s="38" t="s">
        <v>153</v>
      </c>
      <c r="J539" s="39" t="s">
        <v>528</v>
      </c>
      <c r="K539" s="39" t="s">
        <v>105</v>
      </c>
      <c r="L539" s="39" t="s">
        <v>49</v>
      </c>
      <c r="M539" s="40" t="s">
        <v>557</v>
      </c>
      <c r="N539" s="39" t="s">
        <v>154</v>
      </c>
      <c r="O539" s="33" t="n">
        <v>2.4</v>
      </c>
    </row>
    <row r="540" s="59" customFormat="true" ht="30.75" hidden="false" customHeight="true" outlineLevel="0" collapsed="false">
      <c r="A540" s="53"/>
      <c r="B540" s="53"/>
      <c r="C540" s="53"/>
      <c r="D540" s="53"/>
      <c r="E540" s="53"/>
      <c r="F540" s="53"/>
      <c r="G540" s="53"/>
      <c r="H540" s="53"/>
      <c r="I540" s="38" t="s">
        <v>155</v>
      </c>
      <c r="J540" s="39" t="s">
        <v>528</v>
      </c>
      <c r="K540" s="39" t="s">
        <v>105</v>
      </c>
      <c r="L540" s="39" t="s">
        <v>49</v>
      </c>
      <c r="M540" s="40" t="s">
        <v>557</v>
      </c>
      <c r="N540" s="39" t="s">
        <v>156</v>
      </c>
      <c r="O540" s="33" t="n">
        <v>146.2</v>
      </c>
    </row>
    <row r="541" s="59" customFormat="true" ht="34.5" hidden="false" customHeight="true" outlineLevel="0" collapsed="false">
      <c r="A541" s="53"/>
      <c r="B541" s="53"/>
      <c r="C541" s="53"/>
      <c r="D541" s="53"/>
      <c r="E541" s="53"/>
      <c r="F541" s="53"/>
      <c r="G541" s="53"/>
      <c r="H541" s="53"/>
      <c r="I541" s="38" t="s">
        <v>183</v>
      </c>
      <c r="J541" s="39" t="s">
        <v>528</v>
      </c>
      <c r="K541" s="39" t="s">
        <v>105</v>
      </c>
      <c r="L541" s="39" t="s">
        <v>49</v>
      </c>
      <c r="M541" s="40" t="s">
        <v>557</v>
      </c>
      <c r="N541" s="39" t="s">
        <v>158</v>
      </c>
      <c r="O541" s="33" t="n">
        <v>2945.1</v>
      </c>
    </row>
    <row r="542" s="59" customFormat="true" ht="31.5" hidden="false" customHeight="true" outlineLevel="0" collapsed="false">
      <c r="A542" s="53"/>
      <c r="B542" s="53"/>
      <c r="C542" s="53"/>
      <c r="D542" s="53"/>
      <c r="E542" s="53"/>
      <c r="F542" s="53"/>
      <c r="G542" s="53"/>
      <c r="H542" s="53"/>
      <c r="I542" s="38" t="s">
        <v>558</v>
      </c>
      <c r="J542" s="39" t="s">
        <v>528</v>
      </c>
      <c r="K542" s="39" t="s">
        <v>105</v>
      </c>
      <c r="L542" s="39" t="s">
        <v>49</v>
      </c>
      <c r="M542" s="40" t="s">
        <v>557</v>
      </c>
      <c r="N542" s="39" t="s">
        <v>559</v>
      </c>
      <c r="O542" s="33" t="n">
        <v>1910.8</v>
      </c>
    </row>
    <row r="543" s="59" customFormat="true" ht="18" hidden="false" customHeight="true" outlineLevel="0" collapsed="false">
      <c r="A543" s="53"/>
      <c r="B543" s="53"/>
      <c r="C543" s="53"/>
      <c r="D543" s="53"/>
      <c r="E543" s="53"/>
      <c r="F543" s="53"/>
      <c r="G543" s="53"/>
      <c r="H543" s="53"/>
      <c r="I543" s="38" t="s">
        <v>159</v>
      </c>
      <c r="J543" s="39" t="s">
        <v>528</v>
      </c>
      <c r="K543" s="39" t="s">
        <v>105</v>
      </c>
      <c r="L543" s="39" t="s">
        <v>49</v>
      </c>
      <c r="M543" s="40" t="s">
        <v>557</v>
      </c>
      <c r="N543" s="39" t="s">
        <v>160</v>
      </c>
      <c r="O543" s="33" t="n">
        <v>24.6</v>
      </c>
    </row>
    <row r="544" s="59" customFormat="true" ht="21" hidden="false" customHeight="true" outlineLevel="0" collapsed="false">
      <c r="A544" s="53"/>
      <c r="B544" s="53"/>
      <c r="C544" s="53"/>
      <c r="D544" s="53"/>
      <c r="E544" s="53"/>
      <c r="F544" s="53"/>
      <c r="G544" s="53"/>
      <c r="H544" s="53"/>
      <c r="I544" s="38" t="s">
        <v>161</v>
      </c>
      <c r="J544" s="39" t="s">
        <v>528</v>
      </c>
      <c r="K544" s="39" t="s">
        <v>105</v>
      </c>
      <c r="L544" s="39" t="s">
        <v>49</v>
      </c>
      <c r="M544" s="40" t="s">
        <v>557</v>
      </c>
      <c r="N544" s="39" t="s">
        <v>162</v>
      </c>
      <c r="O544" s="33" t="n">
        <v>10.7</v>
      </c>
    </row>
    <row r="545" s="59" customFormat="true" ht="21" hidden="false" customHeight="true" outlineLevel="0" collapsed="false">
      <c r="A545" s="53"/>
      <c r="B545" s="53"/>
      <c r="C545" s="53"/>
      <c r="D545" s="53"/>
      <c r="E545" s="53"/>
      <c r="F545" s="53"/>
      <c r="G545" s="53"/>
      <c r="H545" s="53"/>
      <c r="I545" s="38" t="s">
        <v>106</v>
      </c>
      <c r="J545" s="35" t="s">
        <v>528</v>
      </c>
      <c r="K545" s="35" t="s">
        <v>105</v>
      </c>
      <c r="L545" s="35" t="s">
        <v>51</v>
      </c>
      <c r="M545" s="40"/>
      <c r="N545" s="39"/>
      <c r="O545" s="37" t="n">
        <f aca="false">O546</f>
        <v>116251.5</v>
      </c>
    </row>
    <row r="546" s="59" customFormat="true" ht="66" hidden="false" customHeight="true" outlineLevel="0" collapsed="false">
      <c r="A546" s="53" t="s">
        <v>550</v>
      </c>
      <c r="B546" s="53" t="s">
        <v>551</v>
      </c>
      <c r="C546" s="53" t="s">
        <v>552</v>
      </c>
      <c r="D546" s="53" t="s">
        <v>553</v>
      </c>
      <c r="E546" s="53" t="s">
        <v>560</v>
      </c>
      <c r="F546" s="53" t="s">
        <v>561</v>
      </c>
      <c r="G546" s="53" t="s">
        <v>227</v>
      </c>
      <c r="H546" s="53" t="s">
        <v>317</v>
      </c>
      <c r="I546" s="38" t="s">
        <v>276</v>
      </c>
      <c r="J546" s="64" t="s">
        <v>528</v>
      </c>
      <c r="K546" s="39" t="s">
        <v>105</v>
      </c>
      <c r="L546" s="64" t="s">
        <v>51</v>
      </c>
      <c r="M546" s="36" t="s">
        <v>277</v>
      </c>
      <c r="N546" s="64"/>
      <c r="O546" s="33" t="n">
        <f aca="false">O547+O550+O553+O556+O559+O562+O565+O568+O571+O574+O577+O580+O583+O586+O588+O591+O594+O597+O600+O603+O606</f>
        <v>116251.5</v>
      </c>
    </row>
    <row r="547" s="59" customFormat="true" ht="90.75" hidden="false" customHeight="true" outlineLevel="0" collapsed="false">
      <c r="A547" s="53" t="s">
        <v>550</v>
      </c>
      <c r="B547" s="53" t="s">
        <v>551</v>
      </c>
      <c r="C547" s="53" t="s">
        <v>552</v>
      </c>
      <c r="D547" s="53" t="s">
        <v>553</v>
      </c>
      <c r="E547" s="53" t="s">
        <v>327</v>
      </c>
      <c r="F547" s="53" t="s">
        <v>328</v>
      </c>
      <c r="G547" s="53" t="s">
        <v>146</v>
      </c>
      <c r="H547" s="53" t="s">
        <v>145</v>
      </c>
      <c r="I547" s="92" t="s">
        <v>562</v>
      </c>
      <c r="J547" s="39" t="s">
        <v>528</v>
      </c>
      <c r="K547" s="39" t="s">
        <v>105</v>
      </c>
      <c r="L547" s="39" t="s">
        <v>51</v>
      </c>
      <c r="M547" s="40" t="s">
        <v>563</v>
      </c>
      <c r="N547" s="39"/>
      <c r="O547" s="33" t="n">
        <f aca="false">O548+O549</f>
        <v>365.4</v>
      </c>
    </row>
    <row r="548" s="59" customFormat="true" ht="29.25" hidden="false" customHeight="true" outlineLevel="0" collapsed="false">
      <c r="A548" s="53"/>
      <c r="B548" s="53"/>
      <c r="C548" s="53"/>
      <c r="D548" s="53"/>
      <c r="E548" s="53"/>
      <c r="F548" s="53"/>
      <c r="G548" s="53"/>
      <c r="H548" s="53"/>
      <c r="I548" s="38" t="s">
        <v>183</v>
      </c>
      <c r="J548" s="39" t="s">
        <v>528</v>
      </c>
      <c r="K548" s="39" t="s">
        <v>105</v>
      </c>
      <c r="L548" s="39" t="s">
        <v>51</v>
      </c>
      <c r="M548" s="40" t="s">
        <v>563</v>
      </c>
      <c r="N548" s="39" t="s">
        <v>158</v>
      </c>
      <c r="O548" s="33" t="n">
        <v>1.8</v>
      </c>
    </row>
    <row r="549" s="59" customFormat="true" ht="32.25" hidden="false" customHeight="true" outlineLevel="0" collapsed="false">
      <c r="A549" s="53"/>
      <c r="B549" s="53"/>
      <c r="C549" s="53"/>
      <c r="D549" s="53"/>
      <c r="E549" s="53"/>
      <c r="F549" s="53"/>
      <c r="G549" s="53"/>
      <c r="H549" s="53"/>
      <c r="I549" s="38" t="s">
        <v>196</v>
      </c>
      <c r="J549" s="39" t="s">
        <v>528</v>
      </c>
      <c r="K549" s="39" t="s">
        <v>105</v>
      </c>
      <c r="L549" s="39" t="s">
        <v>51</v>
      </c>
      <c r="M549" s="65" t="s">
        <v>563</v>
      </c>
      <c r="N549" s="39" t="s">
        <v>197</v>
      </c>
      <c r="O549" s="33" t="n">
        <v>363.6</v>
      </c>
    </row>
    <row r="550" s="59" customFormat="true" ht="75" hidden="false" customHeight="true" outlineLevel="0" collapsed="false">
      <c r="A550" s="53"/>
      <c r="B550" s="53"/>
      <c r="C550" s="53"/>
      <c r="D550" s="53"/>
      <c r="E550" s="53"/>
      <c r="F550" s="53"/>
      <c r="G550" s="53"/>
      <c r="H550" s="53"/>
      <c r="I550" s="92" t="s">
        <v>564</v>
      </c>
      <c r="J550" s="39" t="s">
        <v>528</v>
      </c>
      <c r="K550" s="39" t="s">
        <v>105</v>
      </c>
      <c r="L550" s="39" t="s">
        <v>51</v>
      </c>
      <c r="M550" s="40" t="s">
        <v>565</v>
      </c>
      <c r="N550" s="39"/>
      <c r="O550" s="33" t="n">
        <f aca="false">O551+O552</f>
        <v>9009.1</v>
      </c>
    </row>
    <row r="551" s="59" customFormat="true" ht="33" hidden="false" customHeight="true" outlineLevel="0" collapsed="false">
      <c r="A551" s="53"/>
      <c r="B551" s="53"/>
      <c r="C551" s="53"/>
      <c r="D551" s="53"/>
      <c r="E551" s="53"/>
      <c r="F551" s="53"/>
      <c r="G551" s="53"/>
      <c r="H551" s="53"/>
      <c r="I551" s="38" t="s">
        <v>183</v>
      </c>
      <c r="J551" s="39" t="s">
        <v>528</v>
      </c>
      <c r="K551" s="39" t="s">
        <v>105</v>
      </c>
      <c r="L551" s="39" t="s">
        <v>51</v>
      </c>
      <c r="M551" s="40" t="s">
        <v>565</v>
      </c>
      <c r="N551" s="39" t="s">
        <v>158</v>
      </c>
      <c r="O551" s="33" t="n">
        <v>99</v>
      </c>
    </row>
    <row r="552" s="59" customFormat="true" ht="31.5" hidden="false" customHeight="true" outlineLevel="0" collapsed="false">
      <c r="A552" s="53"/>
      <c r="B552" s="53"/>
      <c r="C552" s="53"/>
      <c r="D552" s="53"/>
      <c r="E552" s="53"/>
      <c r="F552" s="53"/>
      <c r="G552" s="53"/>
      <c r="H552" s="53"/>
      <c r="I552" s="38" t="s">
        <v>416</v>
      </c>
      <c r="J552" s="39" t="s">
        <v>528</v>
      </c>
      <c r="K552" s="39" t="s">
        <v>105</v>
      </c>
      <c r="L552" s="39" t="s">
        <v>51</v>
      </c>
      <c r="M552" s="40" t="s">
        <v>565</v>
      </c>
      <c r="N552" s="39" t="s">
        <v>417</v>
      </c>
      <c r="O552" s="33" t="n">
        <v>8910.1</v>
      </c>
    </row>
    <row r="553" s="59" customFormat="true" ht="110.25" hidden="false" customHeight="true" outlineLevel="0" collapsed="false">
      <c r="A553" s="53" t="s">
        <v>550</v>
      </c>
      <c r="B553" s="53" t="s">
        <v>551</v>
      </c>
      <c r="C553" s="53" t="s">
        <v>552</v>
      </c>
      <c r="D553" s="53" t="s">
        <v>553</v>
      </c>
      <c r="E553" s="53" t="s">
        <v>566</v>
      </c>
      <c r="F553" s="53" t="s">
        <v>567</v>
      </c>
      <c r="G553" s="53" t="s">
        <v>520</v>
      </c>
      <c r="H553" s="53" t="s">
        <v>521</v>
      </c>
      <c r="I553" s="92" t="s">
        <v>568</v>
      </c>
      <c r="J553" s="39" t="s">
        <v>528</v>
      </c>
      <c r="K553" s="39" t="s">
        <v>105</v>
      </c>
      <c r="L553" s="39" t="s">
        <v>51</v>
      </c>
      <c r="M553" s="40" t="s">
        <v>569</v>
      </c>
      <c r="N553" s="39"/>
      <c r="O553" s="33" t="n">
        <f aca="false">O554+O555</f>
        <v>3.6</v>
      </c>
    </row>
    <row r="554" s="59" customFormat="true" ht="37.35" hidden="false" customHeight="true" outlineLevel="0" collapsed="false">
      <c r="A554" s="53"/>
      <c r="B554" s="53"/>
      <c r="C554" s="53"/>
      <c r="D554" s="53"/>
      <c r="E554" s="53"/>
      <c r="F554" s="53"/>
      <c r="G554" s="53"/>
      <c r="H554" s="53"/>
      <c r="I554" s="38" t="s">
        <v>183</v>
      </c>
      <c r="J554" s="39" t="s">
        <v>528</v>
      </c>
      <c r="K554" s="39" t="s">
        <v>105</v>
      </c>
      <c r="L554" s="39" t="s">
        <v>51</v>
      </c>
      <c r="M554" s="40" t="s">
        <v>569</v>
      </c>
      <c r="N554" s="39" t="s">
        <v>158</v>
      </c>
      <c r="O554" s="33" t="n">
        <v>0.1</v>
      </c>
    </row>
    <row r="555" s="59" customFormat="true" ht="32.25" hidden="false" customHeight="true" outlineLevel="0" collapsed="false">
      <c r="A555" s="53"/>
      <c r="B555" s="53"/>
      <c r="C555" s="53"/>
      <c r="D555" s="53"/>
      <c r="E555" s="53"/>
      <c r="F555" s="53"/>
      <c r="G555" s="53"/>
      <c r="H555" s="53"/>
      <c r="I555" s="38" t="s">
        <v>196</v>
      </c>
      <c r="J555" s="39" t="s">
        <v>528</v>
      </c>
      <c r="K555" s="39" t="s">
        <v>105</v>
      </c>
      <c r="L555" s="39" t="s">
        <v>51</v>
      </c>
      <c r="M555" s="40" t="s">
        <v>569</v>
      </c>
      <c r="N555" s="39" t="s">
        <v>197</v>
      </c>
      <c r="O555" s="33" t="n">
        <v>3.5</v>
      </c>
    </row>
    <row r="556" s="59" customFormat="true" ht="166.5" hidden="false" customHeight="true" outlineLevel="0" collapsed="false">
      <c r="A556" s="53"/>
      <c r="B556" s="53"/>
      <c r="C556" s="53"/>
      <c r="D556" s="53"/>
      <c r="E556" s="53"/>
      <c r="F556" s="53"/>
      <c r="G556" s="53"/>
      <c r="H556" s="53"/>
      <c r="I556" s="81" t="s">
        <v>570</v>
      </c>
      <c r="J556" s="39" t="s">
        <v>528</v>
      </c>
      <c r="K556" s="39" t="s">
        <v>105</v>
      </c>
      <c r="L556" s="39" t="s">
        <v>51</v>
      </c>
      <c r="M556" s="40" t="s">
        <v>571</v>
      </c>
      <c r="N556" s="39"/>
      <c r="O556" s="33" t="n">
        <f aca="false">O557+O558</f>
        <v>19050.7</v>
      </c>
    </row>
    <row r="557" s="59" customFormat="true" ht="33" hidden="false" customHeight="true" outlineLevel="0" collapsed="false">
      <c r="A557" s="53"/>
      <c r="B557" s="53"/>
      <c r="C557" s="53"/>
      <c r="D557" s="53"/>
      <c r="E557" s="53"/>
      <c r="F557" s="53"/>
      <c r="G557" s="53"/>
      <c r="H557" s="53"/>
      <c r="I557" s="38" t="s">
        <v>183</v>
      </c>
      <c r="J557" s="39" t="s">
        <v>528</v>
      </c>
      <c r="K557" s="39" t="s">
        <v>105</v>
      </c>
      <c r="L557" s="39" t="s">
        <v>51</v>
      </c>
      <c r="M557" s="40" t="s">
        <v>571</v>
      </c>
      <c r="N557" s="39" t="s">
        <v>158</v>
      </c>
      <c r="O557" s="33" t="n">
        <v>41.5</v>
      </c>
    </row>
    <row r="558" s="59" customFormat="true" ht="33" hidden="false" customHeight="true" outlineLevel="0" collapsed="false">
      <c r="A558" s="53"/>
      <c r="B558" s="53"/>
      <c r="C558" s="53"/>
      <c r="D558" s="53"/>
      <c r="E558" s="53"/>
      <c r="F558" s="53"/>
      <c r="G558" s="53"/>
      <c r="H558" s="53"/>
      <c r="I558" s="38" t="s">
        <v>196</v>
      </c>
      <c r="J558" s="39" t="s">
        <v>528</v>
      </c>
      <c r="K558" s="39" t="s">
        <v>105</v>
      </c>
      <c r="L558" s="39" t="s">
        <v>51</v>
      </c>
      <c r="M558" s="40" t="s">
        <v>571</v>
      </c>
      <c r="N558" s="39" t="s">
        <v>197</v>
      </c>
      <c r="O558" s="33" t="n">
        <v>19009.2</v>
      </c>
    </row>
    <row r="559" s="59" customFormat="true" ht="120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92" t="s">
        <v>572</v>
      </c>
      <c r="J559" s="35" t="s">
        <v>528</v>
      </c>
      <c r="K559" s="35" t="s">
        <v>105</v>
      </c>
      <c r="L559" s="35" t="s">
        <v>51</v>
      </c>
      <c r="M559" s="40" t="s">
        <v>279</v>
      </c>
      <c r="N559" s="35"/>
      <c r="O559" s="37" t="n">
        <f aca="false">O560+O561</f>
        <v>4651.3</v>
      </c>
    </row>
    <row r="560" s="59" customFormat="true" ht="30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38" t="s">
        <v>183</v>
      </c>
      <c r="J560" s="39" t="s">
        <v>528</v>
      </c>
      <c r="K560" s="39" t="s">
        <v>105</v>
      </c>
      <c r="L560" s="39" t="s">
        <v>51</v>
      </c>
      <c r="M560" s="40" t="s">
        <v>279</v>
      </c>
      <c r="N560" s="39" t="s">
        <v>158</v>
      </c>
      <c r="O560" s="33" t="n">
        <v>47.9</v>
      </c>
    </row>
    <row r="561" s="59" customFormat="true" ht="32.25" hidden="false" customHeight="true" outlineLevel="0" collapsed="false">
      <c r="A561" s="53"/>
      <c r="B561" s="53"/>
      <c r="C561" s="53"/>
      <c r="D561" s="53"/>
      <c r="E561" s="53"/>
      <c r="F561" s="53"/>
      <c r="G561" s="53"/>
      <c r="H561" s="53"/>
      <c r="I561" s="38" t="s">
        <v>196</v>
      </c>
      <c r="J561" s="39" t="s">
        <v>528</v>
      </c>
      <c r="K561" s="39" t="s">
        <v>105</v>
      </c>
      <c r="L561" s="39" t="s">
        <v>51</v>
      </c>
      <c r="M561" s="40" t="s">
        <v>279</v>
      </c>
      <c r="N561" s="39" t="s">
        <v>197</v>
      </c>
      <c r="O561" s="33" t="n">
        <v>4603.4</v>
      </c>
    </row>
    <row r="562" s="59" customFormat="true" ht="195" hidden="false" customHeight="true" outlineLevel="0" collapsed="false">
      <c r="A562" s="53"/>
      <c r="B562" s="53"/>
      <c r="C562" s="53"/>
      <c r="D562" s="53"/>
      <c r="E562" s="53"/>
      <c r="F562" s="53"/>
      <c r="G562" s="53"/>
      <c r="H562" s="53"/>
      <c r="I562" s="92" t="s">
        <v>573</v>
      </c>
      <c r="J562" s="39" t="s">
        <v>528</v>
      </c>
      <c r="K562" s="39" t="s">
        <v>105</v>
      </c>
      <c r="L562" s="39" t="s">
        <v>51</v>
      </c>
      <c r="M562" s="40" t="s">
        <v>281</v>
      </c>
      <c r="N562" s="39"/>
      <c r="O562" s="33" t="n">
        <f aca="false">O563+O564</f>
        <v>985.5</v>
      </c>
    </row>
    <row r="563" s="59" customFormat="true" ht="30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38" t="s">
        <v>183</v>
      </c>
      <c r="J563" s="39" t="s">
        <v>528</v>
      </c>
      <c r="K563" s="39" t="s">
        <v>105</v>
      </c>
      <c r="L563" s="39" t="s">
        <v>51</v>
      </c>
      <c r="M563" s="40" t="s">
        <v>281</v>
      </c>
      <c r="N563" s="39" t="s">
        <v>158</v>
      </c>
      <c r="O563" s="33" t="n">
        <v>15.3</v>
      </c>
    </row>
    <row r="564" s="59" customFormat="true" ht="30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38" t="s">
        <v>196</v>
      </c>
      <c r="J564" s="39" t="s">
        <v>528</v>
      </c>
      <c r="K564" s="39" t="s">
        <v>105</v>
      </c>
      <c r="L564" s="39" t="s">
        <v>51</v>
      </c>
      <c r="M564" s="40" t="s">
        <v>281</v>
      </c>
      <c r="N564" s="39" t="s">
        <v>197</v>
      </c>
      <c r="O564" s="33" t="n">
        <v>970.2</v>
      </c>
    </row>
    <row r="565" s="59" customFormat="true" ht="135.75" hidden="false" customHeight="true" outlineLevel="0" collapsed="false">
      <c r="A565" s="53"/>
      <c r="B565" s="53"/>
      <c r="C565" s="53"/>
      <c r="D565" s="53"/>
      <c r="E565" s="53"/>
      <c r="F565" s="53"/>
      <c r="G565" s="53"/>
      <c r="H565" s="53"/>
      <c r="I565" s="92" t="s">
        <v>574</v>
      </c>
      <c r="J565" s="39" t="s">
        <v>528</v>
      </c>
      <c r="K565" s="39" t="s">
        <v>105</v>
      </c>
      <c r="L565" s="39" t="s">
        <v>51</v>
      </c>
      <c r="M565" s="40" t="s">
        <v>283</v>
      </c>
      <c r="N565" s="39"/>
      <c r="O565" s="33" t="n">
        <f aca="false">O566+O567</f>
        <v>1859.4</v>
      </c>
    </row>
    <row r="566" s="59" customFormat="true" ht="36.75" hidden="false" customHeight="true" outlineLevel="0" collapsed="false">
      <c r="A566" s="53"/>
      <c r="B566" s="53"/>
      <c r="C566" s="53"/>
      <c r="D566" s="53"/>
      <c r="E566" s="53"/>
      <c r="F566" s="53"/>
      <c r="G566" s="53"/>
      <c r="H566" s="53"/>
      <c r="I566" s="38" t="s">
        <v>183</v>
      </c>
      <c r="J566" s="39" t="s">
        <v>528</v>
      </c>
      <c r="K566" s="39" t="s">
        <v>105</v>
      </c>
      <c r="L566" s="39" t="s">
        <v>51</v>
      </c>
      <c r="M566" s="40" t="s">
        <v>283</v>
      </c>
      <c r="N566" s="39" t="s">
        <v>158</v>
      </c>
      <c r="O566" s="33" t="n">
        <v>23</v>
      </c>
    </row>
    <row r="567" s="59" customFormat="true" ht="30.75" hidden="false" customHeight="true" outlineLevel="0" collapsed="false">
      <c r="A567" s="53"/>
      <c r="B567" s="53"/>
      <c r="C567" s="53"/>
      <c r="D567" s="53"/>
      <c r="E567" s="53"/>
      <c r="F567" s="53"/>
      <c r="G567" s="53"/>
      <c r="H567" s="53"/>
      <c r="I567" s="38" t="s">
        <v>196</v>
      </c>
      <c r="J567" s="39" t="s">
        <v>528</v>
      </c>
      <c r="K567" s="39" t="s">
        <v>105</v>
      </c>
      <c r="L567" s="39" t="s">
        <v>51</v>
      </c>
      <c r="M567" s="40" t="s">
        <v>283</v>
      </c>
      <c r="N567" s="39" t="s">
        <v>197</v>
      </c>
      <c r="O567" s="33" t="n">
        <v>1836.4</v>
      </c>
    </row>
    <row r="568" s="59" customFormat="true" ht="111.75" hidden="false" customHeight="true" outlineLevel="0" collapsed="false">
      <c r="A568" s="53"/>
      <c r="B568" s="53"/>
      <c r="C568" s="53"/>
      <c r="D568" s="53"/>
      <c r="E568" s="53"/>
      <c r="F568" s="53"/>
      <c r="G568" s="53"/>
      <c r="H568" s="53"/>
      <c r="I568" s="92" t="s">
        <v>575</v>
      </c>
      <c r="J568" s="39" t="s">
        <v>528</v>
      </c>
      <c r="K568" s="39" t="s">
        <v>105</v>
      </c>
      <c r="L568" s="39" t="s">
        <v>51</v>
      </c>
      <c r="M568" s="40" t="s">
        <v>427</v>
      </c>
      <c r="N568" s="39"/>
      <c r="O568" s="33" t="n">
        <f aca="false">O570+O569</f>
        <v>5582.7</v>
      </c>
    </row>
    <row r="569" s="59" customFormat="true" ht="33" hidden="false" customHeight="true" outlineLevel="0" collapsed="false">
      <c r="A569" s="53"/>
      <c r="B569" s="53"/>
      <c r="C569" s="53"/>
      <c r="D569" s="53"/>
      <c r="E569" s="53"/>
      <c r="F569" s="53"/>
      <c r="G569" s="53"/>
      <c r="H569" s="53"/>
      <c r="I569" s="38" t="s">
        <v>183</v>
      </c>
      <c r="J569" s="39" t="s">
        <v>528</v>
      </c>
      <c r="K569" s="39" t="s">
        <v>105</v>
      </c>
      <c r="L569" s="39" t="s">
        <v>51</v>
      </c>
      <c r="M569" s="40" t="s">
        <v>427</v>
      </c>
      <c r="N569" s="39" t="s">
        <v>158</v>
      </c>
      <c r="O569" s="33" t="n">
        <v>38.6</v>
      </c>
    </row>
    <row r="570" s="59" customFormat="true" ht="33" hidden="false" customHeight="true" outlineLevel="0" collapsed="false">
      <c r="A570" s="53"/>
      <c r="B570" s="53"/>
      <c r="C570" s="53"/>
      <c r="D570" s="53"/>
      <c r="E570" s="53"/>
      <c r="F570" s="53"/>
      <c r="G570" s="53"/>
      <c r="H570" s="53"/>
      <c r="I570" s="38" t="s">
        <v>196</v>
      </c>
      <c r="J570" s="39" t="s">
        <v>528</v>
      </c>
      <c r="K570" s="39" t="s">
        <v>105</v>
      </c>
      <c r="L570" s="39" t="s">
        <v>51</v>
      </c>
      <c r="M570" s="40" t="s">
        <v>427</v>
      </c>
      <c r="N570" s="39" t="s">
        <v>197</v>
      </c>
      <c r="O570" s="33" t="n">
        <v>5544.1</v>
      </c>
    </row>
    <row r="571" s="59" customFormat="true" ht="141.75" hidden="false" customHeight="true" outlineLevel="0" collapsed="false">
      <c r="A571" s="53"/>
      <c r="B571" s="53"/>
      <c r="C571" s="53"/>
      <c r="D571" s="53"/>
      <c r="E571" s="53"/>
      <c r="F571" s="53"/>
      <c r="G571" s="53"/>
      <c r="H571" s="53"/>
      <c r="I571" s="92" t="s">
        <v>576</v>
      </c>
      <c r="J571" s="39" t="s">
        <v>528</v>
      </c>
      <c r="K571" s="39" t="s">
        <v>105</v>
      </c>
      <c r="L571" s="39" t="s">
        <v>51</v>
      </c>
      <c r="M571" s="40" t="s">
        <v>577</v>
      </c>
      <c r="N571" s="39"/>
      <c r="O571" s="33" t="n">
        <f aca="false">O572+O573</f>
        <v>512.6</v>
      </c>
    </row>
    <row r="572" s="59" customFormat="true" ht="31.5" hidden="false" customHeight="true" outlineLevel="0" collapsed="false">
      <c r="A572" s="53"/>
      <c r="B572" s="53"/>
      <c r="C572" s="53"/>
      <c r="D572" s="53"/>
      <c r="E572" s="53"/>
      <c r="F572" s="53"/>
      <c r="G572" s="53"/>
      <c r="H572" s="53"/>
      <c r="I572" s="38" t="s">
        <v>183</v>
      </c>
      <c r="J572" s="39" t="s">
        <v>528</v>
      </c>
      <c r="K572" s="39" t="s">
        <v>105</v>
      </c>
      <c r="L572" s="39" t="s">
        <v>51</v>
      </c>
      <c r="M572" s="40" t="s">
        <v>577</v>
      </c>
      <c r="N572" s="39" t="s">
        <v>158</v>
      </c>
      <c r="O572" s="33" t="n">
        <v>5.4</v>
      </c>
    </row>
    <row r="573" s="59" customFormat="true" ht="31.5" hidden="false" customHeight="true" outlineLevel="0" collapsed="false">
      <c r="A573" s="53"/>
      <c r="B573" s="53"/>
      <c r="C573" s="53"/>
      <c r="D573" s="53"/>
      <c r="E573" s="53"/>
      <c r="F573" s="53"/>
      <c r="G573" s="53"/>
      <c r="H573" s="53"/>
      <c r="I573" s="38" t="s">
        <v>196</v>
      </c>
      <c r="J573" s="39" t="s">
        <v>528</v>
      </c>
      <c r="K573" s="39" t="s">
        <v>105</v>
      </c>
      <c r="L573" s="39" t="s">
        <v>51</v>
      </c>
      <c r="M573" s="40" t="s">
        <v>577</v>
      </c>
      <c r="N573" s="39" t="s">
        <v>197</v>
      </c>
      <c r="O573" s="33" t="n">
        <v>507.2</v>
      </c>
    </row>
    <row r="574" s="59" customFormat="true" ht="121.5" hidden="false" customHeight="true" outlineLevel="0" collapsed="false">
      <c r="A574" s="53"/>
      <c r="B574" s="53"/>
      <c r="C574" s="53"/>
      <c r="D574" s="53"/>
      <c r="E574" s="53"/>
      <c r="F574" s="53"/>
      <c r="G574" s="53"/>
      <c r="H574" s="53"/>
      <c r="I574" s="81" t="s">
        <v>578</v>
      </c>
      <c r="J574" s="39" t="s">
        <v>528</v>
      </c>
      <c r="K574" s="39" t="s">
        <v>105</v>
      </c>
      <c r="L574" s="39" t="s">
        <v>51</v>
      </c>
      <c r="M574" s="40" t="s">
        <v>579</v>
      </c>
      <c r="N574" s="39"/>
      <c r="O574" s="33" t="n">
        <f aca="false">O575+O576</f>
        <v>16.6</v>
      </c>
    </row>
    <row r="575" s="59" customFormat="true" ht="30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38" t="s">
        <v>183</v>
      </c>
      <c r="J575" s="39" t="s">
        <v>528</v>
      </c>
      <c r="K575" s="39" t="s">
        <v>105</v>
      </c>
      <c r="L575" s="39" t="s">
        <v>51</v>
      </c>
      <c r="M575" s="40" t="s">
        <v>579</v>
      </c>
      <c r="N575" s="39" t="s">
        <v>158</v>
      </c>
      <c r="O575" s="33" t="n">
        <v>0.2</v>
      </c>
    </row>
    <row r="576" s="59" customFormat="true" ht="33" hidden="false" customHeight="true" outlineLevel="0" collapsed="false">
      <c r="A576" s="53"/>
      <c r="B576" s="53"/>
      <c r="C576" s="53"/>
      <c r="D576" s="53"/>
      <c r="E576" s="53"/>
      <c r="F576" s="53"/>
      <c r="G576" s="53"/>
      <c r="H576" s="53"/>
      <c r="I576" s="38" t="s">
        <v>196</v>
      </c>
      <c r="J576" s="39" t="s">
        <v>528</v>
      </c>
      <c r="K576" s="39" t="s">
        <v>105</v>
      </c>
      <c r="L576" s="39" t="s">
        <v>51</v>
      </c>
      <c r="M576" s="40" t="s">
        <v>579</v>
      </c>
      <c r="N576" s="39" t="s">
        <v>197</v>
      </c>
      <c r="O576" s="33" t="n">
        <v>16.4</v>
      </c>
    </row>
    <row r="577" s="59" customFormat="true" ht="106.5" hidden="false" customHeight="true" outlineLevel="0" collapsed="false">
      <c r="A577" s="53"/>
      <c r="B577" s="53"/>
      <c r="C577" s="53"/>
      <c r="D577" s="53"/>
      <c r="E577" s="53"/>
      <c r="F577" s="53"/>
      <c r="G577" s="53"/>
      <c r="H577" s="53"/>
      <c r="I577" s="92" t="s">
        <v>580</v>
      </c>
      <c r="J577" s="39" t="s">
        <v>528</v>
      </c>
      <c r="K577" s="39" t="s">
        <v>105</v>
      </c>
      <c r="L577" s="39" t="s">
        <v>51</v>
      </c>
      <c r="M577" s="40" t="s">
        <v>285</v>
      </c>
      <c r="N577" s="39"/>
      <c r="O577" s="33" t="n">
        <f aca="false">O578+O579</f>
        <v>234</v>
      </c>
    </row>
    <row r="578" s="59" customFormat="true" ht="30.75" hidden="false" customHeight="true" outlineLevel="0" collapsed="false">
      <c r="A578" s="53"/>
      <c r="B578" s="53"/>
      <c r="C578" s="53"/>
      <c r="D578" s="53"/>
      <c r="E578" s="53"/>
      <c r="F578" s="53"/>
      <c r="G578" s="53"/>
      <c r="H578" s="53"/>
      <c r="I578" s="38" t="s">
        <v>183</v>
      </c>
      <c r="J578" s="39" t="s">
        <v>528</v>
      </c>
      <c r="K578" s="39" t="s">
        <v>105</v>
      </c>
      <c r="L578" s="39" t="s">
        <v>51</v>
      </c>
      <c r="M578" s="40" t="s">
        <v>285</v>
      </c>
      <c r="N578" s="39" t="s">
        <v>158</v>
      </c>
      <c r="O578" s="33" t="n">
        <v>2.3</v>
      </c>
    </row>
    <row r="579" s="59" customFormat="true" ht="29.25" hidden="false" customHeight="true" outlineLevel="0" collapsed="false">
      <c r="A579" s="53"/>
      <c r="B579" s="53"/>
      <c r="C579" s="53"/>
      <c r="D579" s="53"/>
      <c r="E579" s="53"/>
      <c r="F579" s="53"/>
      <c r="G579" s="53"/>
      <c r="H579" s="53"/>
      <c r="I579" s="38" t="s">
        <v>196</v>
      </c>
      <c r="J579" s="39" t="s">
        <v>528</v>
      </c>
      <c r="K579" s="39" t="s">
        <v>105</v>
      </c>
      <c r="L579" s="39" t="s">
        <v>51</v>
      </c>
      <c r="M579" s="40" t="s">
        <v>285</v>
      </c>
      <c r="N579" s="39" t="s">
        <v>197</v>
      </c>
      <c r="O579" s="33" t="n">
        <v>231.7</v>
      </c>
    </row>
    <row r="580" s="59" customFormat="true" ht="76.5" hidden="false" customHeight="true" outlineLevel="0" collapsed="false">
      <c r="A580" s="53"/>
      <c r="B580" s="53"/>
      <c r="C580" s="53"/>
      <c r="D580" s="53"/>
      <c r="E580" s="53"/>
      <c r="F580" s="53"/>
      <c r="G580" s="53"/>
      <c r="H580" s="53"/>
      <c r="I580" s="92" t="s">
        <v>581</v>
      </c>
      <c r="J580" s="39" t="s">
        <v>528</v>
      </c>
      <c r="K580" s="39" t="s">
        <v>105</v>
      </c>
      <c r="L580" s="39" t="s">
        <v>51</v>
      </c>
      <c r="M580" s="40" t="s">
        <v>582</v>
      </c>
      <c r="N580" s="39"/>
      <c r="O580" s="33" t="n">
        <f aca="false">O581+O582</f>
        <v>9396</v>
      </c>
    </row>
    <row r="581" s="59" customFormat="true" ht="34.5" hidden="false" customHeight="true" outlineLevel="0" collapsed="false">
      <c r="A581" s="53"/>
      <c r="B581" s="53"/>
      <c r="C581" s="53"/>
      <c r="D581" s="53"/>
      <c r="E581" s="53"/>
      <c r="F581" s="53"/>
      <c r="G581" s="53"/>
      <c r="H581" s="53"/>
      <c r="I581" s="38" t="s">
        <v>183</v>
      </c>
      <c r="J581" s="39" t="s">
        <v>528</v>
      </c>
      <c r="K581" s="39" t="s">
        <v>105</v>
      </c>
      <c r="L581" s="39" t="s">
        <v>51</v>
      </c>
      <c r="M581" s="40" t="s">
        <v>582</v>
      </c>
      <c r="N581" s="39" t="s">
        <v>158</v>
      </c>
      <c r="O581" s="33" t="n">
        <v>60.2</v>
      </c>
    </row>
    <row r="582" s="59" customFormat="true" ht="34.5" hidden="false" customHeight="true" outlineLevel="0" collapsed="false">
      <c r="A582" s="53"/>
      <c r="B582" s="53"/>
      <c r="C582" s="53"/>
      <c r="D582" s="53"/>
      <c r="E582" s="53"/>
      <c r="F582" s="53"/>
      <c r="G582" s="53"/>
      <c r="H582" s="53"/>
      <c r="I582" s="38" t="s">
        <v>196</v>
      </c>
      <c r="J582" s="39" t="s">
        <v>528</v>
      </c>
      <c r="K582" s="39" t="s">
        <v>105</v>
      </c>
      <c r="L582" s="39" t="s">
        <v>51</v>
      </c>
      <c r="M582" s="40" t="s">
        <v>582</v>
      </c>
      <c r="N582" s="39" t="s">
        <v>197</v>
      </c>
      <c r="O582" s="33" t="n">
        <v>9335.8</v>
      </c>
    </row>
    <row r="583" s="59" customFormat="true" ht="136.5" hidden="false" customHeight="true" outlineLevel="0" collapsed="false">
      <c r="A583" s="53"/>
      <c r="B583" s="53"/>
      <c r="C583" s="53"/>
      <c r="D583" s="53"/>
      <c r="E583" s="53"/>
      <c r="F583" s="53"/>
      <c r="G583" s="53"/>
      <c r="H583" s="53"/>
      <c r="I583" s="81" t="s">
        <v>583</v>
      </c>
      <c r="J583" s="39" t="s">
        <v>528</v>
      </c>
      <c r="K583" s="39" t="s">
        <v>105</v>
      </c>
      <c r="L583" s="39" t="s">
        <v>51</v>
      </c>
      <c r="M583" s="40" t="s">
        <v>584</v>
      </c>
      <c r="N583" s="39"/>
      <c r="O583" s="33" t="n">
        <f aca="false">O584+O585</f>
        <v>34.7</v>
      </c>
    </row>
    <row r="584" s="59" customFormat="true" ht="34.5" hidden="false" customHeight="true" outlineLevel="0" collapsed="false">
      <c r="A584" s="53"/>
      <c r="B584" s="53"/>
      <c r="C584" s="53"/>
      <c r="D584" s="53"/>
      <c r="E584" s="53"/>
      <c r="F584" s="53"/>
      <c r="G584" s="53"/>
      <c r="H584" s="53"/>
      <c r="I584" s="38" t="s">
        <v>196</v>
      </c>
      <c r="J584" s="39" t="s">
        <v>528</v>
      </c>
      <c r="K584" s="39" t="s">
        <v>105</v>
      </c>
      <c r="L584" s="39" t="s">
        <v>51</v>
      </c>
      <c r="M584" s="40" t="s">
        <v>584</v>
      </c>
      <c r="N584" s="39" t="s">
        <v>197</v>
      </c>
      <c r="O584" s="33" t="n">
        <v>23.7</v>
      </c>
    </row>
    <row r="585" s="59" customFormat="true" ht="17.25" hidden="false" customHeight="true" outlineLevel="0" collapsed="false">
      <c r="A585" s="53"/>
      <c r="B585" s="53"/>
      <c r="C585" s="53"/>
      <c r="D585" s="53"/>
      <c r="E585" s="53"/>
      <c r="F585" s="53"/>
      <c r="G585" s="53"/>
      <c r="H585" s="53"/>
      <c r="I585" s="38" t="s">
        <v>181</v>
      </c>
      <c r="J585" s="39" t="s">
        <v>528</v>
      </c>
      <c r="K585" s="39" t="s">
        <v>105</v>
      </c>
      <c r="L585" s="39" t="s">
        <v>51</v>
      </c>
      <c r="M585" s="40" t="s">
        <v>584</v>
      </c>
      <c r="N585" s="39" t="s">
        <v>182</v>
      </c>
      <c r="O585" s="33" t="n">
        <v>11</v>
      </c>
    </row>
    <row r="586" s="59" customFormat="true" ht="108.75" hidden="false" customHeight="true" outlineLevel="0" collapsed="false">
      <c r="A586" s="53"/>
      <c r="B586" s="53"/>
      <c r="C586" s="53"/>
      <c r="D586" s="53"/>
      <c r="E586" s="53"/>
      <c r="F586" s="53"/>
      <c r="G586" s="53"/>
      <c r="H586" s="53"/>
      <c r="I586" s="92" t="s">
        <v>585</v>
      </c>
      <c r="J586" s="39" t="s">
        <v>528</v>
      </c>
      <c r="K586" s="39" t="s">
        <v>105</v>
      </c>
      <c r="L586" s="39" t="s">
        <v>51</v>
      </c>
      <c r="M586" s="40" t="s">
        <v>586</v>
      </c>
      <c r="N586" s="39"/>
      <c r="O586" s="33" t="n">
        <f aca="false">O587</f>
        <v>520</v>
      </c>
    </row>
    <row r="587" s="59" customFormat="true" ht="30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38" t="s">
        <v>416</v>
      </c>
      <c r="J587" s="39" t="s">
        <v>528</v>
      </c>
      <c r="K587" s="39" t="s">
        <v>105</v>
      </c>
      <c r="L587" s="39" t="s">
        <v>51</v>
      </c>
      <c r="M587" s="40" t="s">
        <v>586</v>
      </c>
      <c r="N587" s="39" t="s">
        <v>417</v>
      </c>
      <c r="O587" s="33" t="n">
        <v>520</v>
      </c>
    </row>
    <row r="588" s="59" customFormat="true" ht="107.25" hidden="false" customHeight="true" outlineLevel="0" collapsed="false">
      <c r="A588" s="53" t="s">
        <v>587</v>
      </c>
      <c r="B588" s="53" t="s">
        <v>588</v>
      </c>
      <c r="C588" s="53" t="s">
        <v>589</v>
      </c>
      <c r="D588" s="53" t="s">
        <v>590</v>
      </c>
      <c r="E588" s="53" t="s">
        <v>591</v>
      </c>
      <c r="F588" s="53" t="s">
        <v>592</v>
      </c>
      <c r="G588" s="53" t="s">
        <v>146</v>
      </c>
      <c r="H588" s="53" t="s">
        <v>145</v>
      </c>
      <c r="I588" s="92" t="s">
        <v>593</v>
      </c>
      <c r="J588" s="39" t="s">
        <v>528</v>
      </c>
      <c r="K588" s="39" t="s">
        <v>105</v>
      </c>
      <c r="L588" s="39" t="s">
        <v>51</v>
      </c>
      <c r="M588" s="40" t="s">
        <v>594</v>
      </c>
      <c r="N588" s="39"/>
      <c r="O588" s="33" t="n">
        <f aca="false">O589+O590</f>
        <v>7746.6</v>
      </c>
    </row>
    <row r="589" s="59" customFormat="true" ht="34.5" hidden="false" customHeight="true" outlineLevel="0" collapsed="false">
      <c r="A589" s="53" t="s">
        <v>587</v>
      </c>
      <c r="B589" s="53" t="s">
        <v>588</v>
      </c>
      <c r="C589" s="53" t="s">
        <v>589</v>
      </c>
      <c r="D589" s="53" t="s">
        <v>590</v>
      </c>
      <c r="E589" s="53" t="s">
        <v>595</v>
      </c>
      <c r="F589" s="53" t="s">
        <v>596</v>
      </c>
      <c r="G589" s="53" t="s">
        <v>146</v>
      </c>
      <c r="H589" s="53" t="s">
        <v>145</v>
      </c>
      <c r="I589" s="38" t="s">
        <v>183</v>
      </c>
      <c r="J589" s="39" t="s">
        <v>528</v>
      </c>
      <c r="K589" s="39" t="s">
        <v>105</v>
      </c>
      <c r="L589" s="39" t="s">
        <v>51</v>
      </c>
      <c r="M589" s="40" t="s">
        <v>594</v>
      </c>
      <c r="N589" s="39" t="s">
        <v>158</v>
      </c>
      <c r="O589" s="33" t="n">
        <v>89.4</v>
      </c>
    </row>
    <row r="590" s="59" customFormat="true" ht="31.5" hidden="false" customHeight="true" outlineLevel="0" collapsed="false">
      <c r="A590" s="53"/>
      <c r="B590" s="53"/>
      <c r="C590" s="53"/>
      <c r="D590" s="53"/>
      <c r="E590" s="53"/>
      <c r="F590" s="53"/>
      <c r="G590" s="53"/>
      <c r="H590" s="53"/>
      <c r="I590" s="38" t="s">
        <v>416</v>
      </c>
      <c r="J590" s="39" t="s">
        <v>528</v>
      </c>
      <c r="K590" s="39" t="s">
        <v>105</v>
      </c>
      <c r="L590" s="39" t="s">
        <v>51</v>
      </c>
      <c r="M590" s="40" t="s">
        <v>594</v>
      </c>
      <c r="N590" s="39" t="s">
        <v>417</v>
      </c>
      <c r="O590" s="33" t="n">
        <v>7657.2</v>
      </c>
    </row>
    <row r="591" s="59" customFormat="true" ht="111.75" hidden="false" customHeight="true" outlineLevel="0" collapsed="false">
      <c r="A591" s="53" t="s">
        <v>597</v>
      </c>
      <c r="B591" s="53" t="s">
        <v>598</v>
      </c>
      <c r="C591" s="53" t="s">
        <v>135</v>
      </c>
      <c r="D591" s="53" t="s">
        <v>36</v>
      </c>
      <c r="E591" s="53" t="s">
        <v>348</v>
      </c>
      <c r="F591" s="53" t="s">
        <v>349</v>
      </c>
      <c r="G591" s="53" t="s">
        <v>271</v>
      </c>
      <c r="H591" s="53" t="s">
        <v>599</v>
      </c>
      <c r="I591" s="92" t="s">
        <v>600</v>
      </c>
      <c r="J591" s="39" t="s">
        <v>528</v>
      </c>
      <c r="K591" s="39" t="s">
        <v>105</v>
      </c>
      <c r="L591" s="39" t="s">
        <v>51</v>
      </c>
      <c r="M591" s="40" t="s">
        <v>601</v>
      </c>
      <c r="N591" s="39"/>
      <c r="O591" s="33" t="n">
        <f aca="false">O592+O593</f>
        <v>14733</v>
      </c>
    </row>
    <row r="592" s="59" customFormat="true" ht="30" hidden="false" customHeight="false" outlineLevel="0" collapsed="false">
      <c r="A592" s="53" t="s">
        <v>597</v>
      </c>
      <c r="B592" s="53" t="s">
        <v>598</v>
      </c>
      <c r="C592" s="53" t="s">
        <v>135</v>
      </c>
      <c r="D592" s="53" t="s">
        <v>36</v>
      </c>
      <c r="E592" s="53" t="s">
        <v>602</v>
      </c>
      <c r="F592" s="53" t="s">
        <v>603</v>
      </c>
      <c r="G592" s="53" t="s">
        <v>146</v>
      </c>
      <c r="H592" s="53" t="s">
        <v>145</v>
      </c>
      <c r="I592" s="38" t="s">
        <v>183</v>
      </c>
      <c r="J592" s="39" t="s">
        <v>528</v>
      </c>
      <c r="K592" s="39" t="s">
        <v>105</v>
      </c>
      <c r="L592" s="39" t="s">
        <v>51</v>
      </c>
      <c r="M592" s="40" t="s">
        <v>601</v>
      </c>
      <c r="N592" s="39" t="s">
        <v>158</v>
      </c>
      <c r="O592" s="33" t="n">
        <v>37.4</v>
      </c>
    </row>
    <row r="593" s="59" customFormat="true" ht="30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38" t="s">
        <v>416</v>
      </c>
      <c r="J593" s="39" t="s">
        <v>528</v>
      </c>
      <c r="K593" s="39" t="s">
        <v>105</v>
      </c>
      <c r="L593" s="39" t="s">
        <v>51</v>
      </c>
      <c r="M593" s="40" t="s">
        <v>601</v>
      </c>
      <c r="N593" s="39" t="s">
        <v>417</v>
      </c>
      <c r="O593" s="33" t="n">
        <v>14695.6</v>
      </c>
    </row>
    <row r="594" s="59" customFormat="true" ht="10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81" t="s">
        <v>604</v>
      </c>
      <c r="J594" s="39" t="s">
        <v>528</v>
      </c>
      <c r="K594" s="39" t="s">
        <v>105</v>
      </c>
      <c r="L594" s="39" t="s">
        <v>51</v>
      </c>
      <c r="M594" s="40" t="s">
        <v>605</v>
      </c>
      <c r="N594" s="39"/>
      <c r="O594" s="33" t="n">
        <f aca="false">O595+O596</f>
        <v>4.5</v>
      </c>
    </row>
    <row r="595" s="59" customFormat="true" ht="33" hidden="false" customHeight="true" outlineLevel="0" collapsed="false">
      <c r="A595" s="53" t="s">
        <v>597</v>
      </c>
      <c r="B595" s="53" t="s">
        <v>598</v>
      </c>
      <c r="C595" s="53" t="s">
        <v>606</v>
      </c>
      <c r="D595" s="53" t="s">
        <v>231</v>
      </c>
      <c r="E595" s="53" t="s">
        <v>144</v>
      </c>
      <c r="F595" s="53" t="s">
        <v>145</v>
      </c>
      <c r="G595" s="53" t="s">
        <v>146</v>
      </c>
      <c r="H595" s="53" t="s">
        <v>145</v>
      </c>
      <c r="I595" s="38" t="s">
        <v>183</v>
      </c>
      <c r="J595" s="39" t="s">
        <v>528</v>
      </c>
      <c r="K595" s="39" t="s">
        <v>105</v>
      </c>
      <c r="L595" s="39" t="s">
        <v>51</v>
      </c>
      <c r="M595" s="40" t="s">
        <v>605</v>
      </c>
      <c r="N595" s="39" t="s">
        <v>158</v>
      </c>
      <c r="O595" s="33" t="n">
        <v>0.1</v>
      </c>
    </row>
    <row r="596" s="59" customFormat="true" ht="36.75" hidden="false" customHeight="true" outlineLevel="0" collapsed="false">
      <c r="A596" s="53"/>
      <c r="B596" s="53"/>
      <c r="C596" s="53"/>
      <c r="D596" s="53"/>
      <c r="E596" s="53"/>
      <c r="F596" s="53"/>
      <c r="G596" s="53"/>
      <c r="H596" s="53"/>
      <c r="I596" s="38" t="s">
        <v>416</v>
      </c>
      <c r="J596" s="39" t="s">
        <v>528</v>
      </c>
      <c r="K596" s="39" t="s">
        <v>105</v>
      </c>
      <c r="L596" s="39" t="s">
        <v>51</v>
      </c>
      <c r="M596" s="40" t="s">
        <v>605</v>
      </c>
      <c r="N596" s="39" t="s">
        <v>417</v>
      </c>
      <c r="O596" s="33" t="n">
        <v>4.4</v>
      </c>
    </row>
    <row r="597" s="59" customFormat="true" ht="135.75" hidden="false" customHeight="true" outlineLevel="0" collapsed="false">
      <c r="A597" s="53" t="s">
        <v>597</v>
      </c>
      <c r="B597" s="53" t="s">
        <v>598</v>
      </c>
      <c r="C597" s="53" t="s">
        <v>606</v>
      </c>
      <c r="D597" s="53" t="s">
        <v>231</v>
      </c>
      <c r="E597" s="53" t="s">
        <v>607</v>
      </c>
      <c r="F597" s="53" t="s">
        <v>608</v>
      </c>
      <c r="G597" s="53" t="s">
        <v>133</v>
      </c>
      <c r="H597" s="53" t="s">
        <v>138</v>
      </c>
      <c r="I597" s="92" t="s">
        <v>609</v>
      </c>
      <c r="J597" s="39" t="s">
        <v>528</v>
      </c>
      <c r="K597" s="39" t="s">
        <v>105</v>
      </c>
      <c r="L597" s="39" t="s">
        <v>51</v>
      </c>
      <c r="M597" s="40" t="s">
        <v>610</v>
      </c>
      <c r="N597" s="39"/>
      <c r="O597" s="33" t="n">
        <f aca="false">O598+O599</f>
        <v>250.6</v>
      </c>
    </row>
    <row r="598" s="70" customFormat="true" ht="33" hidden="false" customHeight="true" outlineLevel="0" collapsed="false">
      <c r="A598" s="66" t="s">
        <v>160</v>
      </c>
      <c r="B598" s="66" t="s">
        <v>611</v>
      </c>
      <c r="C598" s="66" t="s">
        <v>142</v>
      </c>
      <c r="D598" s="66" t="s">
        <v>143</v>
      </c>
      <c r="E598" s="66" t="s">
        <v>144</v>
      </c>
      <c r="F598" s="66" t="s">
        <v>145</v>
      </c>
      <c r="G598" s="66" t="s">
        <v>146</v>
      </c>
      <c r="H598" s="66" t="s">
        <v>145</v>
      </c>
      <c r="I598" s="38" t="s">
        <v>183</v>
      </c>
      <c r="J598" s="39" t="s">
        <v>528</v>
      </c>
      <c r="K598" s="39" t="s">
        <v>105</v>
      </c>
      <c r="L598" s="39" t="s">
        <v>51</v>
      </c>
      <c r="M598" s="40" t="s">
        <v>610</v>
      </c>
      <c r="N598" s="39" t="s">
        <v>158</v>
      </c>
      <c r="O598" s="33" t="n">
        <v>2.3</v>
      </c>
    </row>
    <row r="599" s="70" customFormat="true" ht="33.7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38" t="s">
        <v>416</v>
      </c>
      <c r="J599" s="39" t="s">
        <v>528</v>
      </c>
      <c r="K599" s="39" t="s">
        <v>105</v>
      </c>
      <c r="L599" s="39" t="s">
        <v>51</v>
      </c>
      <c r="M599" s="40" t="s">
        <v>610</v>
      </c>
      <c r="N599" s="39" t="s">
        <v>417</v>
      </c>
      <c r="O599" s="33" t="n">
        <v>248.3</v>
      </c>
    </row>
    <row r="600" s="70" customFormat="true" ht="105.7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92" t="s">
        <v>612</v>
      </c>
      <c r="J600" s="39" t="s">
        <v>528</v>
      </c>
      <c r="K600" s="39" t="s">
        <v>105</v>
      </c>
      <c r="L600" s="39" t="s">
        <v>51</v>
      </c>
      <c r="M600" s="40" t="s">
        <v>613</v>
      </c>
      <c r="N600" s="39"/>
      <c r="O600" s="33" t="n">
        <f aca="false">O601+O602</f>
        <v>115.5</v>
      </c>
    </row>
    <row r="601" s="59" customFormat="true" ht="33.75" hidden="false" customHeight="true" outlineLevel="0" collapsed="false">
      <c r="A601" s="53" t="s">
        <v>160</v>
      </c>
      <c r="B601" s="53" t="s">
        <v>611</v>
      </c>
      <c r="C601" s="53" t="s">
        <v>614</v>
      </c>
      <c r="D601" s="53" t="s">
        <v>128</v>
      </c>
      <c r="E601" s="53" t="s">
        <v>344</v>
      </c>
      <c r="F601" s="53" t="s">
        <v>345</v>
      </c>
      <c r="G601" s="53" t="s">
        <v>146</v>
      </c>
      <c r="H601" s="53" t="s">
        <v>145</v>
      </c>
      <c r="I601" s="38" t="s">
        <v>183</v>
      </c>
      <c r="J601" s="39" t="s">
        <v>528</v>
      </c>
      <c r="K601" s="39" t="s">
        <v>105</v>
      </c>
      <c r="L601" s="39" t="s">
        <v>51</v>
      </c>
      <c r="M601" s="40" t="s">
        <v>613</v>
      </c>
      <c r="N601" s="39" t="s">
        <v>158</v>
      </c>
      <c r="O601" s="33" t="n">
        <v>1.8</v>
      </c>
    </row>
    <row r="602" s="59" customFormat="true" ht="35.25" hidden="false" customHeight="true" outlineLevel="0" collapsed="false">
      <c r="A602" s="53" t="s">
        <v>160</v>
      </c>
      <c r="B602" s="53" t="s">
        <v>611</v>
      </c>
      <c r="C602" s="53" t="s">
        <v>614</v>
      </c>
      <c r="D602" s="53" t="s">
        <v>128</v>
      </c>
      <c r="E602" s="53" t="s">
        <v>615</v>
      </c>
      <c r="F602" s="53" t="s">
        <v>616</v>
      </c>
      <c r="G602" s="53" t="s">
        <v>146</v>
      </c>
      <c r="H602" s="53" t="s">
        <v>145</v>
      </c>
      <c r="I602" s="38" t="s">
        <v>416</v>
      </c>
      <c r="J602" s="39" t="s">
        <v>528</v>
      </c>
      <c r="K602" s="39" t="s">
        <v>105</v>
      </c>
      <c r="L602" s="39" t="s">
        <v>51</v>
      </c>
      <c r="M602" s="40" t="s">
        <v>613</v>
      </c>
      <c r="N602" s="39" t="s">
        <v>417</v>
      </c>
      <c r="O602" s="33" t="n">
        <v>113.7</v>
      </c>
    </row>
    <row r="603" s="59" customFormat="true" ht="150.75" hidden="false" customHeight="true" outlineLevel="0" collapsed="false">
      <c r="A603" s="53"/>
      <c r="B603" s="53"/>
      <c r="C603" s="53"/>
      <c r="D603" s="53"/>
      <c r="E603" s="53"/>
      <c r="F603" s="53"/>
      <c r="G603" s="53"/>
      <c r="H603" s="53"/>
      <c r="I603" s="92" t="s">
        <v>617</v>
      </c>
      <c r="J603" s="39" t="s">
        <v>528</v>
      </c>
      <c r="K603" s="39" t="s">
        <v>105</v>
      </c>
      <c r="L603" s="39" t="s">
        <v>51</v>
      </c>
      <c r="M603" s="40" t="s">
        <v>618</v>
      </c>
      <c r="N603" s="39"/>
      <c r="O603" s="33" t="n">
        <f aca="false">O604+O605</f>
        <v>40737.9</v>
      </c>
    </row>
    <row r="604" s="59" customFormat="true" ht="33" hidden="false" customHeight="true" outlineLevel="0" collapsed="false">
      <c r="A604" s="53" t="s">
        <v>160</v>
      </c>
      <c r="B604" s="53" t="s">
        <v>611</v>
      </c>
      <c r="C604" s="53" t="s">
        <v>619</v>
      </c>
      <c r="D604" s="53" t="s">
        <v>139</v>
      </c>
      <c r="E604" s="53" t="s">
        <v>344</v>
      </c>
      <c r="F604" s="53" t="s">
        <v>345</v>
      </c>
      <c r="G604" s="53" t="s">
        <v>146</v>
      </c>
      <c r="H604" s="53" t="s">
        <v>145</v>
      </c>
      <c r="I604" s="38" t="s">
        <v>183</v>
      </c>
      <c r="J604" s="39" t="s">
        <v>528</v>
      </c>
      <c r="K604" s="39" t="s">
        <v>105</v>
      </c>
      <c r="L604" s="39" t="s">
        <v>51</v>
      </c>
      <c r="M604" s="40" t="s">
        <v>618</v>
      </c>
      <c r="N604" s="39" t="s">
        <v>158</v>
      </c>
      <c r="O604" s="33" t="n">
        <v>296.6</v>
      </c>
    </row>
    <row r="605" s="59" customFormat="true" ht="30" hidden="false" customHeight="true" outlineLevel="0" collapsed="false">
      <c r="A605" s="53" t="s">
        <v>160</v>
      </c>
      <c r="B605" s="53" t="s">
        <v>611</v>
      </c>
      <c r="C605" s="53" t="s">
        <v>619</v>
      </c>
      <c r="D605" s="53" t="s">
        <v>139</v>
      </c>
      <c r="E605" s="53" t="s">
        <v>348</v>
      </c>
      <c r="F605" s="53" t="s">
        <v>349</v>
      </c>
      <c r="G605" s="53" t="s">
        <v>146</v>
      </c>
      <c r="H605" s="53" t="s">
        <v>145</v>
      </c>
      <c r="I605" s="38" t="s">
        <v>416</v>
      </c>
      <c r="J605" s="39" t="s">
        <v>528</v>
      </c>
      <c r="K605" s="39" t="s">
        <v>105</v>
      </c>
      <c r="L605" s="39" t="s">
        <v>51</v>
      </c>
      <c r="M605" s="40" t="s">
        <v>618</v>
      </c>
      <c r="N605" s="39" t="s">
        <v>417</v>
      </c>
      <c r="O605" s="33" t="n">
        <v>40441.3</v>
      </c>
    </row>
    <row r="606" s="59" customFormat="true" ht="122.25" hidden="false" customHeight="true" outlineLevel="0" collapsed="false">
      <c r="A606" s="53" t="s">
        <v>160</v>
      </c>
      <c r="B606" s="53" t="s">
        <v>611</v>
      </c>
      <c r="C606" s="53" t="s">
        <v>619</v>
      </c>
      <c r="D606" s="53" t="s">
        <v>139</v>
      </c>
      <c r="E606" s="53" t="s">
        <v>348</v>
      </c>
      <c r="F606" s="53" t="s">
        <v>349</v>
      </c>
      <c r="G606" s="53" t="s">
        <v>271</v>
      </c>
      <c r="H606" s="53" t="s">
        <v>599</v>
      </c>
      <c r="I606" s="92" t="s">
        <v>620</v>
      </c>
      <c r="J606" s="39" t="s">
        <v>528</v>
      </c>
      <c r="K606" s="39" t="s">
        <v>105</v>
      </c>
      <c r="L606" s="39" t="s">
        <v>51</v>
      </c>
      <c r="M606" s="40" t="s">
        <v>621</v>
      </c>
      <c r="N606" s="39"/>
      <c r="O606" s="33" t="n">
        <f aca="false">O607+O608</f>
        <v>441.8</v>
      </c>
    </row>
    <row r="607" s="59" customFormat="true" ht="32.25" hidden="false" customHeight="true" outlineLevel="0" collapsed="false">
      <c r="A607" s="53"/>
      <c r="B607" s="53"/>
      <c r="C607" s="53"/>
      <c r="D607" s="53"/>
      <c r="E607" s="53"/>
      <c r="F607" s="53"/>
      <c r="G607" s="53"/>
      <c r="H607" s="53"/>
      <c r="I607" s="38" t="s">
        <v>183</v>
      </c>
      <c r="J607" s="39" t="s">
        <v>528</v>
      </c>
      <c r="K607" s="39" t="s">
        <v>105</v>
      </c>
      <c r="L607" s="39" t="s">
        <v>51</v>
      </c>
      <c r="M607" s="40" t="s">
        <v>621</v>
      </c>
      <c r="N607" s="39" t="s">
        <v>158</v>
      </c>
      <c r="O607" s="33" t="n">
        <v>64.6</v>
      </c>
    </row>
    <row r="608" s="59" customFormat="true" ht="32.25" hidden="false" customHeight="true" outlineLevel="0" collapsed="false">
      <c r="A608" s="53" t="s">
        <v>160</v>
      </c>
      <c r="B608" s="53" t="s">
        <v>611</v>
      </c>
      <c r="C608" s="53" t="s">
        <v>135</v>
      </c>
      <c r="D608" s="53" t="s">
        <v>36</v>
      </c>
      <c r="E608" s="53" t="s">
        <v>344</v>
      </c>
      <c r="F608" s="53" t="s">
        <v>345</v>
      </c>
      <c r="G608" s="53" t="s">
        <v>146</v>
      </c>
      <c r="H608" s="53" t="s">
        <v>145</v>
      </c>
      <c r="I608" s="38" t="s">
        <v>416</v>
      </c>
      <c r="J608" s="39" t="s">
        <v>528</v>
      </c>
      <c r="K608" s="39" t="s">
        <v>105</v>
      </c>
      <c r="L608" s="39" t="s">
        <v>51</v>
      </c>
      <c r="M608" s="40" t="s">
        <v>621</v>
      </c>
      <c r="N608" s="39" t="s">
        <v>417</v>
      </c>
      <c r="O608" s="33" t="n">
        <v>377.2</v>
      </c>
    </row>
    <row r="609" s="59" customFormat="true" ht="19.5" hidden="false" customHeight="true" outlineLevel="0" collapsed="false">
      <c r="A609" s="53"/>
      <c r="B609" s="53"/>
      <c r="C609" s="53"/>
      <c r="D609" s="53"/>
      <c r="E609" s="53"/>
      <c r="F609" s="53"/>
      <c r="G609" s="53"/>
      <c r="H609" s="53"/>
      <c r="I609" s="38" t="s">
        <v>109</v>
      </c>
      <c r="J609" s="39" t="s">
        <v>528</v>
      </c>
      <c r="K609" s="39" t="s">
        <v>105</v>
      </c>
      <c r="L609" s="39" t="s">
        <v>70</v>
      </c>
      <c r="M609" s="40"/>
      <c r="N609" s="39"/>
      <c r="O609" s="33" t="n">
        <f aca="false">O610</f>
        <v>8769.5</v>
      </c>
    </row>
    <row r="610" s="59" customFormat="true" ht="60" hidden="false" customHeight="true" outlineLevel="0" collapsed="false">
      <c r="A610" s="53"/>
      <c r="B610" s="53"/>
      <c r="C610" s="53"/>
      <c r="D610" s="53"/>
      <c r="E610" s="53"/>
      <c r="F610" s="53"/>
      <c r="G610" s="53"/>
      <c r="H610" s="53"/>
      <c r="I610" s="38" t="s">
        <v>276</v>
      </c>
      <c r="J610" s="35" t="s">
        <v>528</v>
      </c>
      <c r="K610" s="35" t="s">
        <v>105</v>
      </c>
      <c r="L610" s="35" t="s">
        <v>70</v>
      </c>
      <c r="M610" s="40" t="s">
        <v>277</v>
      </c>
      <c r="N610" s="35"/>
      <c r="O610" s="37" t="n">
        <f aca="false">O611+O613+O615</f>
        <v>8769.5</v>
      </c>
    </row>
    <row r="611" s="59" customFormat="true" ht="110.25" hidden="false" customHeight="true" outlineLevel="0" collapsed="false">
      <c r="A611" s="53"/>
      <c r="B611" s="53"/>
      <c r="C611" s="53"/>
      <c r="D611" s="53"/>
      <c r="E611" s="53"/>
      <c r="F611" s="53"/>
      <c r="G611" s="53"/>
      <c r="H611" s="53"/>
      <c r="I611" s="38" t="s">
        <v>622</v>
      </c>
      <c r="J611" s="39" t="s">
        <v>528</v>
      </c>
      <c r="K611" s="39" t="s">
        <v>105</v>
      </c>
      <c r="L611" s="39" t="s">
        <v>70</v>
      </c>
      <c r="M611" s="36" t="s">
        <v>623</v>
      </c>
      <c r="N611" s="39"/>
      <c r="O611" s="33" t="n">
        <f aca="false">O612</f>
        <v>4755.6</v>
      </c>
    </row>
    <row r="612" s="59" customFormat="true" ht="33.75" hidden="false" customHeight="true" outlineLevel="0" collapsed="false">
      <c r="A612" s="53"/>
      <c r="B612" s="53"/>
      <c r="C612" s="53"/>
      <c r="D612" s="53"/>
      <c r="E612" s="53"/>
      <c r="F612" s="53"/>
      <c r="G612" s="53"/>
      <c r="H612" s="53"/>
      <c r="I612" s="38" t="s">
        <v>196</v>
      </c>
      <c r="J612" s="39" t="s">
        <v>528</v>
      </c>
      <c r="K612" s="39" t="s">
        <v>105</v>
      </c>
      <c r="L612" s="39" t="s">
        <v>70</v>
      </c>
      <c r="M612" s="36" t="s">
        <v>623</v>
      </c>
      <c r="N612" s="39" t="s">
        <v>197</v>
      </c>
      <c r="O612" s="33" t="n">
        <v>4755.6</v>
      </c>
    </row>
    <row r="613" s="59" customFormat="true" ht="120" hidden="false" customHeight="true" outlineLevel="0" collapsed="false">
      <c r="A613" s="53"/>
      <c r="B613" s="53"/>
      <c r="C613" s="53"/>
      <c r="D613" s="53"/>
      <c r="E613" s="53"/>
      <c r="F613" s="53"/>
      <c r="G613" s="53"/>
      <c r="H613" s="53"/>
      <c r="I613" s="92" t="s">
        <v>624</v>
      </c>
      <c r="J613" s="39" t="s">
        <v>528</v>
      </c>
      <c r="K613" s="39" t="s">
        <v>105</v>
      </c>
      <c r="L613" s="39" t="s">
        <v>70</v>
      </c>
      <c r="M613" s="40" t="s">
        <v>625</v>
      </c>
      <c r="N613" s="39"/>
      <c r="O613" s="33" t="n">
        <f aca="false">O614</f>
        <v>75.5</v>
      </c>
    </row>
    <row r="614" s="59" customFormat="true" ht="34.5" hidden="false" customHeight="true" outlineLevel="0" collapsed="false">
      <c r="A614" s="53"/>
      <c r="B614" s="53"/>
      <c r="C614" s="53"/>
      <c r="D614" s="53"/>
      <c r="E614" s="53"/>
      <c r="F614" s="53"/>
      <c r="G614" s="53"/>
      <c r="H614" s="53"/>
      <c r="I614" s="38" t="s">
        <v>196</v>
      </c>
      <c r="J614" s="39" t="s">
        <v>528</v>
      </c>
      <c r="K614" s="39" t="s">
        <v>105</v>
      </c>
      <c r="L614" s="39" t="s">
        <v>70</v>
      </c>
      <c r="M614" s="40" t="s">
        <v>625</v>
      </c>
      <c r="N614" s="39" t="s">
        <v>197</v>
      </c>
      <c r="O614" s="33" t="n">
        <v>75.5</v>
      </c>
    </row>
    <row r="615" s="59" customFormat="true" ht="135.75" hidden="false" customHeight="true" outlineLevel="0" collapsed="false">
      <c r="A615" s="53"/>
      <c r="B615" s="53"/>
      <c r="C615" s="53"/>
      <c r="D615" s="53"/>
      <c r="E615" s="53"/>
      <c r="F615" s="53"/>
      <c r="G615" s="53"/>
      <c r="H615" s="53"/>
      <c r="I615" s="92" t="s">
        <v>626</v>
      </c>
      <c r="J615" s="39" t="s">
        <v>528</v>
      </c>
      <c r="K615" s="39" t="s">
        <v>105</v>
      </c>
      <c r="L615" s="39" t="s">
        <v>70</v>
      </c>
      <c r="M615" s="40" t="s">
        <v>627</v>
      </c>
      <c r="N615" s="39"/>
      <c r="O615" s="33" t="n">
        <f aca="false">O616+O617</f>
        <v>3938.4</v>
      </c>
    </row>
    <row r="616" s="59" customFormat="true" ht="29.25" hidden="false" customHeight="true" outlineLevel="0" collapsed="false">
      <c r="A616" s="53"/>
      <c r="B616" s="53"/>
      <c r="C616" s="53"/>
      <c r="D616" s="53"/>
      <c r="E616" s="53"/>
      <c r="F616" s="53"/>
      <c r="G616" s="53"/>
      <c r="H616" s="53"/>
      <c r="I616" s="38" t="s">
        <v>183</v>
      </c>
      <c r="J616" s="39" t="s">
        <v>528</v>
      </c>
      <c r="K616" s="39" t="s">
        <v>105</v>
      </c>
      <c r="L616" s="39" t="s">
        <v>70</v>
      </c>
      <c r="M616" s="40" t="s">
        <v>627</v>
      </c>
      <c r="N616" s="39" t="s">
        <v>158</v>
      </c>
      <c r="O616" s="33" t="n">
        <v>43.3</v>
      </c>
    </row>
    <row r="617" s="59" customFormat="true" ht="33" hidden="false" customHeight="true" outlineLevel="0" collapsed="false">
      <c r="A617" s="53"/>
      <c r="B617" s="53"/>
      <c r="C617" s="53"/>
      <c r="D617" s="53"/>
      <c r="E617" s="53"/>
      <c r="F617" s="53"/>
      <c r="G617" s="53"/>
      <c r="H617" s="53"/>
      <c r="I617" s="38" t="s">
        <v>416</v>
      </c>
      <c r="J617" s="35" t="s">
        <v>528</v>
      </c>
      <c r="K617" s="35" t="s">
        <v>105</v>
      </c>
      <c r="L617" s="35" t="s">
        <v>70</v>
      </c>
      <c r="M617" s="40" t="s">
        <v>627</v>
      </c>
      <c r="N617" s="35" t="s">
        <v>417</v>
      </c>
      <c r="O617" s="37" t="n">
        <v>3895.1</v>
      </c>
    </row>
    <row r="618" s="59" customFormat="true" ht="17.25" hidden="false" customHeight="true" outlineLevel="0" collapsed="false">
      <c r="A618" s="53" t="s">
        <v>160</v>
      </c>
      <c r="B618" s="53" t="s">
        <v>611</v>
      </c>
      <c r="C618" s="53" t="s">
        <v>135</v>
      </c>
      <c r="D618" s="53" t="s">
        <v>36</v>
      </c>
      <c r="E618" s="53" t="s">
        <v>628</v>
      </c>
      <c r="F618" s="53" t="s">
        <v>629</v>
      </c>
      <c r="G618" s="53" t="s">
        <v>146</v>
      </c>
      <c r="H618" s="53" t="s">
        <v>145</v>
      </c>
      <c r="I618" s="38" t="s">
        <v>291</v>
      </c>
      <c r="J618" s="39" t="s">
        <v>528</v>
      </c>
      <c r="K618" s="39" t="s">
        <v>105</v>
      </c>
      <c r="L618" s="39" t="s">
        <v>292</v>
      </c>
      <c r="M618" s="40"/>
      <c r="N618" s="39"/>
      <c r="O618" s="33" t="n">
        <f aca="false">O619+O627+O640</f>
        <v>9588.5</v>
      </c>
    </row>
    <row r="619" s="59" customFormat="true" ht="60" hidden="false" customHeight="true" outlineLevel="0" collapsed="false">
      <c r="A619" s="53"/>
      <c r="B619" s="53"/>
      <c r="C619" s="53"/>
      <c r="D619" s="53"/>
      <c r="E619" s="53"/>
      <c r="F619" s="53"/>
      <c r="G619" s="53"/>
      <c r="H619" s="53"/>
      <c r="I619" s="38" t="s">
        <v>630</v>
      </c>
      <c r="J619" s="67" t="s">
        <v>528</v>
      </c>
      <c r="K619" s="67" t="s">
        <v>105</v>
      </c>
      <c r="L619" s="67" t="s">
        <v>292</v>
      </c>
      <c r="M619" s="40" t="s">
        <v>631</v>
      </c>
      <c r="N619" s="67"/>
      <c r="O619" s="69" t="n">
        <f aca="false">O620</f>
        <v>8245</v>
      </c>
    </row>
    <row r="620" s="59" customFormat="true" ht="111" hidden="false" customHeight="true" outlineLevel="0" collapsed="false">
      <c r="A620" s="53"/>
      <c r="B620" s="53"/>
      <c r="C620" s="53"/>
      <c r="D620" s="53"/>
      <c r="E620" s="53"/>
      <c r="F620" s="53"/>
      <c r="G620" s="53"/>
      <c r="H620" s="53"/>
      <c r="I620" s="38" t="s">
        <v>632</v>
      </c>
      <c r="J620" s="39" t="s">
        <v>528</v>
      </c>
      <c r="K620" s="39" t="s">
        <v>105</v>
      </c>
      <c r="L620" s="39" t="s">
        <v>292</v>
      </c>
      <c r="M620" s="68" t="s">
        <v>633</v>
      </c>
      <c r="N620" s="39"/>
      <c r="O620" s="33" t="n">
        <f aca="false">O621+O622+O623+O624+O625+O626</f>
        <v>8245</v>
      </c>
    </row>
    <row r="621" s="59" customFormat="true" ht="31.5" hidden="false" customHeight="true" outlineLevel="0" collapsed="false">
      <c r="A621" s="53"/>
      <c r="B621" s="53"/>
      <c r="C621" s="53"/>
      <c r="D621" s="53"/>
      <c r="E621" s="53"/>
      <c r="F621" s="53"/>
      <c r="G621" s="53"/>
      <c r="H621" s="53"/>
      <c r="I621" s="38" t="s">
        <v>634</v>
      </c>
      <c r="J621" s="39" t="s">
        <v>528</v>
      </c>
      <c r="K621" s="39" t="s">
        <v>105</v>
      </c>
      <c r="L621" s="39" t="s">
        <v>292</v>
      </c>
      <c r="M621" s="68" t="s">
        <v>633</v>
      </c>
      <c r="N621" s="39" t="s">
        <v>132</v>
      </c>
      <c r="O621" s="33" t="n">
        <v>7077.8</v>
      </c>
    </row>
    <row r="622" s="59" customFormat="true" ht="30.75" hidden="false" customHeight="true" outlineLevel="0" collapsed="false">
      <c r="A622" s="53"/>
      <c r="B622" s="53"/>
      <c r="C622" s="53"/>
      <c r="D622" s="53"/>
      <c r="E622" s="53"/>
      <c r="F622" s="53"/>
      <c r="G622" s="53"/>
      <c r="H622" s="53"/>
      <c r="I622" s="38" t="s">
        <v>153</v>
      </c>
      <c r="J622" s="39" t="s">
        <v>528</v>
      </c>
      <c r="K622" s="39" t="s">
        <v>105</v>
      </c>
      <c r="L622" s="39" t="s">
        <v>292</v>
      </c>
      <c r="M622" s="68" t="s">
        <v>633</v>
      </c>
      <c r="N622" s="39" t="s">
        <v>154</v>
      </c>
      <c r="O622" s="33" t="n">
        <v>28.3</v>
      </c>
    </row>
    <row r="623" s="59" customFormat="true" ht="31.5" hidden="false" customHeight="true" outlineLevel="0" collapsed="false">
      <c r="A623" s="53"/>
      <c r="B623" s="53"/>
      <c r="C623" s="53"/>
      <c r="D623" s="53"/>
      <c r="E623" s="53"/>
      <c r="F623" s="53"/>
      <c r="G623" s="53"/>
      <c r="H623" s="53"/>
      <c r="I623" s="38" t="s">
        <v>155</v>
      </c>
      <c r="J623" s="39" t="s">
        <v>528</v>
      </c>
      <c r="K623" s="39" t="s">
        <v>105</v>
      </c>
      <c r="L623" s="39" t="s">
        <v>292</v>
      </c>
      <c r="M623" s="68" t="s">
        <v>633</v>
      </c>
      <c r="N623" s="39" t="s">
        <v>156</v>
      </c>
      <c r="O623" s="33" t="n">
        <v>306</v>
      </c>
    </row>
    <row r="624" s="59" customFormat="true" ht="32.25" hidden="false" customHeight="true" outlineLevel="0" collapsed="false">
      <c r="A624" s="53"/>
      <c r="B624" s="53"/>
      <c r="C624" s="53"/>
      <c r="D624" s="53"/>
      <c r="E624" s="53"/>
      <c r="F624" s="53"/>
      <c r="G624" s="53"/>
      <c r="H624" s="53"/>
      <c r="I624" s="38" t="s">
        <v>183</v>
      </c>
      <c r="J624" s="39" t="s">
        <v>528</v>
      </c>
      <c r="K624" s="39" t="s">
        <v>105</v>
      </c>
      <c r="L624" s="39" t="s">
        <v>292</v>
      </c>
      <c r="M624" s="68" t="s">
        <v>633</v>
      </c>
      <c r="N624" s="39" t="s">
        <v>158</v>
      </c>
      <c r="O624" s="33" t="n">
        <v>825</v>
      </c>
    </row>
    <row r="625" s="59" customFormat="true" ht="18.75" hidden="false" customHeight="true" outlineLevel="0" collapsed="false">
      <c r="A625" s="53"/>
      <c r="B625" s="53"/>
      <c r="C625" s="53"/>
      <c r="D625" s="53"/>
      <c r="E625" s="53"/>
      <c r="F625" s="53"/>
      <c r="G625" s="53"/>
      <c r="H625" s="53"/>
      <c r="I625" s="38" t="s">
        <v>159</v>
      </c>
      <c r="J625" s="39" t="s">
        <v>528</v>
      </c>
      <c r="K625" s="39" t="s">
        <v>105</v>
      </c>
      <c r="L625" s="39" t="s">
        <v>292</v>
      </c>
      <c r="M625" s="68" t="s">
        <v>633</v>
      </c>
      <c r="N625" s="39" t="s">
        <v>160</v>
      </c>
      <c r="O625" s="33" t="n">
        <v>1</v>
      </c>
    </row>
    <row r="626" s="59" customFormat="true" ht="19.5" hidden="false" customHeight="true" outlineLevel="0" collapsed="false">
      <c r="A626" s="53"/>
      <c r="B626" s="53"/>
      <c r="C626" s="53"/>
      <c r="D626" s="53"/>
      <c r="E626" s="53"/>
      <c r="F626" s="53"/>
      <c r="G626" s="53"/>
      <c r="H626" s="53"/>
      <c r="I626" s="38" t="s">
        <v>161</v>
      </c>
      <c r="J626" s="39" t="s">
        <v>528</v>
      </c>
      <c r="K626" s="39" t="s">
        <v>105</v>
      </c>
      <c r="L626" s="39" t="s">
        <v>292</v>
      </c>
      <c r="M626" s="68" t="s">
        <v>633</v>
      </c>
      <c r="N626" s="39" t="s">
        <v>162</v>
      </c>
      <c r="O626" s="33" t="n">
        <v>6.9</v>
      </c>
    </row>
    <row r="627" s="59" customFormat="true" ht="49.5" hidden="false" customHeight="true" outlineLevel="0" collapsed="false">
      <c r="A627" s="53" t="s">
        <v>160</v>
      </c>
      <c r="B627" s="53" t="s">
        <v>611</v>
      </c>
      <c r="C627" s="53" t="s">
        <v>135</v>
      </c>
      <c r="D627" s="53" t="s">
        <v>36</v>
      </c>
      <c r="E627" s="53" t="s">
        <v>635</v>
      </c>
      <c r="F627" s="53" t="s">
        <v>636</v>
      </c>
      <c r="G627" s="53" t="s">
        <v>271</v>
      </c>
      <c r="H627" s="53" t="s">
        <v>599</v>
      </c>
      <c r="I627" s="38" t="s">
        <v>38</v>
      </c>
      <c r="J627" s="39" t="s">
        <v>528</v>
      </c>
      <c r="K627" s="39" t="s">
        <v>105</v>
      </c>
      <c r="L627" s="39" t="s">
        <v>292</v>
      </c>
      <c r="M627" s="68" t="s">
        <v>39</v>
      </c>
      <c r="N627" s="39"/>
      <c r="O627" s="33" t="n">
        <f aca="false">O628+O631+O634+O636+O638</f>
        <v>1260.7</v>
      </c>
    </row>
    <row r="628" s="59" customFormat="true" ht="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81" t="s">
        <v>637</v>
      </c>
      <c r="J628" s="41" t="s">
        <v>528</v>
      </c>
      <c r="K628" s="41" t="s">
        <v>105</v>
      </c>
      <c r="L628" s="41" t="s">
        <v>292</v>
      </c>
      <c r="M628" s="40" t="s">
        <v>41</v>
      </c>
      <c r="N628" s="41"/>
      <c r="O628" s="43" t="n">
        <f aca="false">O629+O630</f>
        <v>870.4</v>
      </c>
    </row>
    <row r="629" s="59" customFormat="true" ht="30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38" t="s">
        <v>183</v>
      </c>
      <c r="J629" s="39" t="s">
        <v>528</v>
      </c>
      <c r="K629" s="39" t="s">
        <v>105</v>
      </c>
      <c r="L629" s="39" t="s">
        <v>292</v>
      </c>
      <c r="M629" s="40" t="s">
        <v>41</v>
      </c>
      <c r="N629" s="39" t="s">
        <v>158</v>
      </c>
      <c r="O629" s="43" t="n">
        <v>15.4</v>
      </c>
    </row>
    <row r="630" s="59" customFormat="true" ht="19.5" hidden="false" customHeight="true" outlineLevel="0" collapsed="false">
      <c r="A630" s="53"/>
      <c r="B630" s="53"/>
      <c r="C630" s="53"/>
      <c r="D630" s="53"/>
      <c r="E630" s="53"/>
      <c r="F630" s="53"/>
      <c r="G630" s="53"/>
      <c r="H630" s="53"/>
      <c r="I630" s="71" t="s">
        <v>181</v>
      </c>
      <c r="J630" s="41" t="s">
        <v>528</v>
      </c>
      <c r="K630" s="41" t="s">
        <v>105</v>
      </c>
      <c r="L630" s="41" t="s">
        <v>292</v>
      </c>
      <c r="M630" s="40" t="s">
        <v>41</v>
      </c>
      <c r="N630" s="41" t="s">
        <v>182</v>
      </c>
      <c r="O630" s="43" t="n">
        <v>855</v>
      </c>
    </row>
    <row r="631" s="59" customFormat="true" ht="66.75" hidden="false" customHeight="true" outlineLevel="0" collapsed="false">
      <c r="A631" s="53"/>
      <c r="B631" s="53"/>
      <c r="C631" s="53"/>
      <c r="D631" s="53"/>
      <c r="E631" s="53"/>
      <c r="F631" s="53"/>
      <c r="G631" s="53"/>
      <c r="H631" s="53"/>
      <c r="I631" s="92" t="s">
        <v>638</v>
      </c>
      <c r="J631" s="41" t="s">
        <v>528</v>
      </c>
      <c r="K631" s="41" t="s">
        <v>105</v>
      </c>
      <c r="L631" s="41" t="s">
        <v>292</v>
      </c>
      <c r="M631" s="42" t="s">
        <v>294</v>
      </c>
      <c r="N631" s="41"/>
      <c r="O631" s="43" t="n">
        <f aca="false">O632+O633</f>
        <v>284.5</v>
      </c>
    </row>
    <row r="632" s="59" customFormat="true" ht="31.5" hidden="false" customHeight="true" outlineLevel="0" collapsed="false">
      <c r="A632" s="53"/>
      <c r="B632" s="53"/>
      <c r="C632" s="53"/>
      <c r="D632" s="53"/>
      <c r="E632" s="53"/>
      <c r="F632" s="53"/>
      <c r="G632" s="53"/>
      <c r="H632" s="53"/>
      <c r="I632" s="38" t="s">
        <v>183</v>
      </c>
      <c r="J632" s="39" t="s">
        <v>528</v>
      </c>
      <c r="K632" s="39" t="s">
        <v>105</v>
      </c>
      <c r="L632" s="39" t="s">
        <v>292</v>
      </c>
      <c r="M632" s="42" t="s">
        <v>294</v>
      </c>
      <c r="N632" s="39" t="s">
        <v>158</v>
      </c>
      <c r="O632" s="43" t="n">
        <v>85</v>
      </c>
    </row>
    <row r="633" s="59" customFormat="true" ht="21.75" hidden="false" customHeight="true" outlineLevel="0" collapsed="false">
      <c r="A633" s="53"/>
      <c r="B633" s="53"/>
      <c r="C633" s="53"/>
      <c r="D633" s="53"/>
      <c r="E633" s="53"/>
      <c r="F633" s="53"/>
      <c r="G633" s="53"/>
      <c r="H633" s="53"/>
      <c r="I633" s="71" t="s">
        <v>181</v>
      </c>
      <c r="J633" s="41" t="s">
        <v>528</v>
      </c>
      <c r="K633" s="41" t="s">
        <v>105</v>
      </c>
      <c r="L633" s="41" t="s">
        <v>292</v>
      </c>
      <c r="M633" s="42" t="s">
        <v>294</v>
      </c>
      <c r="N633" s="41" t="s">
        <v>182</v>
      </c>
      <c r="O633" s="43" t="n">
        <v>199.5</v>
      </c>
    </row>
    <row r="634" s="59" customFormat="true" ht="65.25" hidden="false" customHeight="true" outlineLevel="0" collapsed="false">
      <c r="A634" s="53"/>
      <c r="B634" s="53"/>
      <c r="C634" s="53"/>
      <c r="D634" s="53"/>
      <c r="E634" s="53"/>
      <c r="F634" s="53"/>
      <c r="G634" s="53"/>
      <c r="H634" s="53"/>
      <c r="I634" s="92" t="s">
        <v>639</v>
      </c>
      <c r="J634" s="41" t="s">
        <v>528</v>
      </c>
      <c r="K634" s="41" t="s">
        <v>105</v>
      </c>
      <c r="L634" s="41" t="s">
        <v>292</v>
      </c>
      <c r="M634" s="42" t="s">
        <v>640</v>
      </c>
      <c r="N634" s="41"/>
      <c r="O634" s="43" t="n">
        <v>25</v>
      </c>
    </row>
    <row r="635" s="59" customFormat="true" ht="21" hidden="false" customHeight="true" outlineLevel="0" collapsed="false">
      <c r="A635" s="53"/>
      <c r="B635" s="53"/>
      <c r="C635" s="53"/>
      <c r="D635" s="53"/>
      <c r="E635" s="53"/>
      <c r="F635" s="53"/>
      <c r="G635" s="53"/>
      <c r="H635" s="53"/>
      <c r="I635" s="71" t="s">
        <v>181</v>
      </c>
      <c r="J635" s="41" t="s">
        <v>528</v>
      </c>
      <c r="K635" s="41" t="s">
        <v>105</v>
      </c>
      <c r="L635" s="41" t="s">
        <v>292</v>
      </c>
      <c r="M635" s="42" t="s">
        <v>640</v>
      </c>
      <c r="N635" s="41" t="s">
        <v>182</v>
      </c>
      <c r="O635" s="43" t="n">
        <v>25</v>
      </c>
    </row>
    <row r="636" s="59" customFormat="true" ht="76.5" hidden="false" customHeight="true" outlineLevel="0" collapsed="false">
      <c r="A636" s="53"/>
      <c r="B636" s="53"/>
      <c r="C636" s="53"/>
      <c r="D636" s="53"/>
      <c r="E636" s="53"/>
      <c r="F636" s="53"/>
      <c r="G636" s="53"/>
      <c r="H636" s="53"/>
      <c r="I636" s="92" t="s">
        <v>641</v>
      </c>
      <c r="J636" s="41" t="s">
        <v>528</v>
      </c>
      <c r="K636" s="41" t="s">
        <v>105</v>
      </c>
      <c r="L636" s="41" t="s">
        <v>292</v>
      </c>
      <c r="M636" s="42" t="s">
        <v>642</v>
      </c>
      <c r="N636" s="41"/>
      <c r="O636" s="43" t="n">
        <v>4.8</v>
      </c>
    </row>
    <row r="637" s="59" customFormat="true" ht="21" hidden="false" customHeight="true" outlineLevel="0" collapsed="false">
      <c r="A637" s="53"/>
      <c r="B637" s="53"/>
      <c r="C637" s="53"/>
      <c r="D637" s="53"/>
      <c r="E637" s="53"/>
      <c r="F637" s="53"/>
      <c r="G637" s="53"/>
      <c r="H637" s="53"/>
      <c r="I637" s="71" t="s">
        <v>181</v>
      </c>
      <c r="J637" s="41" t="s">
        <v>528</v>
      </c>
      <c r="K637" s="41" t="s">
        <v>105</v>
      </c>
      <c r="L637" s="41" t="s">
        <v>292</v>
      </c>
      <c r="M637" s="42" t="s">
        <v>642</v>
      </c>
      <c r="N637" s="41" t="s">
        <v>182</v>
      </c>
      <c r="O637" s="43" t="n">
        <v>4.8</v>
      </c>
    </row>
    <row r="638" s="59" customFormat="true" ht="81" hidden="false" customHeight="true" outlineLevel="0" collapsed="false">
      <c r="A638" s="53"/>
      <c r="B638" s="53"/>
      <c r="C638" s="53"/>
      <c r="D638" s="53"/>
      <c r="E638" s="53"/>
      <c r="F638" s="53"/>
      <c r="G638" s="53"/>
      <c r="H638" s="53"/>
      <c r="I638" s="92" t="s">
        <v>643</v>
      </c>
      <c r="J638" s="41" t="s">
        <v>528</v>
      </c>
      <c r="K638" s="41" t="s">
        <v>105</v>
      </c>
      <c r="L638" s="41" t="s">
        <v>292</v>
      </c>
      <c r="M638" s="42" t="s">
        <v>644</v>
      </c>
      <c r="N638" s="41"/>
      <c r="O638" s="43" t="n">
        <v>76</v>
      </c>
    </row>
    <row r="639" s="59" customFormat="true" ht="21" hidden="false" customHeight="true" outlineLevel="0" collapsed="false">
      <c r="A639" s="53"/>
      <c r="B639" s="53"/>
      <c r="C639" s="53"/>
      <c r="D639" s="53"/>
      <c r="E639" s="53"/>
      <c r="F639" s="53"/>
      <c r="G639" s="53"/>
      <c r="H639" s="53"/>
      <c r="I639" s="38" t="s">
        <v>181</v>
      </c>
      <c r="J639" s="39" t="s">
        <v>528</v>
      </c>
      <c r="K639" s="39" t="s">
        <v>105</v>
      </c>
      <c r="L639" s="39" t="s">
        <v>292</v>
      </c>
      <c r="M639" s="42" t="s">
        <v>644</v>
      </c>
      <c r="N639" s="39" t="s">
        <v>182</v>
      </c>
      <c r="O639" s="33" t="n">
        <v>76</v>
      </c>
    </row>
    <row r="640" s="59" customFormat="true" ht="35.25" hidden="false" customHeight="true" outlineLevel="0" collapsed="false">
      <c r="A640" s="53"/>
      <c r="B640" s="53"/>
      <c r="C640" s="53"/>
      <c r="D640" s="53"/>
      <c r="E640" s="53"/>
      <c r="F640" s="53"/>
      <c r="G640" s="53"/>
      <c r="H640" s="53"/>
      <c r="I640" s="72" t="s">
        <v>44</v>
      </c>
      <c r="J640" s="39" t="s">
        <v>528</v>
      </c>
      <c r="K640" s="39" t="s">
        <v>105</v>
      </c>
      <c r="L640" s="39" t="s">
        <v>292</v>
      </c>
      <c r="M640" s="42" t="s">
        <v>45</v>
      </c>
      <c r="N640" s="39"/>
      <c r="O640" s="33" t="n">
        <v>82.8</v>
      </c>
    </row>
    <row r="641" s="59" customFormat="true" ht="33.75" hidden="false" customHeight="true" outlineLevel="0" collapsed="false">
      <c r="A641" s="53"/>
      <c r="B641" s="53"/>
      <c r="C641" s="53"/>
      <c r="D641" s="53"/>
      <c r="E641" s="53"/>
      <c r="F641" s="53"/>
      <c r="G641" s="53"/>
      <c r="H641" s="53"/>
      <c r="I641" s="72" t="s">
        <v>46</v>
      </c>
      <c r="J641" s="39" t="s">
        <v>528</v>
      </c>
      <c r="K641" s="39" t="s">
        <v>105</v>
      </c>
      <c r="L641" s="39" t="s">
        <v>292</v>
      </c>
      <c r="M641" s="42" t="s">
        <v>47</v>
      </c>
      <c r="N641" s="39"/>
      <c r="O641" s="33" t="n">
        <v>82.8</v>
      </c>
    </row>
    <row r="642" s="59" customFormat="true" ht="18.75" hidden="false" customHeight="true" outlineLevel="0" collapsed="false">
      <c r="A642" s="53"/>
      <c r="B642" s="53"/>
      <c r="C642" s="53"/>
      <c r="D642" s="53"/>
      <c r="E642" s="53"/>
      <c r="F642" s="53"/>
      <c r="G642" s="53"/>
      <c r="H642" s="53"/>
      <c r="I642" s="72" t="s">
        <v>200</v>
      </c>
      <c r="J642" s="39" t="s">
        <v>528</v>
      </c>
      <c r="K642" s="39" t="s">
        <v>105</v>
      </c>
      <c r="L642" s="39" t="s">
        <v>292</v>
      </c>
      <c r="M642" s="42" t="s">
        <v>47</v>
      </c>
      <c r="N642" s="39" t="s">
        <v>201</v>
      </c>
      <c r="O642" s="33" t="n">
        <v>82.8</v>
      </c>
    </row>
    <row r="643" s="59" customFormat="true" ht="35.25" hidden="false" customHeight="true" outlineLevel="0" collapsed="false">
      <c r="A643" s="53" t="s">
        <v>160</v>
      </c>
      <c r="B643" s="53" t="s">
        <v>611</v>
      </c>
      <c r="C643" s="53" t="s">
        <v>135</v>
      </c>
      <c r="D643" s="53" t="s">
        <v>36</v>
      </c>
      <c r="E643" s="53" t="s">
        <v>645</v>
      </c>
      <c r="F643" s="53" t="s">
        <v>646</v>
      </c>
      <c r="G643" s="53" t="s">
        <v>146</v>
      </c>
      <c r="H643" s="53" t="s">
        <v>145</v>
      </c>
      <c r="I643" s="26" t="s">
        <v>647</v>
      </c>
      <c r="J643" s="27" t="s">
        <v>648</v>
      </c>
      <c r="K643" s="35"/>
      <c r="L643" s="27"/>
      <c r="M643" s="42"/>
      <c r="N643" s="27"/>
      <c r="O643" s="29" t="n">
        <f aca="false">O644+O656</f>
        <v>1892.5</v>
      </c>
    </row>
    <row r="644" s="59" customFormat="true" ht="20.25" hidden="false" customHeight="true" outlineLevel="0" collapsed="false">
      <c r="A644" s="53" t="s">
        <v>160</v>
      </c>
      <c r="B644" s="53" t="s">
        <v>611</v>
      </c>
      <c r="C644" s="53" t="s">
        <v>135</v>
      </c>
      <c r="D644" s="53" t="s">
        <v>36</v>
      </c>
      <c r="E644" s="53" t="s">
        <v>645</v>
      </c>
      <c r="F644" s="53" t="s">
        <v>646</v>
      </c>
      <c r="G644" s="53" t="s">
        <v>133</v>
      </c>
      <c r="H644" s="53" t="s">
        <v>138</v>
      </c>
      <c r="I644" s="74" t="s">
        <v>69</v>
      </c>
      <c r="J644" s="75" t="s">
        <v>648</v>
      </c>
      <c r="K644" s="75" t="s">
        <v>70</v>
      </c>
      <c r="L644" s="75"/>
      <c r="M644" s="40"/>
      <c r="N644" s="75"/>
      <c r="O644" s="76" t="n">
        <f aca="false">O645</f>
        <v>1889.5</v>
      </c>
    </row>
    <row r="645" s="59" customFormat="true" ht="15" hidden="false" customHeight="false" outlineLevel="0" collapsed="false">
      <c r="A645" s="53" t="s">
        <v>160</v>
      </c>
      <c r="B645" s="53" t="s">
        <v>611</v>
      </c>
      <c r="C645" s="53" t="s">
        <v>135</v>
      </c>
      <c r="D645" s="53" t="s">
        <v>36</v>
      </c>
      <c r="E645" s="53" t="s">
        <v>327</v>
      </c>
      <c r="F645" s="53" t="s">
        <v>328</v>
      </c>
      <c r="G645" s="53" t="s">
        <v>146</v>
      </c>
      <c r="H645" s="53" t="s">
        <v>145</v>
      </c>
      <c r="I645" s="72" t="s">
        <v>71</v>
      </c>
      <c r="J645" s="39" t="s">
        <v>648</v>
      </c>
      <c r="K645" s="39" t="s">
        <v>70</v>
      </c>
      <c r="L645" s="39" t="s">
        <v>72</v>
      </c>
      <c r="M645" s="28"/>
      <c r="N645" s="39"/>
      <c r="O645" s="33" t="n">
        <f aca="false">O646+O649</f>
        <v>1889.5</v>
      </c>
    </row>
    <row r="646" s="59" customFormat="true" ht="33.75" hidden="false" customHeight="true" outlineLevel="0" collapsed="false">
      <c r="A646" s="53" t="s">
        <v>160</v>
      </c>
      <c r="B646" s="53" t="s">
        <v>611</v>
      </c>
      <c r="C646" s="53" t="s">
        <v>135</v>
      </c>
      <c r="D646" s="53" t="s">
        <v>36</v>
      </c>
      <c r="E646" s="53" t="s">
        <v>649</v>
      </c>
      <c r="F646" s="53" t="s">
        <v>650</v>
      </c>
      <c r="G646" s="53" t="s">
        <v>146</v>
      </c>
      <c r="H646" s="53" t="s">
        <v>145</v>
      </c>
      <c r="I646" s="72" t="s">
        <v>44</v>
      </c>
      <c r="J646" s="39" t="s">
        <v>648</v>
      </c>
      <c r="K646" s="39" t="s">
        <v>70</v>
      </c>
      <c r="L646" s="39" t="s">
        <v>72</v>
      </c>
      <c r="M646" s="68" t="s">
        <v>45</v>
      </c>
      <c r="N646" s="39"/>
      <c r="O646" s="33" t="n">
        <f aca="false">O647</f>
        <v>111.4</v>
      </c>
    </row>
    <row r="647" s="59" customFormat="true" ht="31.5" hidden="false" customHeight="true" outlineLevel="0" collapsed="false">
      <c r="A647" s="53"/>
      <c r="B647" s="53"/>
      <c r="C647" s="53"/>
      <c r="D647" s="53"/>
      <c r="E647" s="53"/>
      <c r="F647" s="53"/>
      <c r="G647" s="53"/>
      <c r="H647" s="53"/>
      <c r="I647" s="72" t="s">
        <v>46</v>
      </c>
      <c r="J647" s="41" t="s">
        <v>648</v>
      </c>
      <c r="K647" s="39" t="s">
        <v>70</v>
      </c>
      <c r="L647" s="39" t="s">
        <v>72</v>
      </c>
      <c r="M647" s="40" t="s">
        <v>47</v>
      </c>
      <c r="N647" s="41"/>
      <c r="O647" s="43" t="n">
        <v>111.4</v>
      </c>
    </row>
    <row r="648" s="59" customFormat="true" ht="20.25" hidden="false" customHeight="true" outlineLevel="0" collapsed="false">
      <c r="A648" s="53"/>
      <c r="B648" s="53"/>
      <c r="C648" s="53"/>
      <c r="D648" s="53"/>
      <c r="E648" s="53"/>
      <c r="F648" s="53"/>
      <c r="G648" s="53"/>
      <c r="H648" s="53"/>
      <c r="I648" s="72" t="s">
        <v>200</v>
      </c>
      <c r="J648" s="41" t="s">
        <v>648</v>
      </c>
      <c r="K648" s="39" t="s">
        <v>70</v>
      </c>
      <c r="L648" s="39" t="s">
        <v>72</v>
      </c>
      <c r="M648" s="40" t="s">
        <v>47</v>
      </c>
      <c r="N648" s="41" t="s">
        <v>201</v>
      </c>
      <c r="O648" s="43" t="n">
        <v>111.4</v>
      </c>
    </row>
    <row r="649" s="59" customFormat="true" ht="19.5" hidden="false" customHeight="true" outlineLevel="0" collapsed="false">
      <c r="A649" s="53"/>
      <c r="B649" s="53"/>
      <c r="C649" s="53"/>
      <c r="D649" s="53"/>
      <c r="E649" s="53"/>
      <c r="F649" s="53"/>
      <c r="G649" s="53"/>
      <c r="H649" s="53"/>
      <c r="I649" s="38" t="s">
        <v>52</v>
      </c>
      <c r="J649" s="41" t="s">
        <v>648</v>
      </c>
      <c r="K649" s="39" t="s">
        <v>70</v>
      </c>
      <c r="L649" s="39" t="s">
        <v>72</v>
      </c>
      <c r="M649" s="40" t="s">
        <v>53</v>
      </c>
      <c r="N649" s="41"/>
      <c r="O649" s="43" t="n">
        <f aca="false">O650</f>
        <v>1778.1</v>
      </c>
    </row>
    <row r="650" s="59" customFormat="true" ht="33.75" hidden="false" customHeight="true" outlineLevel="0" collapsed="false">
      <c r="A650" s="53"/>
      <c r="B650" s="53"/>
      <c r="C650" s="53"/>
      <c r="D650" s="53"/>
      <c r="E650" s="53"/>
      <c r="F650" s="53"/>
      <c r="G650" s="53"/>
      <c r="H650" s="53"/>
      <c r="I650" s="94" t="s">
        <v>651</v>
      </c>
      <c r="J650" s="41" t="s">
        <v>648</v>
      </c>
      <c r="K650" s="39" t="s">
        <v>70</v>
      </c>
      <c r="L650" s="39" t="s">
        <v>72</v>
      </c>
      <c r="M650" s="40" t="s">
        <v>150</v>
      </c>
      <c r="N650" s="41"/>
      <c r="O650" s="43" t="n">
        <f aca="false">O651+O652+O653+O654+O655</f>
        <v>1778.1</v>
      </c>
    </row>
    <row r="651" s="59" customFormat="true" ht="31.5" hidden="false" customHeight="true" outlineLevel="0" collapsed="false">
      <c r="A651" s="53"/>
      <c r="B651" s="53"/>
      <c r="C651" s="53"/>
      <c r="D651" s="53"/>
      <c r="E651" s="53"/>
      <c r="F651" s="53"/>
      <c r="G651" s="53"/>
      <c r="H651" s="53"/>
      <c r="I651" s="38" t="s">
        <v>634</v>
      </c>
      <c r="J651" s="41" t="s">
        <v>648</v>
      </c>
      <c r="K651" s="39" t="s">
        <v>70</v>
      </c>
      <c r="L651" s="39" t="s">
        <v>72</v>
      </c>
      <c r="M651" s="40" t="s">
        <v>150</v>
      </c>
      <c r="N651" s="41" t="s">
        <v>132</v>
      </c>
      <c r="O651" s="43" t="n">
        <v>1479.7</v>
      </c>
    </row>
    <row r="652" s="59" customFormat="true" ht="30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38" t="s">
        <v>155</v>
      </c>
      <c r="J652" s="41" t="s">
        <v>648</v>
      </c>
      <c r="K652" s="39" t="s">
        <v>70</v>
      </c>
      <c r="L652" s="39" t="s">
        <v>72</v>
      </c>
      <c r="M652" s="40" t="s">
        <v>150</v>
      </c>
      <c r="N652" s="41" t="s">
        <v>156</v>
      </c>
      <c r="O652" s="43" t="n">
        <v>121.3</v>
      </c>
    </row>
    <row r="653" s="59" customFormat="true" ht="30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38" t="s">
        <v>183</v>
      </c>
      <c r="J653" s="41" t="s">
        <v>648</v>
      </c>
      <c r="K653" s="39" t="s">
        <v>70</v>
      </c>
      <c r="L653" s="39" t="s">
        <v>72</v>
      </c>
      <c r="M653" s="40" t="s">
        <v>150</v>
      </c>
      <c r="N653" s="41" t="s">
        <v>158</v>
      </c>
      <c r="O653" s="43" t="n">
        <v>172.6</v>
      </c>
    </row>
    <row r="654" s="59" customFormat="true" ht="19.5" hidden="false" customHeight="true" outlineLevel="0" collapsed="false">
      <c r="A654" s="53"/>
      <c r="B654" s="53"/>
      <c r="C654" s="53"/>
      <c r="D654" s="53"/>
      <c r="E654" s="53"/>
      <c r="F654" s="53"/>
      <c r="G654" s="53"/>
      <c r="H654" s="53"/>
      <c r="I654" s="71" t="s">
        <v>159</v>
      </c>
      <c r="J654" s="41" t="s">
        <v>648</v>
      </c>
      <c r="K654" s="39" t="s">
        <v>70</v>
      </c>
      <c r="L654" s="39" t="s">
        <v>72</v>
      </c>
      <c r="M654" s="40" t="s">
        <v>150</v>
      </c>
      <c r="N654" s="41" t="s">
        <v>160</v>
      </c>
      <c r="O654" s="43" t="n">
        <v>1.7</v>
      </c>
    </row>
    <row r="655" s="70" customFormat="true" ht="17.25" hidden="false" customHeight="true" outlineLevel="0" collapsed="false">
      <c r="A655" s="66" t="s">
        <v>160</v>
      </c>
      <c r="B655" s="66" t="s">
        <v>611</v>
      </c>
      <c r="C655" s="66" t="s">
        <v>326</v>
      </c>
      <c r="D655" s="66" t="s">
        <v>58</v>
      </c>
      <c r="E655" s="66" t="s">
        <v>144</v>
      </c>
      <c r="F655" s="66" t="s">
        <v>145</v>
      </c>
      <c r="G655" s="66" t="s">
        <v>146</v>
      </c>
      <c r="H655" s="66" t="s">
        <v>145</v>
      </c>
      <c r="I655" s="38" t="s">
        <v>161</v>
      </c>
      <c r="J655" s="39" t="s">
        <v>648</v>
      </c>
      <c r="K655" s="39" t="s">
        <v>70</v>
      </c>
      <c r="L655" s="39" t="s">
        <v>72</v>
      </c>
      <c r="M655" s="40" t="s">
        <v>150</v>
      </c>
      <c r="N655" s="39" t="s">
        <v>162</v>
      </c>
      <c r="O655" s="33" t="n">
        <v>2.8</v>
      </c>
    </row>
    <row r="656" s="70" customFormat="true" ht="19.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30" t="s">
        <v>104</v>
      </c>
      <c r="J656" s="45" t="s">
        <v>648</v>
      </c>
      <c r="K656" s="45" t="s">
        <v>105</v>
      </c>
      <c r="L656" s="45"/>
      <c r="M656" s="104"/>
      <c r="N656" s="45"/>
      <c r="O656" s="47" t="n">
        <f aca="false">O657</f>
        <v>3</v>
      </c>
    </row>
    <row r="657" s="70" customFormat="true" ht="18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38" t="s">
        <v>291</v>
      </c>
      <c r="J657" s="39" t="s">
        <v>648</v>
      </c>
      <c r="K657" s="39" t="s">
        <v>105</v>
      </c>
      <c r="L657" s="39" t="s">
        <v>292</v>
      </c>
      <c r="M657" s="40"/>
      <c r="N657" s="41"/>
      <c r="O657" s="43" t="n">
        <f aca="false">O658</f>
        <v>3</v>
      </c>
    </row>
    <row r="658" s="70" customFormat="true" ht="46.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38" t="s">
        <v>38</v>
      </c>
      <c r="J658" s="39" t="s">
        <v>648</v>
      </c>
      <c r="K658" s="39" t="s">
        <v>105</v>
      </c>
      <c r="L658" s="39" t="s">
        <v>292</v>
      </c>
      <c r="M658" s="40" t="s">
        <v>39</v>
      </c>
      <c r="N658" s="41"/>
      <c r="O658" s="43" t="n">
        <v>3</v>
      </c>
    </row>
    <row r="659" s="70" customFormat="true" ht="78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81" t="s">
        <v>637</v>
      </c>
      <c r="J659" s="39" t="s">
        <v>648</v>
      </c>
      <c r="K659" s="39" t="s">
        <v>105</v>
      </c>
      <c r="L659" s="39" t="s">
        <v>292</v>
      </c>
      <c r="M659" s="42" t="s">
        <v>41</v>
      </c>
      <c r="N659" s="41"/>
      <c r="O659" s="43" t="n">
        <v>3</v>
      </c>
    </row>
    <row r="660" s="70" customFormat="true" ht="31.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38" t="s">
        <v>183</v>
      </c>
      <c r="J660" s="39" t="s">
        <v>648</v>
      </c>
      <c r="K660" s="39" t="s">
        <v>105</v>
      </c>
      <c r="L660" s="39" t="s">
        <v>292</v>
      </c>
      <c r="M660" s="42" t="s">
        <v>41</v>
      </c>
      <c r="N660" s="41" t="s">
        <v>158</v>
      </c>
      <c r="O660" s="43" t="n">
        <v>3</v>
      </c>
    </row>
    <row r="661" s="59" customFormat="true" ht="32.25" hidden="false" customHeight="true" outlineLevel="0" collapsed="false">
      <c r="A661" s="53" t="s">
        <v>160</v>
      </c>
      <c r="B661" s="53" t="s">
        <v>611</v>
      </c>
      <c r="C661" s="53" t="s">
        <v>652</v>
      </c>
      <c r="D661" s="53" t="s">
        <v>296</v>
      </c>
      <c r="E661" s="53" t="s">
        <v>144</v>
      </c>
      <c r="F661" s="53" t="s">
        <v>145</v>
      </c>
      <c r="G661" s="53" t="s">
        <v>146</v>
      </c>
      <c r="H661" s="53" t="s">
        <v>145</v>
      </c>
      <c r="I661" s="105" t="s">
        <v>653</v>
      </c>
      <c r="J661" s="106" t="s">
        <v>654</v>
      </c>
      <c r="K661" s="106"/>
      <c r="L661" s="106"/>
      <c r="M661" s="42"/>
      <c r="N661" s="106"/>
      <c r="O661" s="107" t="n">
        <f aca="false">O662</f>
        <v>1385.7</v>
      </c>
    </row>
    <row r="662" s="59" customFormat="true" ht="15" hidden="false" customHeight="false" outlineLevel="0" collapsed="false">
      <c r="A662" s="53" t="s">
        <v>160</v>
      </c>
      <c r="B662" s="53" t="s">
        <v>611</v>
      </c>
      <c r="C662" s="53" t="s">
        <v>652</v>
      </c>
      <c r="D662" s="53" t="s">
        <v>296</v>
      </c>
      <c r="E662" s="53" t="s">
        <v>655</v>
      </c>
      <c r="F662" s="53" t="s">
        <v>656</v>
      </c>
      <c r="G662" s="53" t="s">
        <v>146</v>
      </c>
      <c r="H662" s="53" t="s">
        <v>145</v>
      </c>
      <c r="I662" s="74" t="s">
        <v>34</v>
      </c>
      <c r="J662" s="75" t="s">
        <v>654</v>
      </c>
      <c r="K662" s="75" t="s">
        <v>35</v>
      </c>
      <c r="L662" s="75"/>
      <c r="M662" s="42"/>
      <c r="N662" s="75"/>
      <c r="O662" s="69" t="n">
        <f aca="false">O663+O702+O707</f>
        <v>1385.7</v>
      </c>
    </row>
    <row r="663" s="59" customFormat="true" ht="44.25" hidden="false" customHeight="true" outlineLevel="0" collapsed="false">
      <c r="A663" s="53" t="s">
        <v>160</v>
      </c>
      <c r="B663" s="53" t="s">
        <v>611</v>
      </c>
      <c r="C663" s="53" t="s">
        <v>652</v>
      </c>
      <c r="D663" s="53" t="s">
        <v>296</v>
      </c>
      <c r="E663" s="53" t="s">
        <v>655</v>
      </c>
      <c r="F663" s="53" t="s">
        <v>656</v>
      </c>
      <c r="G663" s="53" t="s">
        <v>111</v>
      </c>
      <c r="H663" s="53" t="s">
        <v>657</v>
      </c>
      <c r="I663" s="38" t="s">
        <v>658</v>
      </c>
      <c r="J663" s="39" t="s">
        <v>654</v>
      </c>
      <c r="K663" s="39" t="s">
        <v>35</v>
      </c>
      <c r="L663" s="39" t="s">
        <v>51</v>
      </c>
      <c r="M663" s="40"/>
      <c r="N663" s="39"/>
      <c r="O663" s="33" t="n">
        <f aca="false">O664</f>
        <v>1071.2</v>
      </c>
    </row>
    <row r="664" s="59" customFormat="true" ht="21" hidden="false" customHeight="true" outlineLevel="0" collapsed="false">
      <c r="A664" s="53" t="s">
        <v>160</v>
      </c>
      <c r="B664" s="53" t="s">
        <v>611</v>
      </c>
      <c r="C664" s="53" t="s">
        <v>659</v>
      </c>
      <c r="D664" s="53" t="s">
        <v>298</v>
      </c>
      <c r="E664" s="53" t="s">
        <v>144</v>
      </c>
      <c r="F664" s="53" t="s">
        <v>145</v>
      </c>
      <c r="G664" s="53" t="s">
        <v>146</v>
      </c>
      <c r="H664" s="53" t="s">
        <v>145</v>
      </c>
      <c r="I664" s="38" t="s">
        <v>52</v>
      </c>
      <c r="J664" s="39" t="s">
        <v>654</v>
      </c>
      <c r="K664" s="39" t="s">
        <v>35</v>
      </c>
      <c r="L664" s="39" t="s">
        <v>51</v>
      </c>
      <c r="M664" s="40" t="s">
        <v>53</v>
      </c>
      <c r="N664" s="39"/>
      <c r="O664" s="33" t="n">
        <f aca="false">O665+O667</f>
        <v>1071.2</v>
      </c>
    </row>
    <row r="665" s="59" customFormat="true" ht="45" hidden="false" customHeight="false" outlineLevel="0" collapsed="false">
      <c r="A665" s="53" t="s">
        <v>160</v>
      </c>
      <c r="B665" s="53" t="s">
        <v>611</v>
      </c>
      <c r="C665" s="53" t="s">
        <v>659</v>
      </c>
      <c r="D665" s="53" t="s">
        <v>298</v>
      </c>
      <c r="E665" s="53" t="s">
        <v>655</v>
      </c>
      <c r="F665" s="53" t="s">
        <v>656</v>
      </c>
      <c r="G665" s="53" t="s">
        <v>146</v>
      </c>
      <c r="H665" s="53" t="s">
        <v>145</v>
      </c>
      <c r="I665" s="38" t="s">
        <v>660</v>
      </c>
      <c r="J665" s="39" t="s">
        <v>654</v>
      </c>
      <c r="K665" s="39" t="s">
        <v>35</v>
      </c>
      <c r="L665" s="39" t="s">
        <v>51</v>
      </c>
      <c r="M665" s="68" t="s">
        <v>661</v>
      </c>
      <c r="N665" s="39"/>
      <c r="O665" s="33" t="n">
        <f aca="false">O666</f>
        <v>652.5</v>
      </c>
    </row>
    <row r="666" s="59" customFormat="true" ht="30" hidden="false" customHeight="true" outlineLevel="0" collapsed="false">
      <c r="A666" s="53" t="s">
        <v>160</v>
      </c>
      <c r="B666" s="53" t="s">
        <v>611</v>
      </c>
      <c r="C666" s="53" t="s">
        <v>659</v>
      </c>
      <c r="D666" s="53" t="s">
        <v>298</v>
      </c>
      <c r="E666" s="53" t="s">
        <v>655</v>
      </c>
      <c r="F666" s="53" t="s">
        <v>656</v>
      </c>
      <c r="G666" s="53" t="s">
        <v>323</v>
      </c>
      <c r="H666" s="53" t="s">
        <v>509</v>
      </c>
      <c r="I666" s="38" t="s">
        <v>634</v>
      </c>
      <c r="J666" s="39" t="s">
        <v>654</v>
      </c>
      <c r="K666" s="39" t="s">
        <v>35</v>
      </c>
      <c r="L666" s="39" t="s">
        <v>51</v>
      </c>
      <c r="M666" s="68" t="s">
        <v>661</v>
      </c>
      <c r="N666" s="39" t="s">
        <v>132</v>
      </c>
      <c r="O666" s="33" t="n">
        <v>652.5</v>
      </c>
    </row>
    <row r="667" s="59" customFormat="true" ht="33.75" hidden="false" customHeight="true" outlineLevel="0" collapsed="false">
      <c r="A667" s="53" t="s">
        <v>662</v>
      </c>
      <c r="B667" s="53" t="s">
        <v>663</v>
      </c>
      <c r="C667" s="53" t="s">
        <v>464</v>
      </c>
      <c r="D667" s="53" t="s">
        <v>387</v>
      </c>
      <c r="E667" s="53" t="s">
        <v>348</v>
      </c>
      <c r="F667" s="53" t="s">
        <v>349</v>
      </c>
      <c r="G667" s="53" t="s">
        <v>271</v>
      </c>
      <c r="H667" s="53" t="s">
        <v>599</v>
      </c>
      <c r="I667" s="94" t="s">
        <v>651</v>
      </c>
      <c r="J667" s="39" t="s">
        <v>654</v>
      </c>
      <c r="K667" s="39" t="s">
        <v>35</v>
      </c>
      <c r="L667" s="39" t="s">
        <v>51</v>
      </c>
      <c r="M667" s="40" t="s">
        <v>150</v>
      </c>
      <c r="N667" s="39"/>
      <c r="O667" s="33" t="n">
        <f aca="false">O668+O669+O670+O701</f>
        <v>418.7</v>
      </c>
    </row>
    <row r="668" s="59" customFormat="true" ht="32.25" hidden="false" customHeight="true" outlineLevel="0" collapsed="false">
      <c r="A668" s="53"/>
      <c r="B668" s="53"/>
      <c r="C668" s="53"/>
      <c r="D668" s="53"/>
      <c r="E668" s="53"/>
      <c r="F668" s="53"/>
      <c r="G668" s="53"/>
      <c r="H668" s="53"/>
      <c r="I668" s="38" t="s">
        <v>634</v>
      </c>
      <c r="J668" s="39" t="s">
        <v>654</v>
      </c>
      <c r="K668" s="39" t="s">
        <v>35</v>
      </c>
      <c r="L668" s="39" t="s">
        <v>51</v>
      </c>
      <c r="M668" s="40" t="s">
        <v>150</v>
      </c>
      <c r="N668" s="39" t="s">
        <v>132</v>
      </c>
      <c r="O668" s="33" t="n">
        <v>344.9</v>
      </c>
    </row>
    <row r="669" s="59" customFormat="true" ht="30.75" hidden="false" customHeight="true" outlineLevel="0" collapsed="false">
      <c r="A669" s="53"/>
      <c r="B669" s="53"/>
      <c r="C669" s="53"/>
      <c r="D669" s="53"/>
      <c r="E669" s="53"/>
      <c r="F669" s="53"/>
      <c r="G669" s="53"/>
      <c r="H669" s="53"/>
      <c r="I669" s="38" t="s">
        <v>155</v>
      </c>
      <c r="J669" s="39" t="s">
        <v>654</v>
      </c>
      <c r="K669" s="39" t="s">
        <v>35</v>
      </c>
      <c r="L669" s="39" t="s">
        <v>51</v>
      </c>
      <c r="M669" s="40" t="s">
        <v>150</v>
      </c>
      <c r="N669" s="39" t="s">
        <v>156</v>
      </c>
      <c r="O669" s="33" t="n">
        <v>51.2</v>
      </c>
    </row>
    <row r="670" s="70" customFormat="true" ht="32.25" hidden="false" customHeight="true" outlineLevel="0" collapsed="false">
      <c r="A670" s="66" t="s">
        <v>33</v>
      </c>
      <c r="B670" s="66" t="s">
        <v>664</v>
      </c>
      <c r="C670" s="66" t="s">
        <v>142</v>
      </c>
      <c r="D670" s="66" t="s">
        <v>143</v>
      </c>
      <c r="E670" s="66" t="s">
        <v>144</v>
      </c>
      <c r="F670" s="66" t="s">
        <v>145</v>
      </c>
      <c r="G670" s="66" t="s">
        <v>146</v>
      </c>
      <c r="H670" s="66" t="s">
        <v>145</v>
      </c>
      <c r="I670" s="38" t="s">
        <v>183</v>
      </c>
      <c r="J670" s="39" t="s">
        <v>654</v>
      </c>
      <c r="K670" s="39" t="s">
        <v>35</v>
      </c>
      <c r="L670" s="39" t="s">
        <v>51</v>
      </c>
      <c r="M670" s="40" t="s">
        <v>150</v>
      </c>
      <c r="N670" s="39" t="s">
        <v>158</v>
      </c>
      <c r="O670" s="33" t="n">
        <v>22.4</v>
      </c>
    </row>
    <row r="671" s="70" customFormat="true" ht="15" hidden="true" customHeight="false" outlineLevel="0" collapsed="false">
      <c r="A671" s="66" t="s">
        <v>33</v>
      </c>
      <c r="B671" s="66" t="s">
        <v>664</v>
      </c>
      <c r="C671" s="66" t="s">
        <v>665</v>
      </c>
      <c r="D671" s="66" t="s">
        <v>34</v>
      </c>
      <c r="E671" s="66" t="s">
        <v>144</v>
      </c>
      <c r="F671" s="66" t="s">
        <v>145</v>
      </c>
      <c r="G671" s="66" t="s">
        <v>146</v>
      </c>
      <c r="H671" s="66" t="s">
        <v>145</v>
      </c>
      <c r="I671" s="34" t="s">
        <v>666</v>
      </c>
      <c r="J671" s="35"/>
      <c r="K671" s="35"/>
      <c r="L671" s="35"/>
      <c r="M671" s="40" t="s">
        <v>667</v>
      </c>
      <c r="N671" s="35"/>
      <c r="O671" s="108"/>
    </row>
    <row r="672" s="70" customFormat="true" ht="15" hidden="true" customHeight="false" outlineLevel="0" collapsed="false">
      <c r="A672" s="66" t="s">
        <v>33</v>
      </c>
      <c r="B672" s="66" t="s">
        <v>664</v>
      </c>
      <c r="C672" s="66" t="s">
        <v>668</v>
      </c>
      <c r="D672" s="66" t="s">
        <v>669</v>
      </c>
      <c r="E672" s="66" t="s">
        <v>344</v>
      </c>
      <c r="F672" s="66" t="s">
        <v>345</v>
      </c>
      <c r="G672" s="66" t="s">
        <v>146</v>
      </c>
      <c r="H672" s="66" t="s">
        <v>145</v>
      </c>
      <c r="I672" s="34" t="s">
        <v>670</v>
      </c>
      <c r="J672" s="35"/>
      <c r="K672" s="35"/>
      <c r="L672" s="35"/>
      <c r="M672" s="40" t="s">
        <v>667</v>
      </c>
      <c r="N672" s="35"/>
      <c r="O672" s="108"/>
    </row>
    <row r="673" s="70" customFormat="true" ht="15" hidden="true" customHeight="false" outlineLevel="0" collapsed="false">
      <c r="A673" s="66" t="s">
        <v>33</v>
      </c>
      <c r="B673" s="66" t="s">
        <v>664</v>
      </c>
      <c r="C673" s="66" t="s">
        <v>671</v>
      </c>
      <c r="D673" s="66" t="s">
        <v>672</v>
      </c>
      <c r="E673" s="66" t="s">
        <v>673</v>
      </c>
      <c r="F673" s="66" t="s">
        <v>674</v>
      </c>
      <c r="G673" s="66" t="s">
        <v>146</v>
      </c>
      <c r="H673" s="66" t="s">
        <v>145</v>
      </c>
      <c r="I673" s="34"/>
      <c r="J673" s="35"/>
      <c r="K673" s="35"/>
      <c r="L673" s="35"/>
      <c r="M673" s="40" t="s">
        <v>667</v>
      </c>
      <c r="N673" s="35"/>
      <c r="O673" s="108"/>
    </row>
    <row r="674" s="70" customFormat="true" ht="15" hidden="true" customHeight="false" outlineLevel="0" collapsed="false">
      <c r="A674" s="66" t="s">
        <v>33</v>
      </c>
      <c r="B674" s="66" t="s">
        <v>664</v>
      </c>
      <c r="C674" s="66" t="s">
        <v>675</v>
      </c>
      <c r="D674" s="66" t="s">
        <v>676</v>
      </c>
      <c r="E674" s="66" t="s">
        <v>677</v>
      </c>
      <c r="F674" s="66" t="s">
        <v>676</v>
      </c>
      <c r="G674" s="66" t="s">
        <v>146</v>
      </c>
      <c r="H674" s="66" t="s">
        <v>145</v>
      </c>
      <c r="I674" s="34"/>
      <c r="J674" s="35"/>
      <c r="K674" s="35"/>
      <c r="L674" s="35"/>
      <c r="M674" s="109"/>
      <c r="N674" s="35"/>
      <c r="O674" s="108"/>
    </row>
    <row r="675" s="70" customFormat="true" ht="15" hidden="true" customHeight="false" outlineLevel="0" collapsed="false">
      <c r="A675" s="66" t="s">
        <v>33</v>
      </c>
      <c r="B675" s="66" t="s">
        <v>664</v>
      </c>
      <c r="C675" s="66" t="s">
        <v>135</v>
      </c>
      <c r="D675" s="66" t="s">
        <v>36</v>
      </c>
      <c r="E675" s="66" t="s">
        <v>602</v>
      </c>
      <c r="F675" s="66" t="s">
        <v>603</v>
      </c>
      <c r="G675" s="66" t="s">
        <v>146</v>
      </c>
      <c r="H675" s="66" t="s">
        <v>145</v>
      </c>
      <c r="I675" s="34"/>
      <c r="J675" s="35"/>
      <c r="K675" s="35"/>
      <c r="L675" s="35"/>
      <c r="M675" s="109"/>
      <c r="N675" s="35"/>
      <c r="O675" s="108"/>
    </row>
    <row r="676" s="70" customFormat="true" ht="15" hidden="true" customHeight="false" outlineLevel="0" collapsed="false">
      <c r="A676" s="66" t="s">
        <v>33</v>
      </c>
      <c r="B676" s="66" t="s">
        <v>664</v>
      </c>
      <c r="C676" s="66" t="s">
        <v>135</v>
      </c>
      <c r="D676" s="66" t="s">
        <v>36</v>
      </c>
      <c r="E676" s="66" t="s">
        <v>327</v>
      </c>
      <c r="F676" s="66" t="s">
        <v>328</v>
      </c>
      <c r="G676" s="66" t="s">
        <v>146</v>
      </c>
      <c r="H676" s="66" t="s">
        <v>145</v>
      </c>
      <c r="I676" s="34"/>
      <c r="J676" s="35"/>
      <c r="K676" s="35"/>
      <c r="L676" s="35"/>
      <c r="M676" s="109"/>
      <c r="N676" s="35"/>
      <c r="O676" s="108"/>
    </row>
    <row r="677" s="70" customFormat="true" ht="15" hidden="true" customHeight="false" outlineLevel="0" collapsed="false">
      <c r="A677" s="66" t="s">
        <v>33</v>
      </c>
      <c r="B677" s="66" t="s">
        <v>664</v>
      </c>
      <c r="C677" s="66" t="s">
        <v>678</v>
      </c>
      <c r="D677" s="66" t="s">
        <v>69</v>
      </c>
      <c r="E677" s="66" t="s">
        <v>144</v>
      </c>
      <c r="F677" s="66" t="s">
        <v>145</v>
      </c>
      <c r="G677" s="66" t="s">
        <v>146</v>
      </c>
      <c r="H677" s="66" t="s">
        <v>145</v>
      </c>
      <c r="I677" s="34"/>
      <c r="J677" s="35"/>
      <c r="K677" s="35"/>
      <c r="L677" s="35"/>
      <c r="M677" s="109"/>
      <c r="N677" s="35"/>
      <c r="O677" s="108"/>
    </row>
    <row r="678" s="70" customFormat="true" ht="15" hidden="true" customHeight="false" outlineLevel="0" collapsed="false">
      <c r="A678" s="66" t="s">
        <v>33</v>
      </c>
      <c r="B678" s="66" t="s">
        <v>664</v>
      </c>
      <c r="C678" s="66" t="s">
        <v>679</v>
      </c>
      <c r="D678" s="66" t="s">
        <v>71</v>
      </c>
      <c r="E678" s="66" t="s">
        <v>680</v>
      </c>
      <c r="F678" s="66" t="s">
        <v>681</v>
      </c>
      <c r="G678" s="66" t="s">
        <v>146</v>
      </c>
      <c r="H678" s="66" t="s">
        <v>145</v>
      </c>
      <c r="I678" s="34"/>
      <c r="J678" s="35"/>
      <c r="K678" s="35"/>
      <c r="L678" s="35"/>
      <c r="M678" s="109"/>
      <c r="N678" s="35"/>
      <c r="O678" s="108"/>
    </row>
    <row r="679" s="70" customFormat="true" ht="15" hidden="true" customHeight="false" outlineLevel="0" collapsed="false">
      <c r="A679" s="66" t="s">
        <v>33</v>
      </c>
      <c r="B679" s="66" t="s">
        <v>664</v>
      </c>
      <c r="C679" s="66" t="s">
        <v>606</v>
      </c>
      <c r="D679" s="66" t="s">
        <v>231</v>
      </c>
      <c r="E679" s="66" t="s">
        <v>682</v>
      </c>
      <c r="F679" s="66" t="s">
        <v>683</v>
      </c>
      <c r="G679" s="66" t="s">
        <v>146</v>
      </c>
      <c r="H679" s="66" t="s">
        <v>145</v>
      </c>
      <c r="I679" s="34"/>
      <c r="J679" s="35"/>
      <c r="K679" s="35"/>
      <c r="L679" s="35"/>
      <c r="M679" s="109"/>
      <c r="N679" s="35"/>
      <c r="O679" s="108"/>
    </row>
    <row r="680" s="70" customFormat="true" ht="15" hidden="true" customHeight="false" outlineLevel="0" collapsed="false">
      <c r="A680" s="66" t="s">
        <v>33</v>
      </c>
      <c r="B680" s="66" t="s">
        <v>664</v>
      </c>
      <c r="C680" s="66" t="s">
        <v>606</v>
      </c>
      <c r="D680" s="66" t="s">
        <v>231</v>
      </c>
      <c r="E680" s="66" t="s">
        <v>327</v>
      </c>
      <c r="F680" s="66" t="s">
        <v>328</v>
      </c>
      <c r="G680" s="66" t="s">
        <v>146</v>
      </c>
      <c r="H680" s="66" t="s">
        <v>145</v>
      </c>
      <c r="I680" s="34"/>
      <c r="J680" s="35"/>
      <c r="K680" s="35"/>
      <c r="L680" s="35"/>
      <c r="M680" s="109"/>
      <c r="N680" s="35"/>
      <c r="O680" s="108"/>
    </row>
    <row r="681" s="70" customFormat="true" ht="15" hidden="true" customHeight="false" outlineLevel="0" collapsed="false">
      <c r="A681" s="66" t="s">
        <v>33</v>
      </c>
      <c r="B681" s="66" t="s">
        <v>664</v>
      </c>
      <c r="C681" s="66" t="s">
        <v>684</v>
      </c>
      <c r="D681" s="66" t="s">
        <v>685</v>
      </c>
      <c r="E681" s="66" t="s">
        <v>144</v>
      </c>
      <c r="F681" s="66" t="s">
        <v>145</v>
      </c>
      <c r="G681" s="66" t="s">
        <v>146</v>
      </c>
      <c r="H681" s="66" t="s">
        <v>145</v>
      </c>
      <c r="I681" s="34"/>
      <c r="J681" s="35"/>
      <c r="K681" s="35"/>
      <c r="L681" s="35"/>
      <c r="M681" s="109"/>
      <c r="N681" s="35"/>
      <c r="O681" s="108"/>
    </row>
    <row r="682" s="70" customFormat="true" ht="15" hidden="true" customHeight="false" outlineLevel="0" collapsed="false">
      <c r="A682" s="66" t="s">
        <v>33</v>
      </c>
      <c r="B682" s="66" t="s">
        <v>664</v>
      </c>
      <c r="C682" s="66" t="s">
        <v>499</v>
      </c>
      <c r="D682" s="66" t="s">
        <v>92</v>
      </c>
      <c r="E682" s="66" t="s">
        <v>327</v>
      </c>
      <c r="F682" s="66" t="s">
        <v>328</v>
      </c>
      <c r="G682" s="66" t="s">
        <v>146</v>
      </c>
      <c r="H682" s="66" t="s">
        <v>145</v>
      </c>
      <c r="I682" s="34"/>
      <c r="J682" s="35"/>
      <c r="K682" s="35"/>
      <c r="L682" s="35"/>
      <c r="M682" s="109"/>
      <c r="N682" s="35"/>
      <c r="O682" s="108"/>
    </row>
    <row r="683" s="70" customFormat="true" ht="15" hidden="true" customHeight="false" outlineLevel="0" collapsed="false">
      <c r="A683" s="66" t="s">
        <v>33</v>
      </c>
      <c r="B683" s="66" t="s">
        <v>664</v>
      </c>
      <c r="C683" s="66" t="s">
        <v>686</v>
      </c>
      <c r="D683" s="66" t="s">
        <v>322</v>
      </c>
      <c r="E683" s="66" t="s">
        <v>144</v>
      </c>
      <c r="F683" s="66" t="s">
        <v>145</v>
      </c>
      <c r="G683" s="66" t="s">
        <v>146</v>
      </c>
      <c r="H683" s="66" t="s">
        <v>145</v>
      </c>
      <c r="I683" s="34"/>
      <c r="J683" s="35"/>
      <c r="K683" s="35"/>
      <c r="L683" s="35"/>
      <c r="M683" s="109"/>
      <c r="N683" s="35"/>
      <c r="O683" s="108"/>
    </row>
    <row r="684" s="70" customFormat="true" ht="15" hidden="true" customHeight="false" outlineLevel="0" collapsed="false">
      <c r="A684" s="66" t="s">
        <v>33</v>
      </c>
      <c r="B684" s="66" t="s">
        <v>664</v>
      </c>
      <c r="C684" s="66" t="s">
        <v>687</v>
      </c>
      <c r="D684" s="66" t="s">
        <v>325</v>
      </c>
      <c r="E684" s="66" t="s">
        <v>688</v>
      </c>
      <c r="F684" s="66" t="s">
        <v>689</v>
      </c>
      <c r="G684" s="66" t="s">
        <v>146</v>
      </c>
      <c r="H684" s="66" t="s">
        <v>145</v>
      </c>
      <c r="I684" s="34"/>
      <c r="J684" s="35"/>
      <c r="K684" s="35"/>
      <c r="L684" s="35"/>
      <c r="M684" s="109"/>
      <c r="N684" s="35"/>
      <c r="O684" s="108"/>
    </row>
    <row r="685" s="70" customFormat="true" ht="15" hidden="true" customHeight="false" outlineLevel="0" collapsed="false">
      <c r="A685" s="66" t="s">
        <v>33</v>
      </c>
      <c r="B685" s="66" t="s">
        <v>664</v>
      </c>
      <c r="C685" s="66" t="s">
        <v>690</v>
      </c>
      <c r="D685" s="66" t="s">
        <v>104</v>
      </c>
      <c r="E685" s="66" t="s">
        <v>144</v>
      </c>
      <c r="F685" s="66" t="s">
        <v>145</v>
      </c>
      <c r="G685" s="66" t="s">
        <v>146</v>
      </c>
      <c r="H685" s="66" t="s">
        <v>145</v>
      </c>
      <c r="I685" s="34"/>
      <c r="J685" s="35"/>
      <c r="K685" s="35"/>
      <c r="L685" s="35"/>
      <c r="M685" s="109"/>
      <c r="N685" s="35"/>
      <c r="O685" s="108"/>
    </row>
    <row r="686" s="70" customFormat="true" ht="15" hidden="true" customHeight="false" outlineLevel="0" collapsed="false">
      <c r="A686" s="66" t="s">
        <v>33</v>
      </c>
      <c r="B686" s="66" t="s">
        <v>664</v>
      </c>
      <c r="C686" s="66" t="s">
        <v>314</v>
      </c>
      <c r="D686" s="66" t="s">
        <v>106</v>
      </c>
      <c r="E686" s="66" t="s">
        <v>691</v>
      </c>
      <c r="F686" s="66" t="s">
        <v>692</v>
      </c>
      <c r="G686" s="66" t="s">
        <v>146</v>
      </c>
      <c r="H686" s="66" t="s">
        <v>145</v>
      </c>
      <c r="I686" s="34"/>
      <c r="J686" s="35"/>
      <c r="K686" s="35"/>
      <c r="L686" s="35"/>
      <c r="M686" s="109"/>
      <c r="N686" s="35"/>
      <c r="O686" s="108"/>
    </row>
    <row r="687" s="70" customFormat="true" ht="15" hidden="true" customHeight="false" outlineLevel="0" collapsed="false">
      <c r="A687" s="66" t="s">
        <v>33</v>
      </c>
      <c r="B687" s="66" t="s">
        <v>664</v>
      </c>
      <c r="C687" s="66" t="s">
        <v>693</v>
      </c>
      <c r="D687" s="66" t="s">
        <v>694</v>
      </c>
      <c r="E687" s="66" t="s">
        <v>144</v>
      </c>
      <c r="F687" s="66" t="s">
        <v>145</v>
      </c>
      <c r="G687" s="66" t="s">
        <v>146</v>
      </c>
      <c r="H687" s="66" t="s">
        <v>145</v>
      </c>
      <c r="I687" s="34"/>
      <c r="J687" s="35"/>
      <c r="K687" s="35"/>
      <c r="L687" s="35"/>
      <c r="M687" s="109"/>
      <c r="N687" s="35"/>
      <c r="O687" s="108"/>
    </row>
    <row r="688" s="70" customFormat="true" ht="15" hidden="true" customHeight="false" outlineLevel="0" collapsed="false">
      <c r="A688" s="66" t="s">
        <v>33</v>
      </c>
      <c r="B688" s="66" t="s">
        <v>664</v>
      </c>
      <c r="C688" s="66" t="s">
        <v>695</v>
      </c>
      <c r="D688" s="66" t="s">
        <v>696</v>
      </c>
      <c r="E688" s="66" t="s">
        <v>697</v>
      </c>
      <c r="F688" s="66" t="s">
        <v>698</v>
      </c>
      <c r="G688" s="66" t="s">
        <v>146</v>
      </c>
      <c r="H688" s="66" t="s">
        <v>145</v>
      </c>
      <c r="I688" s="34"/>
      <c r="J688" s="35"/>
      <c r="K688" s="35"/>
      <c r="L688" s="35"/>
      <c r="M688" s="109"/>
      <c r="N688" s="35"/>
      <c r="O688" s="108"/>
    </row>
    <row r="689" s="70" customFormat="true" ht="15" hidden="true" customHeight="false" outlineLevel="0" collapsed="false">
      <c r="A689" s="66" t="s">
        <v>33</v>
      </c>
      <c r="B689" s="66" t="s">
        <v>664</v>
      </c>
      <c r="C689" s="66" t="s">
        <v>699</v>
      </c>
      <c r="D689" s="66" t="s">
        <v>700</v>
      </c>
      <c r="E689" s="66" t="s">
        <v>701</v>
      </c>
      <c r="F689" s="66" t="s">
        <v>702</v>
      </c>
      <c r="G689" s="66" t="s">
        <v>146</v>
      </c>
      <c r="H689" s="66" t="s">
        <v>145</v>
      </c>
      <c r="I689" s="34"/>
      <c r="J689" s="35"/>
      <c r="K689" s="35"/>
      <c r="L689" s="35"/>
      <c r="M689" s="109"/>
      <c r="N689" s="35"/>
      <c r="O689" s="108"/>
    </row>
    <row r="690" s="70" customFormat="true" ht="15" hidden="true" customHeight="false" outlineLevel="0" collapsed="false">
      <c r="A690" s="66" t="s">
        <v>33</v>
      </c>
      <c r="B690" s="66" t="s">
        <v>664</v>
      </c>
      <c r="C690" s="66" t="s">
        <v>699</v>
      </c>
      <c r="D690" s="66" t="s">
        <v>700</v>
      </c>
      <c r="E690" s="66" t="s">
        <v>703</v>
      </c>
      <c r="F690" s="66" t="s">
        <v>704</v>
      </c>
      <c r="G690" s="66" t="s">
        <v>146</v>
      </c>
      <c r="H690" s="66" t="s">
        <v>145</v>
      </c>
      <c r="I690" s="34"/>
      <c r="J690" s="35"/>
      <c r="K690" s="35"/>
      <c r="L690" s="35"/>
      <c r="M690" s="109"/>
      <c r="N690" s="35"/>
      <c r="O690" s="108"/>
    </row>
    <row r="691" s="70" customFormat="true" ht="15" hidden="true" customHeight="false" outlineLevel="0" collapsed="false">
      <c r="A691" s="66" t="s">
        <v>33</v>
      </c>
      <c r="B691" s="66" t="s">
        <v>664</v>
      </c>
      <c r="C691" s="66" t="s">
        <v>705</v>
      </c>
      <c r="D691" s="66" t="s">
        <v>706</v>
      </c>
      <c r="E691" s="66" t="s">
        <v>344</v>
      </c>
      <c r="F691" s="66" t="s">
        <v>345</v>
      </c>
      <c r="G691" s="66" t="s">
        <v>146</v>
      </c>
      <c r="H691" s="66" t="s">
        <v>145</v>
      </c>
      <c r="I691" s="34"/>
      <c r="J691" s="35"/>
      <c r="K691" s="35"/>
      <c r="L691" s="35"/>
      <c r="M691" s="109"/>
      <c r="N691" s="35"/>
      <c r="O691" s="108"/>
    </row>
    <row r="692" s="70" customFormat="true" ht="15" hidden="true" customHeight="false" outlineLevel="0" collapsed="false">
      <c r="A692" s="66" t="s">
        <v>33</v>
      </c>
      <c r="B692" s="66" t="s">
        <v>664</v>
      </c>
      <c r="C692" s="66" t="s">
        <v>705</v>
      </c>
      <c r="D692" s="66" t="s">
        <v>706</v>
      </c>
      <c r="E692" s="66" t="s">
        <v>707</v>
      </c>
      <c r="F692" s="66" t="s">
        <v>708</v>
      </c>
      <c r="G692" s="66" t="s">
        <v>146</v>
      </c>
      <c r="H692" s="66" t="s">
        <v>145</v>
      </c>
      <c r="I692" s="34"/>
      <c r="J692" s="35"/>
      <c r="K692" s="35"/>
      <c r="L692" s="35"/>
      <c r="M692" s="109"/>
      <c r="N692" s="35"/>
      <c r="O692" s="108"/>
    </row>
    <row r="693" s="70" customFormat="true" ht="15" hidden="true" customHeight="false" outlineLevel="0" collapsed="false">
      <c r="A693" s="66" t="s">
        <v>33</v>
      </c>
      <c r="B693" s="66" t="s">
        <v>664</v>
      </c>
      <c r="C693" s="66" t="s">
        <v>705</v>
      </c>
      <c r="D693" s="66" t="s">
        <v>706</v>
      </c>
      <c r="E693" s="66" t="s">
        <v>709</v>
      </c>
      <c r="F693" s="66" t="s">
        <v>710</v>
      </c>
      <c r="G693" s="66" t="s">
        <v>146</v>
      </c>
      <c r="H693" s="66" t="s">
        <v>145</v>
      </c>
      <c r="I693" s="34"/>
      <c r="J693" s="35"/>
      <c r="K693" s="35"/>
      <c r="L693" s="35"/>
      <c r="M693" s="109"/>
      <c r="N693" s="35"/>
      <c r="O693" s="108"/>
    </row>
    <row r="694" s="70" customFormat="true" ht="15" hidden="true" customHeight="false" outlineLevel="0" collapsed="false">
      <c r="A694" s="66" t="s">
        <v>33</v>
      </c>
      <c r="B694" s="66" t="s">
        <v>664</v>
      </c>
      <c r="C694" s="66" t="s">
        <v>705</v>
      </c>
      <c r="D694" s="66" t="s">
        <v>706</v>
      </c>
      <c r="E694" s="66" t="s">
        <v>711</v>
      </c>
      <c r="F694" s="66" t="s">
        <v>712</v>
      </c>
      <c r="G694" s="66" t="s">
        <v>146</v>
      </c>
      <c r="H694" s="66" t="s">
        <v>145</v>
      </c>
      <c r="I694" s="34"/>
      <c r="J694" s="35"/>
      <c r="K694" s="35"/>
      <c r="L694" s="35"/>
      <c r="M694" s="109"/>
      <c r="N694" s="35"/>
      <c r="O694" s="108"/>
    </row>
    <row r="695" s="70" customFormat="true" ht="15" hidden="true" customHeight="false" outlineLevel="0" collapsed="false">
      <c r="A695" s="66" t="s">
        <v>33</v>
      </c>
      <c r="B695" s="66" t="s">
        <v>664</v>
      </c>
      <c r="C695" s="66" t="s">
        <v>705</v>
      </c>
      <c r="D695" s="66" t="s">
        <v>706</v>
      </c>
      <c r="E695" s="66" t="s">
        <v>713</v>
      </c>
      <c r="F695" s="66" t="s">
        <v>714</v>
      </c>
      <c r="G695" s="66" t="s">
        <v>146</v>
      </c>
      <c r="H695" s="66" t="s">
        <v>145</v>
      </c>
      <c r="I695" s="34"/>
      <c r="J695" s="35"/>
      <c r="K695" s="35"/>
      <c r="L695" s="35"/>
      <c r="M695" s="109"/>
      <c r="N695" s="35"/>
      <c r="O695" s="108"/>
    </row>
    <row r="696" s="70" customFormat="true" ht="15" hidden="true" customHeight="false" outlineLevel="0" collapsed="false">
      <c r="A696" s="66" t="s">
        <v>33</v>
      </c>
      <c r="B696" s="66" t="s">
        <v>664</v>
      </c>
      <c r="C696" s="66" t="s">
        <v>705</v>
      </c>
      <c r="D696" s="66" t="s">
        <v>706</v>
      </c>
      <c r="E696" s="66" t="s">
        <v>715</v>
      </c>
      <c r="F696" s="66" t="s">
        <v>716</v>
      </c>
      <c r="G696" s="66" t="s">
        <v>146</v>
      </c>
      <c r="H696" s="66" t="s">
        <v>145</v>
      </c>
      <c r="I696" s="34"/>
      <c r="J696" s="35"/>
      <c r="K696" s="35"/>
      <c r="L696" s="35"/>
      <c r="M696" s="109"/>
      <c r="N696" s="35"/>
      <c r="O696" s="108"/>
    </row>
    <row r="697" s="70" customFormat="true" ht="15" hidden="true" customHeight="false" outlineLevel="0" collapsed="false">
      <c r="A697" s="66" t="s">
        <v>33</v>
      </c>
      <c r="B697" s="66" t="s">
        <v>664</v>
      </c>
      <c r="C697" s="66" t="s">
        <v>705</v>
      </c>
      <c r="D697" s="66" t="s">
        <v>706</v>
      </c>
      <c r="E697" s="66" t="s">
        <v>691</v>
      </c>
      <c r="F697" s="66" t="s">
        <v>692</v>
      </c>
      <c r="G697" s="66" t="s">
        <v>146</v>
      </c>
      <c r="H697" s="66" t="s">
        <v>145</v>
      </c>
      <c r="I697" s="34"/>
      <c r="J697" s="35"/>
      <c r="K697" s="35"/>
      <c r="L697" s="35"/>
      <c r="M697" s="109"/>
      <c r="N697" s="35"/>
      <c r="O697" s="108"/>
    </row>
    <row r="698" s="70" customFormat="true" ht="15" hidden="true" customHeight="false" outlineLevel="0" collapsed="false">
      <c r="A698" s="66" t="s">
        <v>33</v>
      </c>
      <c r="B698" s="66" t="s">
        <v>664</v>
      </c>
      <c r="C698" s="66" t="s">
        <v>705</v>
      </c>
      <c r="D698" s="66" t="s">
        <v>706</v>
      </c>
      <c r="E698" s="66" t="s">
        <v>717</v>
      </c>
      <c r="F698" s="66" t="s">
        <v>718</v>
      </c>
      <c r="G698" s="66" t="s">
        <v>146</v>
      </c>
      <c r="H698" s="66" t="s">
        <v>145</v>
      </c>
      <c r="I698" s="34"/>
      <c r="J698" s="35"/>
      <c r="K698" s="35"/>
      <c r="L698" s="35"/>
      <c r="M698" s="109"/>
      <c r="N698" s="35"/>
      <c r="O698" s="108"/>
    </row>
    <row r="699" s="70" customFormat="true" ht="15" hidden="true" customHeight="false" outlineLevel="0" collapsed="false">
      <c r="A699" s="66" t="s">
        <v>33</v>
      </c>
      <c r="B699" s="66" t="s">
        <v>664</v>
      </c>
      <c r="C699" s="66" t="s">
        <v>705</v>
      </c>
      <c r="D699" s="66" t="s">
        <v>706</v>
      </c>
      <c r="E699" s="66" t="s">
        <v>400</v>
      </c>
      <c r="F699" s="66" t="s">
        <v>401</v>
      </c>
      <c r="G699" s="66" t="s">
        <v>146</v>
      </c>
      <c r="H699" s="66" t="s">
        <v>145</v>
      </c>
      <c r="I699" s="34"/>
      <c r="J699" s="35"/>
      <c r="K699" s="35"/>
      <c r="L699" s="35"/>
      <c r="M699" s="109"/>
      <c r="N699" s="35"/>
      <c r="O699" s="108"/>
    </row>
    <row r="700" s="70" customFormat="true" ht="15" hidden="true" customHeight="false" outlineLevel="0" collapsed="false">
      <c r="A700" s="66" t="s">
        <v>33</v>
      </c>
      <c r="B700" s="66" t="s">
        <v>664</v>
      </c>
      <c r="C700" s="66" t="s">
        <v>705</v>
      </c>
      <c r="D700" s="66" t="s">
        <v>706</v>
      </c>
      <c r="E700" s="66" t="s">
        <v>703</v>
      </c>
      <c r="F700" s="66" t="s">
        <v>704</v>
      </c>
      <c r="G700" s="66" t="s">
        <v>146</v>
      </c>
      <c r="H700" s="66" t="s">
        <v>145</v>
      </c>
      <c r="I700" s="34"/>
      <c r="J700" s="35"/>
      <c r="K700" s="35"/>
      <c r="L700" s="35"/>
      <c r="M700" s="109"/>
      <c r="N700" s="35"/>
      <c r="O700" s="108"/>
    </row>
    <row r="701" s="70" customFormat="true" ht="1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38" t="s">
        <v>161</v>
      </c>
      <c r="J701" s="39" t="s">
        <v>654</v>
      </c>
      <c r="K701" s="39" t="s">
        <v>35</v>
      </c>
      <c r="L701" s="39" t="s">
        <v>51</v>
      </c>
      <c r="M701" s="40" t="s">
        <v>150</v>
      </c>
      <c r="N701" s="35" t="s">
        <v>162</v>
      </c>
      <c r="O701" s="108" t="n">
        <v>0.2</v>
      </c>
    </row>
    <row r="702" s="59" customFormat="true" ht="4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38" t="s">
        <v>669</v>
      </c>
      <c r="J702" s="39" t="s">
        <v>127</v>
      </c>
      <c r="K702" s="39" t="s">
        <v>35</v>
      </c>
      <c r="L702" s="39" t="s">
        <v>292</v>
      </c>
      <c r="M702" s="42"/>
      <c r="N702" s="39"/>
      <c r="O702" s="33" t="n">
        <f aca="false">O703</f>
        <v>310.2</v>
      </c>
    </row>
    <row r="703" s="59" customFormat="true" ht="18.75" hidden="false" customHeight="true" outlineLevel="0" collapsed="false">
      <c r="A703" s="53"/>
      <c r="B703" s="53"/>
      <c r="C703" s="53"/>
      <c r="D703" s="53"/>
      <c r="E703" s="53"/>
      <c r="F703" s="53"/>
      <c r="G703" s="53"/>
      <c r="H703" s="53"/>
      <c r="I703" s="38" t="s">
        <v>345</v>
      </c>
      <c r="J703" s="39" t="s">
        <v>127</v>
      </c>
      <c r="K703" s="39" t="s">
        <v>35</v>
      </c>
      <c r="L703" s="39" t="s">
        <v>292</v>
      </c>
      <c r="M703" s="42" t="s">
        <v>53</v>
      </c>
      <c r="N703" s="39"/>
      <c r="O703" s="33" t="n">
        <f aca="false">O705+O706</f>
        <v>310.2</v>
      </c>
    </row>
    <row r="704" s="59" customFormat="true" ht="33" hidden="false" customHeight="true" outlineLevel="0" collapsed="false">
      <c r="A704" s="53"/>
      <c r="B704" s="53"/>
      <c r="C704" s="53"/>
      <c r="D704" s="53"/>
      <c r="E704" s="53"/>
      <c r="F704" s="53"/>
      <c r="G704" s="53"/>
      <c r="H704" s="53"/>
      <c r="I704" s="94" t="s">
        <v>651</v>
      </c>
      <c r="J704" s="39" t="s">
        <v>654</v>
      </c>
      <c r="K704" s="39" t="s">
        <v>35</v>
      </c>
      <c r="L704" s="39" t="s">
        <v>292</v>
      </c>
      <c r="M704" s="40" t="s">
        <v>150</v>
      </c>
      <c r="N704" s="39"/>
      <c r="O704" s="33" t="n">
        <f aca="false">O705+O706</f>
        <v>310.2</v>
      </c>
    </row>
    <row r="705" s="59" customFormat="true" ht="30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38" t="s">
        <v>634</v>
      </c>
      <c r="J705" s="39" t="s">
        <v>654</v>
      </c>
      <c r="K705" s="39" t="s">
        <v>35</v>
      </c>
      <c r="L705" s="39" t="s">
        <v>292</v>
      </c>
      <c r="M705" s="40" t="s">
        <v>150</v>
      </c>
      <c r="N705" s="39" t="s">
        <v>132</v>
      </c>
      <c r="O705" s="33" t="n">
        <v>308.3</v>
      </c>
    </row>
    <row r="706" s="59" customFormat="true" ht="30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38" t="s">
        <v>183</v>
      </c>
      <c r="J706" s="39" t="s">
        <v>654</v>
      </c>
      <c r="K706" s="39" t="s">
        <v>35</v>
      </c>
      <c r="L706" s="39" t="s">
        <v>292</v>
      </c>
      <c r="M706" s="40" t="s">
        <v>150</v>
      </c>
      <c r="N706" s="39" t="s">
        <v>158</v>
      </c>
      <c r="O706" s="33" t="n">
        <v>1.9</v>
      </c>
    </row>
    <row r="707" s="59" customFormat="true" ht="1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110" t="s">
        <v>291</v>
      </c>
      <c r="J707" s="39" t="s">
        <v>654</v>
      </c>
      <c r="K707" s="67" t="s">
        <v>35</v>
      </c>
      <c r="L707" s="67" t="s">
        <v>37</v>
      </c>
      <c r="M707" s="110"/>
      <c r="N707" s="110"/>
      <c r="O707" s="33" t="n">
        <v>4.3</v>
      </c>
    </row>
    <row r="708" s="59" customFormat="true" ht="46.5" hidden="false" customHeight="true" outlineLevel="0" collapsed="false">
      <c r="A708" s="53"/>
      <c r="B708" s="53"/>
      <c r="C708" s="53"/>
      <c r="D708" s="53"/>
      <c r="E708" s="53"/>
      <c r="F708" s="53"/>
      <c r="G708" s="53"/>
      <c r="H708" s="53"/>
      <c r="I708" s="34" t="s">
        <v>192</v>
      </c>
      <c r="J708" s="39" t="s">
        <v>654</v>
      </c>
      <c r="K708" s="67" t="s">
        <v>35</v>
      </c>
      <c r="L708" s="67" t="s">
        <v>37</v>
      </c>
      <c r="M708" s="42" t="s">
        <v>193</v>
      </c>
      <c r="N708" s="110"/>
      <c r="O708" s="33" t="n">
        <v>4.3</v>
      </c>
    </row>
    <row r="709" s="59" customFormat="true" ht="66" hidden="false" customHeight="true" outlineLevel="0" collapsed="false">
      <c r="A709" s="53"/>
      <c r="B709" s="53"/>
      <c r="C709" s="53"/>
      <c r="D709" s="53"/>
      <c r="E709" s="53"/>
      <c r="F709" s="53"/>
      <c r="G709" s="53"/>
      <c r="H709" s="53"/>
      <c r="I709" s="34" t="s">
        <v>719</v>
      </c>
      <c r="J709" s="39" t="s">
        <v>654</v>
      </c>
      <c r="K709" s="67" t="s">
        <v>35</v>
      </c>
      <c r="L709" s="67" t="s">
        <v>37</v>
      </c>
      <c r="M709" s="40" t="s">
        <v>195</v>
      </c>
      <c r="N709" s="110"/>
      <c r="O709" s="33" t="n">
        <v>4.3</v>
      </c>
    </row>
    <row r="710" s="59" customFormat="true" ht="30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38" t="s">
        <v>183</v>
      </c>
      <c r="J710" s="39" t="s">
        <v>654</v>
      </c>
      <c r="K710" s="67" t="s">
        <v>35</v>
      </c>
      <c r="L710" s="67" t="s">
        <v>37</v>
      </c>
      <c r="M710" s="40" t="s">
        <v>195</v>
      </c>
      <c r="N710" s="39" t="s">
        <v>158</v>
      </c>
      <c r="O710" s="33" t="n">
        <v>4.3</v>
      </c>
    </row>
  </sheetData>
  <mergeCells count="12">
    <mergeCell ref="K3:O3"/>
    <mergeCell ref="K4:P4"/>
    <mergeCell ref="K5:O5"/>
    <mergeCell ref="K6:O6"/>
    <mergeCell ref="K7:O7"/>
    <mergeCell ref="K8:O8"/>
    <mergeCell ref="N9:O9"/>
    <mergeCell ref="N10:O10"/>
    <mergeCell ref="N11:O11"/>
    <mergeCell ref="I12:O12"/>
    <mergeCell ref="I13:O13"/>
    <mergeCell ref="I14:O14"/>
  </mergeCells>
  <printOptions headings="false" gridLines="false" gridLinesSet="true" horizontalCentered="false" verticalCentered="false"/>
  <pageMargins left="0.905555555555556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GLAVBUH</cp:lastModifiedBy>
  <cp:lastPrinted>2015-04-13T03:53:10Z</cp:lastPrinted>
  <dcterms:modified xsi:type="dcterms:W3CDTF">2015-04-13T03:53:25Z</dcterms:modified>
  <cp:revision>0</cp:revision>
  <dc:subject/>
  <dc:title/>
</cp:coreProperties>
</file>