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593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№_________от________________ 2015г.</t>
  </si>
  <si>
    <t xml:space="preserve">«Об исполнении бюджета Крапивинского</t>
  </si>
  <si>
    <t xml:space="preserve">муниципального района за 2014 год"</t>
  </si>
  <si>
    <t xml:space="preserve">Исполнение бюджетных ассигнований бюджета муниципального района</t>
  </si>
  <si>
    <t xml:space="preserve">по разделам, подразделам, целевым статьям и видам расходов классификации расходов бюджетов</t>
  </si>
  <si>
    <t xml:space="preserve">за 2014 год 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3 год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10000</t>
  </si>
  <si>
    <t xml:space="preserve">Руководство и управление в сфере установленных функций</t>
  </si>
  <si>
    <t xml:space="preserve">Непрограммное направление деятельности</t>
  </si>
  <si>
    <t xml:space="preserve">990</t>
  </si>
  <si>
    <t xml:space="preserve">0010001</t>
  </si>
  <si>
    <t xml:space="preserve">Губернатор Кемеровской области</t>
  </si>
  <si>
    <t xml:space="preserve">Глава муниципального района в рамках непрограммного направления деятельности</t>
  </si>
  <si>
    <t xml:space="preserve">990 1001</t>
  </si>
  <si>
    <t xml:space="preserve">012</t>
  </si>
  <si>
    <t xml:space="preserve">Выполнение функций государственными органами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0002</t>
  </si>
  <si>
    <t xml:space="preserve">Председатель Совета народных депутатов Кемеровской области</t>
  </si>
  <si>
    <t xml:space="preserve">Председатель Совета народных депутатов Крапивинского муниципального района в рамках непрограммного направления деятельности</t>
  </si>
  <si>
    <t xml:space="preserve">990 1002</t>
  </si>
  <si>
    <t xml:space="preserve">Фонды оплаты труда государственных (муниципальных) органов и взносы по обязательному социальному страхованию</t>
  </si>
  <si>
    <t xml:space="preserve">0010400</t>
  </si>
  <si>
    <t xml:space="preserve">Центральный аппарат</t>
  </si>
  <si>
    <t xml:space="preserve">Обеспечение деятельности органов муниципальной власти в рамках непрограммного направления  деятельности</t>
  </si>
  <si>
    <t xml:space="preserve">990 1003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рамках непрограммного направления деятельности</t>
  </si>
  <si>
    <t xml:space="preserve">990 1080</t>
  </si>
  <si>
    <t xml:space="preserve">Прочая закупка товаров, работ и услуг для обеспечения государственных (муниципальных) нужд</t>
  </si>
  <si>
    <t xml:space="preserve">0114</t>
  </si>
  <si>
    <t xml:space="preserve">Другие общегосударственные вопросы</t>
  </si>
  <si>
    <t xml:space="preserve">13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</t>
  </si>
  <si>
    <t xml:space="preserve">Создание и функционирование комиссий по делам несовершеннолетних и защите их пра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7196</t>
  </si>
  <si>
    <t xml:space="preserve">Подпрограмма "Другие вопросы в области социальной политики" муниципальной программы Крапивинского муниципального района "Социальная поддержка населения Крапивинского района"</t>
  </si>
  <si>
    <t xml:space="preserve">034</t>
  </si>
  <si>
    <t xml:space="preserve">Выплаты на улучшение материального положения отдельным категориям граждан в рамках подпрограммы "Другие вопросы в области социальной политики" муниципальной программы "Социальная поддержка населения Крапивинского района"</t>
  </si>
  <si>
    <t xml:space="preserve">034 1061</t>
  </si>
  <si>
    <t xml:space="preserve">Иные межбюджетные трансферты</t>
  </si>
  <si>
    <t xml:space="preserve">540</t>
  </si>
  <si>
    <t xml:space="preserve">Оказание поддержки гражданам Украины, находящимся на территории Крапивинского муниципального района в рамках подпрограммы "Другие вопросы в области социальной политики" муниципальной программы Крапивинского муниципального района "Социальная поддержка населения Крапивинского района"</t>
  </si>
  <si>
    <t xml:space="preserve">034 1068</t>
  </si>
  <si>
    <t xml:space="preserve">Субсидии бюджетным учреждениям на иные цели</t>
  </si>
  <si>
    <t xml:space="preserve">612</t>
  </si>
  <si>
    <t xml:space="preserve">Муниципальная программа Крапивинского муниципального района "Информационная обеспеченность жителей Крапивинского муниципального района"</t>
  </si>
  <si>
    <t xml:space="preserve">050</t>
  </si>
  <si>
    <t xml:space="preserve">Средства массовой информации в рамках муниципальной программы "Информационная обеспеченность жителей Крапивинского муниципального района"</t>
  </si>
  <si>
    <t xml:space="preserve">050 1007</t>
  </si>
  <si>
    <t xml:space="preserve">Муниципальная программа Крапивинского муниципального района "Имущественный комплекс Крапивинского муниципального района"</t>
  </si>
  <si>
    <t xml:space="preserve">060</t>
  </si>
  <si>
    <t xml:space="preserve">Обеспечение выполнения функций муниципальными органами в рамках муниципальной программы "Имущественный комплекс Крапивинского муниципального района"</t>
  </si>
  <si>
    <t xml:space="preserve">060 1003</t>
  </si>
  <si>
    <t xml:space="preserve">Эффективное управление земельными ресурсами и муниципальным имуществом в рамках муниципальной программы "Имущественный комплекс Крапивинского муниципального района"</t>
  </si>
  <si>
    <t xml:space="preserve">060 1006</t>
  </si>
  <si>
    <t xml:space="preserve">Муниципальная программа Крапивинского муниципального района "Развитие МБУ Автохозяйство Крапивинского муниципального района"</t>
  </si>
  <si>
    <t xml:space="preserve">070</t>
  </si>
  <si>
    <t xml:space="preserve">Обеспечение деятельности муниципального бюджетного учреждения "Автохозяйство" в рамках программы "Развитие МБУ Автохозяйство Крапивинского муниципального района"</t>
  </si>
  <si>
    <t xml:space="preserve">070 100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Крапивинского муниципального района "Модернизация объектов социальной сферы Крапивинского муниципального района"</t>
  </si>
  <si>
    <t xml:space="preserve">110</t>
  </si>
  <si>
    <t xml:space="preserve">Модернизация объектов социальной сферы и жилого фонда в рамках программы "Модернизация объектов социальной сферы Крапивинского муниципального района"</t>
  </si>
  <si>
    <t xml:space="preserve">110 1071</t>
  </si>
  <si>
    <t xml:space="preserve">Муниципальная программа Крапивинского муниципального района "Повышение качества предоставления государственных и муниципальных услуг на базе муниципального автономного учреждени "Многофункциональный центр предоставления государственных и муниципальных услуг"</t>
  </si>
  <si>
    <t xml:space="preserve">120</t>
  </si>
  <si>
    <t xml:space="preserve">Обеспечение деятельности МАУ МФЦ в рамках подпрограммы "Повышение качества предоставления государственных и муниципальных услуг на базе муниципального автономного учреждени "Многофункциональный центр предоставления государственных и муниципальных услуг"</t>
  </si>
  <si>
    <t xml:space="preserve">120 100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Крапивинского муниципального района "Развитие муниципальной службы Крапивинского муниципального района"</t>
  </si>
  <si>
    <t xml:space="preserve">130</t>
  </si>
  <si>
    <t xml:space="preserve">"Развитие системы повышения квалификации и профессиональной подготовки муниципальных служащих" в рамках программы "Развитие муниципальной службы Крапивинского муниципального района"</t>
  </si>
  <si>
    <t xml:space="preserve">130 1011</t>
  </si>
  <si>
    <t xml:space="preserve">Муниципальная программа Крапивинского муниципального района "Юбилейные и праздничные даты"</t>
  </si>
  <si>
    <t xml:space="preserve">140</t>
  </si>
  <si>
    <t xml:space="preserve">Финансовое обеспечение наградной системы в рамках муниципальной программы "Юбилейные и праздничные даты"</t>
  </si>
  <si>
    <t xml:space="preserve">140 10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убличные нормативные выплаты гражданам несоциального характера</t>
  </si>
  <si>
    <t xml:space="preserve">330</t>
  </si>
  <si>
    <t xml:space="preserve">Иные выплаты населению</t>
  </si>
  <si>
    <t xml:space="preserve">360</t>
  </si>
  <si>
    <t xml:space="preserve">170</t>
  </si>
  <si>
    <t xml:space="preserve">Разработка схем теплоснабжения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</t>
  </si>
  <si>
    <t xml:space="preserve">170 1081</t>
  </si>
  <si>
    <t xml:space="preserve">Выполнение других обязательств в рамках непрограммного направления деятельности</t>
  </si>
  <si>
    <t xml:space="preserve">990 1010</t>
  </si>
  <si>
    <t xml:space="preserve">Осуществление функций по хранению, комплектованию, учету и использованию документов Архивного фонда Крапивинского района в рамках непрограммного напрвления деятельности</t>
  </si>
  <si>
    <t xml:space="preserve">99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99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 5118</t>
  </si>
  <si>
    <t xml:space="preserve">Субвенции</t>
  </si>
  <si>
    <t xml:space="preserve">530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1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1 101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еспечение безопасности и жизнедеятельности населения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1 1075</t>
  </si>
  <si>
    <t xml:space="preserve">Подпрограмма "Пожарная безопасность" муниципальной программы  "Обеспечение безопасности жизнедеятельности населения и предприятий в Крапивинском муниципальном районе"</t>
  </si>
  <si>
    <t xml:space="preserve">093</t>
  </si>
  <si>
    <t xml:space="preserve">Обеспечение пожарной безопасности в рамках подпрограммы "Пожарная безопасность" муниципальной программы  "Обеспечение безопасности жизнедеятельности населения и предприятий в Крапивинском муниципальном районе"</t>
  </si>
  <si>
    <t xml:space="preserve">093 1015</t>
  </si>
  <si>
    <t xml:space="preserve">Подпрограмма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5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5 1017</t>
  </si>
  <si>
    <t xml:space="preserve">0310</t>
  </si>
  <si>
    <t xml:space="preserve">Обеспечение пожарной безопасности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Национальная экономика</t>
  </si>
  <si>
    <t xml:space="preserve">Общеэкономические вопросы</t>
  </si>
  <si>
    <t xml:space="preserve">181</t>
  </si>
  <si>
    <t xml:space="preserve">Реализация дополнительных мероприятий в сфере занятости населения в рамках подпрограммы "Содействие трудоустройству инвалидов" муниципальной программы "Качество жизни населения Крапивинского муниципального района" на 2014 год</t>
  </si>
  <si>
    <t xml:space="preserve">181 5083</t>
  </si>
  <si>
    <t xml:space="preserve">Содействие трудоустройству незанятых инвалидов в рамках подпрограммы "Содействие трудоустройству инвалидов" муниципальной программы "Качество жизни населения Крапивинского муниципального района" на 2014 год</t>
  </si>
  <si>
    <t xml:space="preserve">181 7066</t>
  </si>
  <si>
    <t xml:space="preserve">Сельское хозяйство и рыболовство</t>
  </si>
  <si>
    <t xml:space="preserve">05</t>
  </si>
  <si>
    <t xml:space="preserve">182</t>
  </si>
  <si>
    <t xml:space="preserve">Реализация мероприятий по развитию сельских территорий (обустройство детских площадок), в рамках подпрограммы "Развитие сельских территорий" муниципальной программы "Качество жизни населения Крапивинского муниципального района" на 2014 год</t>
  </si>
  <si>
    <t xml:space="preserve">182 1085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Развитие сельских территорий" муниципальной программы "Качество жизни населения Крапивинского муниципального района" на 2014 год</t>
  </si>
  <si>
    <t xml:space="preserve">182 5018</t>
  </si>
  <si>
    <t xml:space="preserve">Грантовая поддержка местных инициатив граждан, проживающих в сельской местности (строительство детских площадок), в рамках подпрограммы "Развитие сельских территорий" муниципальной программы "Качество жизни населения Крапивинского муниципального района" на 2014 год</t>
  </si>
  <si>
    <t xml:space="preserve">182 7124</t>
  </si>
  <si>
    <t xml:space="preserve">Транспорт</t>
  </si>
  <si>
    <t xml:space="preserve">08</t>
  </si>
  <si>
    <t xml:space="preserve">Поддержка автомобильного транспорта осуществляющего пассажирские перевозки в рамках непрограммного направления деятельности</t>
  </si>
  <si>
    <t xml:space="preserve">990 1018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пивинского муниципального района "Развитие малого и среднего предпринимательства в Крапивинском муниципальном районе"</t>
  </si>
  <si>
    <t xml:space="preserve">100</t>
  </si>
  <si>
    <t xml:space="preserve">Компенсация (субсидирование) части расходов субъектов малого и среднего предпринимательства в рамках программы "Развитие малого и среднего предпринимательства в Крапивинском муниципальном районе"</t>
  </si>
  <si>
    <t xml:space="preserve">100 1019</t>
  </si>
  <si>
    <t xml:space="preserve">Государственная поддержка малого и среднего предпринимательства, включая крестьянские (фермерские) хозяйства в рамках программы "Развитие малого и среднего предпринимательства в Крапивинском муниципальном районе"</t>
  </si>
  <si>
    <t xml:space="preserve">100 5064</t>
  </si>
  <si>
    <t xml:space="preserve">Реализация отдельных мероприятий муниципальной программы развития малого и среднего предпринимательства в рамках программы "Развитие малого и среднего предпринимательства в Крапивинском муниципальном районе"</t>
  </si>
  <si>
    <t xml:space="preserve">100 7132</t>
  </si>
  <si>
    <t xml:space="preserve">0412</t>
  </si>
  <si>
    <t xml:space="preserve">3405300</t>
  </si>
  <si>
    <t xml:space="preserve">Содержание государственного учреждения «Служба оперативного контроля за работой систем жизнеобеспечения»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Крапивинского муниципального района "Модернизация объектов коммунальной инфраструктуры и поддержка жилищно-коммунального хозяйства Крапивинского муниципального района"</t>
  </si>
  <si>
    <t xml:space="preserve">080</t>
  </si>
  <si>
    <t xml:space="preserve">Подготовка объектов ЖКХ Крапивинского муниципального района к работе в осенне-зимний период в рамках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</t>
  </si>
  <si>
    <t xml:space="preserve">080 1020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программы "Модернизация объектов коммунальной инфраструктуры и поддержка жилищно-коммунального хозяйства Крапивинского муниципального района"</t>
  </si>
  <si>
    <t xml:space="preserve">080 7263</t>
  </si>
  <si>
    <t xml:space="preserve">Обеспечение мероприятий по капитальному ремонту многоквартирных домов за счет средств бюджетов в рамках программы "Модернизация объектов коммунальной инфраструктуры и поддержка жилищно-коммунального хозяйства Крапивинского муниципального района"</t>
  </si>
  <si>
    <t xml:space="preserve">080 9601</t>
  </si>
  <si>
    <t xml:space="preserve">Субсидии некоммерческим организациям (за исключением государственных (мугиципальных) учреждений)</t>
  </si>
  <si>
    <t xml:space="preserve">630</t>
  </si>
  <si>
    <t xml:space="preserve">Муниципальная программа Крапивинского муниципального района "Жилище Крапивинского муниципального района"</t>
  </si>
  <si>
    <t xml:space="preserve">15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Крапивинского муниципального района"</t>
  </si>
  <si>
    <t xml:space="preserve">150 7166</t>
  </si>
  <si>
    <t xml:space="preserve">Поощрение муниципальных районов-победителей, достигших наивысших показателей по итогам сельскохозяйственных работ в рамках муниципальной программы "Жилище Крапивинского муниципального района" 2014-2016 годы</t>
  </si>
  <si>
    <t xml:space="preserve">150 7286</t>
  </si>
  <si>
    <t xml:space="preserve">Коммунальное хозяйство</t>
  </si>
  <si>
    <t xml:space="preserve">Строительство котельной в п.Березовка Крапивинского района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</t>
  </si>
  <si>
    <t xml:space="preserve">170 1082</t>
  </si>
  <si>
    <t xml:space="preserve">Субсидии автономным учреждениям на иные цели</t>
  </si>
  <si>
    <t xml:space="preserve">622</t>
  </si>
  <si>
    <t xml:space="preserve">170 7251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</t>
  </si>
  <si>
    <t xml:space="preserve">170 7254</t>
  </si>
  <si>
    <t xml:space="preserve">Благоустройство</t>
  </si>
  <si>
    <t xml:space="preserve">Поощрение муниципальных районов - победителей, достигших наивысших показателей поитогам сельскохозяйственных работ в рамках непрограммного направления деятельности</t>
  </si>
  <si>
    <t xml:space="preserve">990 7286</t>
  </si>
  <si>
    <t xml:space="preserve">0502</t>
  </si>
  <si>
    <t xml:space="preserve">5226802</t>
  </si>
  <si>
    <t xml:space="preserve">Подпрограмма «Обеспечение энергетической эффективности и энергосбережения на территории Кемеровской области»</t>
  </si>
  <si>
    <t xml:space="preserve">013</t>
  </si>
  <si>
    <t xml:space="preserve">Прочие расходы</t>
  </si>
  <si>
    <t xml:space="preserve">Образование</t>
  </si>
  <si>
    <t xml:space="preserve">0505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27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1</t>
  </si>
  <si>
    <t xml:space="preserve">Возмещение расходов местных бюджетов  по содержанию детей-инвалидов в муниципальных образовательных учреждениях, реализующих основную общеобразовательную программу дошкольного образования </t>
  </si>
  <si>
    <t xml:space="preserve">021 7180</t>
  </si>
  <si>
    <t xml:space="preserve">0600</t>
  </si>
  <si>
    <t xml:space="preserve">Охрана окружающей среды</t>
  </si>
  <si>
    <t xml:space="preserve">Общее образование</t>
  </si>
  <si>
    <t xml:space="preserve">0603</t>
  </si>
  <si>
    <t xml:space="preserve">Охрана объектов растительного и животного мира и среды их обит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3</t>
  </si>
  <si>
    <t xml:space="preserve">021 1034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 воспитательных учреждениях для обучающихся,воспитанников с отклонениями в развитии</t>
  </si>
  <si>
    <t xml:space="preserve">021 1035</t>
  </si>
  <si>
    <t xml:space="preserve">0605</t>
  </si>
  <si>
    <t xml:space="preserve">Другие вопросы в области охраны окружающей среды</t>
  </si>
  <si>
    <t xml:space="preserve">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</t>
  </si>
  <si>
    <t xml:space="preserve">021 1036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</t>
  </si>
  <si>
    <t xml:space="preserve">021 7177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021 7183</t>
  </si>
  <si>
    <t xml:space="preserve">0700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7184</t>
  </si>
  <si>
    <t xml:space="preserve">Подпрограмма "Развитие системы дополнительного образования в области культуры" муниципальной программы "Культура Крапивинского муниципального района"</t>
  </si>
  <si>
    <t xml:space="preserve">042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</t>
  </si>
  <si>
    <t xml:space="preserve">042 1036</t>
  </si>
  <si>
    <t xml:space="preserve">Повышение тепловой защиты зданий в бюджетных организациях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</t>
  </si>
  <si>
    <t xml:space="preserve">170 7257</t>
  </si>
  <si>
    <t xml:space="preserve">0704</t>
  </si>
  <si>
    <t xml:space="preserve">Среднее профессиональное образование</t>
  </si>
  <si>
    <t xml:space="preserve">4279900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01</t>
  </si>
  <si>
    <t xml:space="preserve">Выполнение функций бюджетными учреждениями</t>
  </si>
  <si>
    <t xml:space="preserve">0705</t>
  </si>
  <si>
    <t xml:space="preserve">Профессиональная подготовка, переподготовка и повышение квалификации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7</t>
  </si>
  <si>
    <t xml:space="preserve">2190000</t>
  </si>
  <si>
    <t xml:space="preserve">Мероприятия по гражданской обороне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8</t>
  </si>
  <si>
    <t xml:space="preserve">Подпрограмма "Развитие культуры" муниципальной программы "Культура Крапивинского муниципального района"</t>
  </si>
  <si>
    <t xml:space="preserve">041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</t>
  </si>
  <si>
    <t xml:space="preserve">041 1042</t>
  </si>
  <si>
    <t xml:space="preserve"> Реализация мер в области муниципальной молодежной политики в рамках подпрограммы «Развитие культуры» муниципальной программы  «Культура Крапивинского муницпального района»</t>
  </si>
  <si>
    <t xml:space="preserve">041 7049</t>
  </si>
  <si>
    <t xml:space="preserve">4299900</t>
  </si>
  <si>
    <t xml:space="preserve">Другие вопросы в области образования</t>
  </si>
  <si>
    <t xml:space="preserve">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706</t>
  </si>
  <si>
    <t xml:space="preserve">Высшее и послевузовское профессиональное образование</t>
  </si>
  <si>
    <t xml:space="preserve">4309900</t>
  </si>
  <si>
    <t xml:space="preserve">Развитие единого образовательного пространства, повышения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7193</t>
  </si>
  <si>
    <t xml:space="preserve">Организация круглогодичного отдыха, оздоровления и занятости обучающихся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7194</t>
  </si>
  <si>
    <t xml:space="preserve">Подпрограмма "Развитие профессионального образования" муниципальной программы "Развитие образования Крапивинского муниципального района"</t>
  </si>
  <si>
    <t xml:space="preserve">022</t>
  </si>
  <si>
    <t xml:space="preserve">Обеспечение выполнения функций муниципальными органами в рамках подпрограммы "Другие вопросы в области образования" муниципальной программы "Развитие образования Крапивинского муниципального района"</t>
  </si>
  <si>
    <t xml:space="preserve">022 1003</t>
  </si>
  <si>
    <t xml:space="preserve">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</t>
  </si>
  <si>
    <t xml:space="preserve">022 1040</t>
  </si>
  <si>
    <t xml:space="preserve">Подпрограмма "Социальные гарантии в системе образования" муниципальной программы "Развитие образования Крапивинского муниципального района"</t>
  </si>
  <si>
    <t xml:space="preserve">023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 муниципальной программы "Развитие образования Крапивинского муниципального района"</t>
  </si>
  <si>
    <t xml:space="preserve">023 7200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7207</t>
  </si>
  <si>
    <t xml:space="preserve">0709</t>
  </si>
  <si>
    <t xml:space="preserve">Культура, кинематография</t>
  </si>
  <si>
    <t xml:space="preserve">Культура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</t>
  </si>
  <si>
    <t xml:space="preserve">041 1050</t>
  </si>
  <si>
    <t xml:space="preserve">4350000</t>
  </si>
  <si>
    <t xml:space="preserve">Учреждения, обеспечивающие предоставление услуг в сфере образования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</t>
  </si>
  <si>
    <t xml:space="preserve">041 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</t>
  </si>
  <si>
    <t xml:space="preserve">041 1052</t>
  </si>
  <si>
    <t xml:space="preserve">4359900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</t>
  </si>
  <si>
    <t xml:space="preserve">041 1053</t>
  </si>
  <si>
    <t xml:space="preserve">5220000</t>
  </si>
  <si>
    <t xml:space="preserve">Региональные целевые программы</t>
  </si>
  <si>
    <t xml:space="preserve">5227100</t>
  </si>
  <si>
    <t xml:space="preserve">Региональ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Иные межбюджетные трансферты на государственную поддержку муниципальных учреждений культуры в рамках подпрограммы «Развитие культуры» муниципальной программы  «Культура Крапивинского муниципального района»</t>
  </si>
  <si>
    <t xml:space="preserve">041 5147</t>
  </si>
  <si>
    <t xml:space="preserve">5227101</t>
  </si>
  <si>
    <t xml:space="preserve">Подпрограмма «Развитие системы образования в Кемеровской области»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в рамках подпрограммы «Развитие культуры» муниципальной программы  «Культура Крапивинского муниципального района»</t>
  </si>
  <si>
    <t xml:space="preserve">041 5148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ипального района»</t>
  </si>
  <si>
    <t xml:space="preserve">041 7042</t>
  </si>
  <si>
    <t xml:space="preserve">Улучшение материально-технической базы учреждений культуры, искусства и образоваткльных учреждений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ипального района»</t>
  </si>
  <si>
    <t xml:space="preserve">041 7045</t>
  </si>
  <si>
    <t xml:space="preserve"> Строительство, реконструкция и капитальный ремонт объектов социальной сферы и прочих объектов в рамках подпрограммы «Развитие культуры» муниципальной программы  «Культура Крапивинского муниципального района»</t>
  </si>
  <si>
    <t xml:space="preserve">041 7177</t>
  </si>
  <si>
    <t xml:space="preserve">Другие вопросы в области культуры, кинематографии</t>
  </si>
  <si>
    <t xml:space="preserve">Подпрограмма "Прочие мероприятия в области культуры" муниципальной программы "Культура Крапивинского муниципального района"</t>
  </si>
  <si>
    <t xml:space="preserve">043</t>
  </si>
  <si>
    <t xml:space="preserve">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</t>
  </si>
  <si>
    <t xml:space="preserve">043 1003</t>
  </si>
  <si>
    <t xml:space="preserve">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</t>
  </si>
  <si>
    <t xml:space="preserve">043 1040</t>
  </si>
  <si>
    <t xml:space="preserve">0802</t>
  </si>
  <si>
    <t xml:space="preserve">Кинематография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Здравоохранение</t>
  </si>
  <si>
    <t xml:space="preserve">Амбулаторная помощь</t>
  </si>
  <si>
    <t xml:space="preserve">Подпрограмма "Здравоохранение" муниципальной программы "Развитие здравоохранения Крапивинского муниципального района"</t>
  </si>
  <si>
    <t xml:space="preserve">011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а "Здравоохранение" муниципальной программы "Развитие здравоохранения Крапивинского муниципального района"</t>
  </si>
  <si>
    <t xml:space="preserve">011 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рамках подпрограмма "Здравоохранение" муниципальной программы "Развитие здравоохранения Крапивинского муниципального района"</t>
  </si>
  <si>
    <t xml:space="preserve">011 7221</t>
  </si>
  <si>
    <t xml:space="preserve">011 7229</t>
  </si>
  <si>
    <t xml:space="preserve">Другие вопросы в области здравоохранения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 по эпидемическим показаниям в рамках подпрограмма "Здравоохранение" муниципальной программы "Развитие здравоохранения Крапивинского муниципального района"</t>
  </si>
  <si>
    <t xml:space="preserve">011 5422</t>
  </si>
  <si>
    <t xml:space="preserve">110 7177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"Реабилитационный центр для наркозависимых"</t>
  </si>
  <si>
    <t xml:space="preserve">990 1022</t>
  </si>
  <si>
    <t xml:space="preserve">0910</t>
  </si>
  <si>
    <t xml:space="preserve">Другие вопросы в области здравоохранения, физической культуры и спорта</t>
  </si>
  <si>
    <t xml:space="preserve">4699900</t>
  </si>
  <si>
    <t xml:space="preserve">Социальная политика </t>
  </si>
  <si>
    <t xml:space="preserve">10</t>
  </si>
  <si>
    <t xml:space="preserve">Пенсионное обеспечение</t>
  </si>
  <si>
    <t xml:space="preserve">4860000</t>
  </si>
  <si>
    <t xml:space="preserve">Дома ребенка</t>
  </si>
  <si>
    <t xml:space="preserve">486990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"Другие вопросы в области социальной политики" муниципальной программы Крапивинского муниципального района "Социальная поддержка населения Крапивинского района"</t>
  </si>
  <si>
    <t xml:space="preserve">034 8501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Подпрограмма "Развитие социального обслуживания населения" муниципальной программы Крапивинского муниципального района "Социальная поддержка населения Крапивинского района"</t>
  </si>
  <si>
    <t xml:space="preserve">031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031 70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5227700</t>
  </si>
  <si>
    <t xml:space="preserve">Региональная целевая программа «Совершенствование службы медицины катастроф Кемеровской области»</t>
  </si>
  <si>
    <t xml:space="preserve">067</t>
  </si>
  <si>
    <t xml:space="preserve">Мероприятия в области здравоохранения</t>
  </si>
  <si>
    <t xml:space="preserve">Социальное обеспечение населения</t>
  </si>
  <si>
    <t xml:space="preserve">Подпрограмма "Социальное обеспечение населения" муниципальной программы "Развитие здравоохранения Крапивинского муниципального района"</t>
  </si>
  <si>
    <t xml:space="preserve">Приобретение продуктов питания детям, страдающим онкологическими заболеваниями, в соответствии Законом КО от 10.12.2007г. №150-ОЗ "Омере социальной поддержки детей, страдающих онкологическими заболеваниями  в рамках подпрограммы "Социальное обеспечение населения" муниципальной программы "Развитие здравоохранения Крапивинского муниципального района"</t>
  </si>
  <si>
    <t xml:space="preserve">012 7242</t>
  </si>
  <si>
    <t xml:space="preserve">Беспоатное обеспечение лекарственными препаратами детей-сирот и детей, оставшихся без попечения родителей  в рамках подпрограммы "Социальное обеспечение населения" муниципальной программы "Развитие здравоохранения Крапивинского муниципального района"</t>
  </si>
  <si>
    <t xml:space="preserve">012 7243</t>
  </si>
  <si>
    <t xml:space="preserve">Ежемесячная денежная выплата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801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</t>
  </si>
  <si>
    <t xml:space="preserve">023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</t>
  </si>
  <si>
    <t xml:space="preserve">023 7205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Крапивинского муниципального района"</t>
  </si>
  <si>
    <t xml:space="preserve">032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</t>
  </si>
  <si>
    <t xml:space="preserve">032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</t>
  </si>
  <si>
    <t xml:space="preserve">032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7008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700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8004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</t>
  </si>
  <si>
    <t xml:space="preserve">032 8005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8007</t>
  </si>
  <si>
    <t xml:space="preserve">1003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8008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8011</t>
  </si>
  <si>
    <t xml:space="preserve">Меры социальной поддержки отдельных категорий работников культуры в рамках подпрограммы «Развитие культуры»  муниципальной программы  «Культура Крапивинского муниципального района»</t>
  </si>
  <si>
    <t xml:space="preserve">041 7043</t>
  </si>
  <si>
    <t xml:space="preserve">"Обеспечение жильём молодых семей" в рамках   муниципальной программы "Жилище Крапивинского муниципального района" 2014-2016 годы"</t>
  </si>
  <si>
    <t xml:space="preserve">150 1023</t>
  </si>
  <si>
    <t xml:space="preserve">50547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05</t>
  </si>
  <si>
    <t xml:space="preserve">Социальные выплаты</t>
  </si>
  <si>
    <t xml:space="preserve">Обеспечение жильем социально-незащищенных категорий граждан в рамках муниципальной программы "Жилище Крапивинского муниципального района" 2014-2016 годы</t>
  </si>
  <si>
    <t xml:space="preserve">150 1024</t>
  </si>
  <si>
    <t xml:space="preserve">5056400</t>
  </si>
  <si>
    <t xml:space="preserve">Компенсации членам семей погибших военнослужащих</t>
  </si>
  <si>
    <t xml:space="preserve">Обеспечение жильем молодых семей в рамках муниципальной программы "Жилище Крапивинского муниципального района" 2014-2016 годы</t>
  </si>
  <si>
    <t xml:space="preserve">150 5020</t>
  </si>
  <si>
    <t xml:space="preserve">150 7169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Охрана семьи и детства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</t>
  </si>
  <si>
    <t xml:space="preserve">021 7181</t>
  </si>
  <si>
    <t xml:space="preserve">Подпрограмма "Социальные гарантии в системе образования муниципальной программы "Развитие образования Крапивинского муниципального района"</t>
  </si>
  <si>
    <t xml:space="preserve">Предоставление жилых помещений детям-сиротам и детям, оставшимся без поечения родителей, лицам из их числа по договарам найма специализированных жилых помещений </t>
  </si>
  <si>
    <t xml:space="preserve">023 508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5260</t>
  </si>
  <si>
    <t xml:space="preserve">023 720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801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Крапивинского муниципального района"</t>
  </si>
  <si>
    <t xml:space="preserve">032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</t>
  </si>
  <si>
    <t xml:space="preserve">032 8002</t>
  </si>
  <si>
    <t xml:space="preserve">5220505</t>
  </si>
  <si>
    <t xml:space="preserve">Подпрограмма «Развитие ипотечного жилищного кредитования»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Крапивинского муниципального района"</t>
  </si>
  <si>
    <t xml:space="preserve">033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Крапивинского муниципального района"</t>
  </si>
  <si>
    <t xml:space="preserve">033 7028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5220506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034 1062</t>
  </si>
  <si>
    <t xml:space="preserve">006</t>
  </si>
  <si>
    <t xml:space="preserve">Субсидии юридическим лицам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034 1063</t>
  </si>
  <si>
    <t xml:space="preserve">Создание доступной среды для инвалидов и маломобильных граждан Крапивинского муниципального района в рамках подпрограммы 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034 1064</t>
  </si>
  <si>
    <t xml:space="preserve">Создание безопасных и благоприятных условий для проживания в специальном доме для одиноких и престарелых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034 1066</t>
  </si>
  <si>
    <t xml:space="preserve">Физическая культура и спорт</t>
  </si>
  <si>
    <t xml:space="preserve">11</t>
  </si>
  <si>
    <t xml:space="preserve">Подпрограмма "Физическая культура и спорт" муниципальной программы "Развитие образования Крапивинского муниципального района"</t>
  </si>
  <si>
    <t xml:space="preserve">024</t>
  </si>
  <si>
    <t xml:space="preserve">Развитие физической культуры и спорта на территории Крапивинского муниципального района в рамках подпрограммы "Физическая культура и спорт" муниципальной программы "Развитие образования Крапивинского муниципального района"</t>
  </si>
  <si>
    <t xml:space="preserve">024 1041</t>
  </si>
  <si>
    <t xml:space="preserve">Средства массовой информации</t>
  </si>
  <si>
    <t xml:space="preserve">Телевидение и радиовещание</t>
  </si>
  <si>
    <t xml:space="preserve">050 1025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Крапивинского муниципального района " Управление муниципальными финансами Крапивинского муниципального района"</t>
  </si>
  <si>
    <t xml:space="preserve">160</t>
  </si>
  <si>
    <t xml:space="preserve">Процентные платежи по муниципальному долгу в рамках подпрограммы "Обслуживание муниципального долга" муниципальная программа  " Управление муниципальными финансами Крапивинского муниципального района"</t>
  </si>
  <si>
    <t xml:space="preserve">160 1026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рапивинского муниципального района "Управление муниципальными финансами Крапивинского муниципального района"</t>
  </si>
  <si>
    <t xml:space="preserve">Выравнивание бюджетной обеспеченности городских и сельских поселений муниципальная программа "Управление муниципальными финансами Крапивинского муниципального района"</t>
  </si>
  <si>
    <t xml:space="preserve">160 1070</t>
  </si>
  <si>
    <t xml:space="preserve">Дотации на выравнивание бюджетной обеспеченности </t>
  </si>
  <si>
    <t xml:space="preserve">5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муниципальная программа "Управление муниципальными финансами Крапивинского муниципального района"</t>
  </si>
  <si>
    <t xml:space="preserve">160 7032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5205200</t>
  </si>
  <si>
    <t xml:space="preserve">Организация и осуществление деятельности по опеке и попечительству</t>
  </si>
  <si>
    <t xml:space="preserve">009</t>
  </si>
  <si>
    <t xml:space="preserve">Фонд компенсаций</t>
  </si>
  <si>
    <t xml:space="preserve">Итого</t>
  </si>
  <si>
    <t xml:space="preserve">1104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017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300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0000</t>
  </si>
  <si>
    <t xml:space="preserve">Социальная помощь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98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96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L399" activeCellId="0" sqref="L399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70.14"/>
    <col collapsed="false" customWidth="true" hidden="false" outlineLevel="0" max="8" min="8" style="3" width="4.14"/>
    <col collapsed="false" customWidth="true" hidden="false" outlineLevel="0" max="9" min="9" style="3" width="4.56"/>
    <col collapsed="false" customWidth="true" hidden="false" outlineLevel="0" max="10" min="10" style="3" width="11.28"/>
    <col collapsed="false" customWidth="true" hidden="false" outlineLevel="0" max="11" min="11" style="3" width="5.13"/>
    <col collapsed="false" customWidth="true" hidden="false" outlineLevel="0" max="12" min="12" style="4" width="22.85"/>
    <col collapsed="false" customWidth="true" hidden="false" outlineLevel="0" max="13" min="13" style="5" width="0.13"/>
    <col collapsed="false" customWidth="false" hidden="false" outlineLevel="0" max="257" min="14" style="5" width="9.14"/>
  </cols>
  <sheetData>
    <row r="1" s="10" customFormat="true" ht="187.5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</row>
    <row r="2" customFormat="false" ht="18.75" hidden="true" customHeight="false" outlineLevel="0" collapsed="false">
      <c r="G2" s="11"/>
      <c r="H2" s="12"/>
      <c r="I2" s="12"/>
      <c r="J2" s="13"/>
      <c r="K2" s="13"/>
      <c r="L2" s="14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15" t="s">
        <v>12</v>
      </c>
      <c r="I3" s="15"/>
      <c r="J3" s="15"/>
      <c r="K3" s="15"/>
      <c r="L3" s="15"/>
      <c r="M3" s="16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15" t="s">
        <v>13</v>
      </c>
      <c r="I4" s="15"/>
      <c r="J4" s="15"/>
      <c r="K4" s="15"/>
      <c r="L4" s="15"/>
      <c r="M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15" t="s">
        <v>14</v>
      </c>
      <c r="I5" s="15"/>
      <c r="J5" s="15"/>
      <c r="K5" s="15"/>
      <c r="L5" s="15"/>
      <c r="M5" s="17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7"/>
      <c r="H6" s="15" t="s">
        <v>15</v>
      </c>
      <c r="I6" s="15"/>
      <c r="J6" s="15"/>
      <c r="K6" s="15"/>
      <c r="L6" s="15"/>
      <c r="M6" s="16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7"/>
      <c r="H7" s="18" t="s">
        <v>16</v>
      </c>
      <c r="I7" s="18"/>
      <c r="J7" s="18"/>
      <c r="K7" s="18"/>
      <c r="L7" s="18"/>
      <c r="M7" s="16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7"/>
      <c r="H8" s="19" t="s">
        <v>17</v>
      </c>
      <c r="I8" s="19"/>
      <c r="J8" s="19"/>
      <c r="K8" s="19"/>
      <c r="L8" s="19"/>
      <c r="M8" s="16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7"/>
      <c r="H9" s="8"/>
      <c r="I9" s="8"/>
      <c r="J9" s="20"/>
      <c r="K9" s="20"/>
      <c r="L9" s="20"/>
      <c r="M9" s="21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7"/>
      <c r="H10" s="8"/>
      <c r="I10" s="8"/>
      <c r="J10" s="22"/>
      <c r="K10" s="22"/>
      <c r="L10" s="22"/>
      <c r="M10" s="21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23" t="s">
        <v>18</v>
      </c>
      <c r="H11" s="23"/>
      <c r="I11" s="23"/>
      <c r="J11" s="23"/>
      <c r="K11" s="23"/>
      <c r="L11" s="23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23" t="s">
        <v>19</v>
      </c>
      <c r="H12" s="23"/>
      <c r="I12" s="23"/>
      <c r="J12" s="23"/>
      <c r="K12" s="23"/>
      <c r="L12" s="23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23" t="s">
        <v>20</v>
      </c>
      <c r="H13" s="23"/>
      <c r="I13" s="23"/>
      <c r="J13" s="23"/>
      <c r="K13" s="23"/>
      <c r="L13" s="23"/>
    </row>
    <row r="14" s="10" customFormat="true" ht="15" hidden="false" customHeight="true" outlineLevel="0" collapsed="false">
      <c r="A14" s="6"/>
      <c r="B14" s="6"/>
      <c r="C14" s="6"/>
      <c r="D14" s="6"/>
      <c r="E14" s="6"/>
      <c r="F14" s="6"/>
      <c r="G14" s="24"/>
      <c r="H14" s="25"/>
      <c r="I14" s="25"/>
      <c r="J14" s="25"/>
      <c r="K14" s="25"/>
      <c r="L14" s="26"/>
    </row>
    <row r="15" s="10" customFormat="true" ht="18.75" hidden="false" customHeight="false" outlineLevel="0" collapsed="false">
      <c r="A15" s="6"/>
      <c r="B15" s="6"/>
      <c r="C15" s="6"/>
      <c r="D15" s="6"/>
      <c r="E15" s="6"/>
      <c r="F15" s="6"/>
      <c r="G15" s="7"/>
      <c r="H15" s="8"/>
      <c r="I15" s="8"/>
      <c r="J15" s="8"/>
      <c r="K15" s="8"/>
      <c r="L15" s="27" t="s">
        <v>21</v>
      </c>
    </row>
    <row r="16" s="32" customFormat="true" ht="47.25" hidden="false" customHeight="true" outlineLevel="0" collapsed="false">
      <c r="A16" s="28" t="s">
        <v>0</v>
      </c>
      <c r="B16" s="28" t="s">
        <v>1</v>
      </c>
      <c r="C16" s="28" t="s">
        <v>2</v>
      </c>
      <c r="D16" s="28" t="s">
        <v>3</v>
      </c>
      <c r="E16" s="28" t="s">
        <v>4</v>
      </c>
      <c r="F16" s="28" t="s">
        <v>5</v>
      </c>
      <c r="G16" s="29" t="s">
        <v>22</v>
      </c>
      <c r="H16" s="30" t="s">
        <v>23</v>
      </c>
      <c r="I16" s="30" t="s">
        <v>24</v>
      </c>
      <c r="J16" s="30" t="s">
        <v>25</v>
      </c>
      <c r="K16" s="30" t="s">
        <v>26</v>
      </c>
      <c r="L16" s="31" t="s">
        <v>27</v>
      </c>
    </row>
    <row r="17" s="37" customFormat="true" ht="18.75" hidden="false" customHeight="false" outlineLevel="0" collapsed="false">
      <c r="A17" s="33" t="s">
        <v>28</v>
      </c>
      <c r="B17" s="33" t="s">
        <v>29</v>
      </c>
      <c r="C17" s="33" t="s">
        <v>30</v>
      </c>
      <c r="D17" s="33" t="s">
        <v>31</v>
      </c>
      <c r="E17" s="33" t="s">
        <v>32</v>
      </c>
      <c r="F17" s="33" t="s">
        <v>31</v>
      </c>
      <c r="G17" s="34" t="s">
        <v>29</v>
      </c>
      <c r="H17" s="35" t="s">
        <v>33</v>
      </c>
      <c r="I17" s="35" t="s">
        <v>34</v>
      </c>
      <c r="J17" s="35"/>
      <c r="K17" s="35"/>
      <c r="L17" s="36" t="n">
        <f aca="false">L18+L22+L31+L40+L45+L50</f>
        <v>54992.3</v>
      </c>
    </row>
    <row r="18" s="42" customFormat="true" ht="33" hidden="false" customHeight="true" outlineLevel="0" collapsed="false">
      <c r="A18" s="38" t="s">
        <v>35</v>
      </c>
      <c r="B18" s="38" t="s">
        <v>36</v>
      </c>
      <c r="C18" s="38" t="s">
        <v>30</v>
      </c>
      <c r="D18" s="38" t="s">
        <v>31</v>
      </c>
      <c r="E18" s="38" t="s">
        <v>32</v>
      </c>
      <c r="F18" s="38" t="s">
        <v>31</v>
      </c>
      <c r="G18" s="39" t="s">
        <v>36</v>
      </c>
      <c r="H18" s="40" t="s">
        <v>33</v>
      </c>
      <c r="I18" s="40" t="s">
        <v>37</v>
      </c>
      <c r="J18" s="40"/>
      <c r="K18" s="40"/>
      <c r="L18" s="41" t="n">
        <f aca="false">L19</f>
        <v>869.1</v>
      </c>
    </row>
    <row r="19" customFormat="false" ht="21.75" hidden="false" customHeight="true" outlineLevel="0" collapsed="false">
      <c r="A19" s="1" t="s">
        <v>35</v>
      </c>
      <c r="B19" s="1" t="s">
        <v>36</v>
      </c>
      <c r="C19" s="1" t="s">
        <v>38</v>
      </c>
      <c r="D19" s="1" t="s">
        <v>39</v>
      </c>
      <c r="E19" s="1" t="s">
        <v>32</v>
      </c>
      <c r="F19" s="1" t="s">
        <v>31</v>
      </c>
      <c r="G19" s="39" t="s">
        <v>40</v>
      </c>
      <c r="H19" s="40" t="s">
        <v>33</v>
      </c>
      <c r="I19" s="40" t="s">
        <v>37</v>
      </c>
      <c r="J19" s="43" t="s">
        <v>41</v>
      </c>
      <c r="K19" s="40"/>
      <c r="L19" s="41" t="n">
        <v>869.1</v>
      </c>
    </row>
    <row r="20" customFormat="false" ht="31.5" hidden="false" customHeight="false" outlineLevel="0" collapsed="false">
      <c r="A20" s="1" t="s">
        <v>35</v>
      </c>
      <c r="B20" s="1" t="s">
        <v>36</v>
      </c>
      <c r="C20" s="1" t="s">
        <v>42</v>
      </c>
      <c r="D20" s="1" t="s">
        <v>43</v>
      </c>
      <c r="E20" s="1" t="s">
        <v>32</v>
      </c>
      <c r="F20" s="1" t="s">
        <v>31</v>
      </c>
      <c r="G20" s="39" t="s">
        <v>44</v>
      </c>
      <c r="H20" s="40" t="s">
        <v>33</v>
      </c>
      <c r="I20" s="40" t="s">
        <v>37</v>
      </c>
      <c r="J20" s="40" t="s">
        <v>45</v>
      </c>
      <c r="K20" s="40"/>
      <c r="L20" s="41" t="n">
        <v>869.1</v>
      </c>
    </row>
    <row r="21" customFormat="false" ht="31.5" hidden="false" customHeight="false" outlineLevel="0" collapsed="false">
      <c r="A21" s="1" t="s">
        <v>35</v>
      </c>
      <c r="B21" s="1" t="s">
        <v>36</v>
      </c>
      <c r="C21" s="1" t="s">
        <v>42</v>
      </c>
      <c r="D21" s="1" t="s">
        <v>43</v>
      </c>
      <c r="E21" s="1" t="s">
        <v>46</v>
      </c>
      <c r="F21" s="1" t="s">
        <v>47</v>
      </c>
      <c r="G21" s="44" t="s">
        <v>48</v>
      </c>
      <c r="H21" s="40" t="s">
        <v>33</v>
      </c>
      <c r="I21" s="40" t="s">
        <v>37</v>
      </c>
      <c r="J21" s="40" t="s">
        <v>45</v>
      </c>
      <c r="K21" s="40" t="s">
        <v>49</v>
      </c>
      <c r="L21" s="41" t="n">
        <v>869.1</v>
      </c>
    </row>
    <row r="22" s="42" customFormat="true" ht="49.5" hidden="false" customHeight="true" outlineLevel="0" collapsed="false">
      <c r="A22" s="38" t="s">
        <v>50</v>
      </c>
      <c r="B22" s="38" t="s">
        <v>51</v>
      </c>
      <c r="C22" s="38" t="s">
        <v>30</v>
      </c>
      <c r="D22" s="38" t="s">
        <v>31</v>
      </c>
      <c r="E22" s="38" t="s">
        <v>32</v>
      </c>
      <c r="F22" s="38" t="s">
        <v>31</v>
      </c>
      <c r="G22" s="39" t="s">
        <v>51</v>
      </c>
      <c r="H22" s="40" t="s">
        <v>33</v>
      </c>
      <c r="I22" s="40" t="s">
        <v>52</v>
      </c>
      <c r="J22" s="40"/>
      <c r="K22" s="40"/>
      <c r="L22" s="41" t="n">
        <f aca="false">L23</f>
        <v>1071.2</v>
      </c>
    </row>
    <row r="23" customFormat="false" ht="20.25" hidden="false" customHeight="true" outlineLevel="0" collapsed="false">
      <c r="A23" s="1" t="s">
        <v>50</v>
      </c>
      <c r="B23" s="1" t="s">
        <v>51</v>
      </c>
      <c r="C23" s="1" t="s">
        <v>38</v>
      </c>
      <c r="D23" s="1" t="s">
        <v>39</v>
      </c>
      <c r="E23" s="1" t="s">
        <v>32</v>
      </c>
      <c r="F23" s="1" t="s">
        <v>31</v>
      </c>
      <c r="G23" s="39" t="s">
        <v>40</v>
      </c>
      <c r="H23" s="45" t="s">
        <v>33</v>
      </c>
      <c r="I23" s="45" t="s">
        <v>52</v>
      </c>
      <c r="J23" s="43" t="s">
        <v>41</v>
      </c>
      <c r="K23" s="45"/>
      <c r="L23" s="41" t="n">
        <f aca="false">L24+L26</f>
        <v>1071.2</v>
      </c>
    </row>
    <row r="24" customFormat="false" ht="47.25" hidden="false" customHeight="false" outlineLevel="0" collapsed="false">
      <c r="A24" s="1" t="s">
        <v>50</v>
      </c>
      <c r="B24" s="1" t="s">
        <v>51</v>
      </c>
      <c r="C24" s="1" t="s">
        <v>53</v>
      </c>
      <c r="D24" s="1" t="s">
        <v>54</v>
      </c>
      <c r="E24" s="1" t="s">
        <v>32</v>
      </c>
      <c r="F24" s="1" t="s">
        <v>31</v>
      </c>
      <c r="G24" s="39" t="s">
        <v>55</v>
      </c>
      <c r="H24" s="45" t="s">
        <v>33</v>
      </c>
      <c r="I24" s="45" t="s">
        <v>52</v>
      </c>
      <c r="J24" s="45" t="s">
        <v>56</v>
      </c>
      <c r="K24" s="45"/>
      <c r="L24" s="41" t="n">
        <f aca="false">L25</f>
        <v>652.5</v>
      </c>
    </row>
    <row r="25" customFormat="false" ht="31.5" hidden="false" customHeight="false" outlineLevel="0" collapsed="false">
      <c r="A25" s="1" t="s">
        <v>50</v>
      </c>
      <c r="B25" s="1" t="s">
        <v>51</v>
      </c>
      <c r="C25" s="1" t="s">
        <v>53</v>
      </c>
      <c r="D25" s="1" t="s">
        <v>54</v>
      </c>
      <c r="E25" s="1" t="s">
        <v>46</v>
      </c>
      <c r="F25" s="1" t="s">
        <v>47</v>
      </c>
      <c r="G25" s="39" t="s">
        <v>57</v>
      </c>
      <c r="H25" s="45" t="s">
        <v>33</v>
      </c>
      <c r="I25" s="45" t="s">
        <v>52</v>
      </c>
      <c r="J25" s="45" t="s">
        <v>56</v>
      </c>
      <c r="K25" s="45" t="s">
        <v>49</v>
      </c>
      <c r="L25" s="41" t="n">
        <v>652.5</v>
      </c>
    </row>
    <row r="26" customFormat="false" ht="31.5" hidden="false" customHeight="false" outlineLevel="0" collapsed="false">
      <c r="A26" s="1" t="s">
        <v>50</v>
      </c>
      <c r="B26" s="1" t="s">
        <v>51</v>
      </c>
      <c r="C26" s="1" t="s">
        <v>58</v>
      </c>
      <c r="D26" s="1" t="s">
        <v>59</v>
      </c>
      <c r="E26" s="1" t="s">
        <v>32</v>
      </c>
      <c r="F26" s="1" t="s">
        <v>31</v>
      </c>
      <c r="G26" s="46" t="s">
        <v>60</v>
      </c>
      <c r="H26" s="45" t="s">
        <v>33</v>
      </c>
      <c r="I26" s="45" t="s">
        <v>52</v>
      </c>
      <c r="J26" s="45" t="s">
        <v>61</v>
      </c>
      <c r="K26" s="45"/>
      <c r="L26" s="41" t="n">
        <f aca="false">L27+L28+L29+L30</f>
        <v>418.7</v>
      </c>
    </row>
    <row r="27" customFormat="false" ht="31.5" hidden="false" customHeight="false" outlineLevel="0" collapsed="false">
      <c r="G27" s="39" t="s">
        <v>57</v>
      </c>
      <c r="H27" s="45" t="s">
        <v>33</v>
      </c>
      <c r="I27" s="45" t="s">
        <v>52</v>
      </c>
      <c r="J27" s="45" t="s">
        <v>61</v>
      </c>
      <c r="K27" s="45" t="s">
        <v>49</v>
      </c>
      <c r="L27" s="41" t="n">
        <v>344.9</v>
      </c>
    </row>
    <row r="28" customFormat="false" ht="31.5" hidden="false" customHeight="false" outlineLevel="0" collapsed="false">
      <c r="G28" s="39" t="s">
        <v>62</v>
      </c>
      <c r="H28" s="45" t="s">
        <v>33</v>
      </c>
      <c r="I28" s="45" t="s">
        <v>52</v>
      </c>
      <c r="J28" s="45" t="s">
        <v>61</v>
      </c>
      <c r="K28" s="45" t="s">
        <v>63</v>
      </c>
      <c r="L28" s="41" t="n">
        <v>51.2</v>
      </c>
    </row>
    <row r="29" customFormat="false" ht="31.5" hidden="false" customHeight="false" outlineLevel="0" collapsed="false">
      <c r="A29" s="1" t="s">
        <v>50</v>
      </c>
      <c r="B29" s="1" t="s">
        <v>51</v>
      </c>
      <c r="C29" s="1" t="s">
        <v>58</v>
      </c>
      <c r="D29" s="1" t="s">
        <v>59</v>
      </c>
      <c r="E29" s="1" t="s">
        <v>46</v>
      </c>
      <c r="F29" s="1" t="s">
        <v>47</v>
      </c>
      <c r="G29" s="39" t="s">
        <v>64</v>
      </c>
      <c r="H29" s="45" t="s">
        <v>33</v>
      </c>
      <c r="I29" s="45" t="s">
        <v>52</v>
      </c>
      <c r="J29" s="45" t="s">
        <v>61</v>
      </c>
      <c r="K29" s="45" t="s">
        <v>65</v>
      </c>
      <c r="L29" s="41" t="n">
        <v>22.4</v>
      </c>
    </row>
    <row r="30" customFormat="false" ht="18.75" hidden="false" customHeight="false" outlineLevel="0" collapsed="false">
      <c r="G30" s="39" t="s">
        <v>66</v>
      </c>
      <c r="H30" s="45" t="s">
        <v>33</v>
      </c>
      <c r="I30" s="45" t="s">
        <v>52</v>
      </c>
      <c r="J30" s="45" t="s">
        <v>61</v>
      </c>
      <c r="K30" s="45" t="s">
        <v>67</v>
      </c>
      <c r="L30" s="41" t="n">
        <v>0.2</v>
      </c>
    </row>
    <row r="31" s="42" customFormat="true" ht="48.75" hidden="false" customHeight="true" outlineLevel="0" collapsed="false">
      <c r="A31" s="38" t="s">
        <v>68</v>
      </c>
      <c r="B31" s="38" t="s">
        <v>69</v>
      </c>
      <c r="C31" s="38" t="s">
        <v>30</v>
      </c>
      <c r="D31" s="38" t="s">
        <v>31</v>
      </c>
      <c r="E31" s="38" t="s">
        <v>32</v>
      </c>
      <c r="F31" s="38" t="s">
        <v>31</v>
      </c>
      <c r="G31" s="47" t="s">
        <v>69</v>
      </c>
      <c r="H31" s="45" t="s">
        <v>33</v>
      </c>
      <c r="I31" s="45" t="s">
        <v>70</v>
      </c>
      <c r="J31" s="45"/>
      <c r="K31" s="45"/>
      <c r="L31" s="41" t="n">
        <f aca="false">L32</f>
        <v>17991.7</v>
      </c>
    </row>
    <row r="32" customFormat="false" ht="19.5" hidden="false" customHeight="true" outlineLevel="0" collapsed="false">
      <c r="A32" s="1" t="s">
        <v>68</v>
      </c>
      <c r="B32" s="1" t="s">
        <v>69</v>
      </c>
      <c r="C32" s="1" t="s">
        <v>38</v>
      </c>
      <c r="D32" s="1" t="s">
        <v>39</v>
      </c>
      <c r="E32" s="1" t="s">
        <v>32</v>
      </c>
      <c r="F32" s="1" t="s">
        <v>31</v>
      </c>
      <c r="G32" s="39" t="s">
        <v>40</v>
      </c>
      <c r="H32" s="45" t="s">
        <v>33</v>
      </c>
      <c r="I32" s="45" t="s">
        <v>70</v>
      </c>
      <c r="J32" s="43" t="s">
        <v>41</v>
      </c>
      <c r="K32" s="45"/>
      <c r="L32" s="41" t="n">
        <f aca="false">L33</f>
        <v>17991.7</v>
      </c>
    </row>
    <row r="33" customFormat="false" ht="34.5" hidden="false" customHeight="true" outlineLevel="0" collapsed="false">
      <c r="G33" s="46" t="s">
        <v>60</v>
      </c>
      <c r="H33" s="45" t="s">
        <v>33</v>
      </c>
      <c r="I33" s="45" t="s">
        <v>70</v>
      </c>
      <c r="J33" s="45" t="s">
        <v>61</v>
      </c>
      <c r="K33" s="45"/>
      <c r="L33" s="41" t="n">
        <f aca="false">L34+L36+L37+L38+L39+L35</f>
        <v>17991.7</v>
      </c>
    </row>
    <row r="34" customFormat="false" ht="33.75" hidden="false" customHeight="true" outlineLevel="0" collapsed="false">
      <c r="G34" s="39" t="s">
        <v>57</v>
      </c>
      <c r="H34" s="45" t="s">
        <v>33</v>
      </c>
      <c r="I34" s="45" t="s">
        <v>70</v>
      </c>
      <c r="J34" s="45" t="s">
        <v>61</v>
      </c>
      <c r="K34" s="45" t="s">
        <v>49</v>
      </c>
      <c r="L34" s="41" t="n">
        <v>15442.8</v>
      </c>
    </row>
    <row r="35" customFormat="false" ht="33.75" hidden="false" customHeight="true" outlineLevel="0" collapsed="false">
      <c r="G35" s="44" t="s">
        <v>71</v>
      </c>
      <c r="H35" s="45" t="s">
        <v>33</v>
      </c>
      <c r="I35" s="45" t="s">
        <v>70</v>
      </c>
      <c r="J35" s="45" t="s">
        <v>61</v>
      </c>
      <c r="K35" s="45" t="s">
        <v>72</v>
      </c>
      <c r="L35" s="41" t="n">
        <v>40.2</v>
      </c>
    </row>
    <row r="36" customFormat="false" ht="33" hidden="false" customHeight="true" outlineLevel="0" collapsed="false">
      <c r="G36" s="39" t="s">
        <v>62</v>
      </c>
      <c r="H36" s="45" t="s">
        <v>33</v>
      </c>
      <c r="I36" s="45" t="s">
        <v>70</v>
      </c>
      <c r="J36" s="45" t="s">
        <v>61</v>
      </c>
      <c r="K36" s="45" t="s">
        <v>63</v>
      </c>
      <c r="L36" s="41" t="n">
        <v>875.9</v>
      </c>
    </row>
    <row r="37" customFormat="false" ht="34.5" hidden="false" customHeight="true" outlineLevel="0" collapsed="false">
      <c r="G37" s="39" t="s">
        <v>64</v>
      </c>
      <c r="H37" s="45" t="s">
        <v>33</v>
      </c>
      <c r="I37" s="45" t="s">
        <v>70</v>
      </c>
      <c r="J37" s="45" t="s">
        <v>61</v>
      </c>
      <c r="K37" s="45" t="s">
        <v>65</v>
      </c>
      <c r="L37" s="41" t="n">
        <v>1587.9</v>
      </c>
    </row>
    <row r="38" customFormat="false" ht="18.75" hidden="false" customHeight="true" outlineLevel="0" collapsed="false">
      <c r="G38" s="39" t="s">
        <v>73</v>
      </c>
      <c r="H38" s="45" t="s">
        <v>33</v>
      </c>
      <c r="I38" s="45" t="s">
        <v>70</v>
      </c>
      <c r="J38" s="45" t="s">
        <v>61</v>
      </c>
      <c r="K38" s="45" t="s">
        <v>74</v>
      </c>
      <c r="L38" s="41" t="n">
        <v>22.3</v>
      </c>
    </row>
    <row r="39" customFormat="false" ht="24" hidden="false" customHeight="true" outlineLevel="0" collapsed="false">
      <c r="G39" s="39" t="s">
        <v>66</v>
      </c>
      <c r="H39" s="45" t="s">
        <v>33</v>
      </c>
      <c r="I39" s="45" t="s">
        <v>70</v>
      </c>
      <c r="J39" s="45" t="s">
        <v>61</v>
      </c>
      <c r="K39" s="45" t="s">
        <v>67</v>
      </c>
      <c r="L39" s="41" t="n">
        <v>22.6</v>
      </c>
    </row>
    <row r="40" customFormat="false" ht="34.5" hidden="false" customHeight="true" outlineLevel="0" collapsed="false">
      <c r="G40" s="47" t="s">
        <v>75</v>
      </c>
      <c r="H40" s="40" t="s">
        <v>33</v>
      </c>
      <c r="I40" s="40" t="s">
        <v>76</v>
      </c>
      <c r="J40" s="40"/>
      <c r="K40" s="40"/>
      <c r="L40" s="41" t="n">
        <f aca="false">L41</f>
        <v>310.2</v>
      </c>
    </row>
    <row r="41" customFormat="false" ht="19.5" hidden="false" customHeight="true" outlineLevel="0" collapsed="false">
      <c r="G41" s="39" t="s">
        <v>40</v>
      </c>
      <c r="H41" s="40" t="s">
        <v>33</v>
      </c>
      <c r="I41" s="40" t="s">
        <v>76</v>
      </c>
      <c r="J41" s="43" t="s">
        <v>41</v>
      </c>
      <c r="K41" s="40"/>
      <c r="L41" s="41" t="n">
        <f aca="false">L43+L44</f>
        <v>310.2</v>
      </c>
    </row>
    <row r="42" customFormat="false" ht="33.75" hidden="false" customHeight="true" outlineLevel="0" collapsed="false">
      <c r="G42" s="46" t="s">
        <v>60</v>
      </c>
      <c r="H42" s="40" t="s">
        <v>33</v>
      </c>
      <c r="I42" s="40" t="s">
        <v>76</v>
      </c>
      <c r="J42" s="40" t="s">
        <v>61</v>
      </c>
      <c r="K42" s="40"/>
      <c r="L42" s="41" t="n">
        <f aca="false">L43+L44</f>
        <v>310.2</v>
      </c>
    </row>
    <row r="43" customFormat="false" ht="35.25" hidden="false" customHeight="true" outlineLevel="0" collapsed="false">
      <c r="G43" s="39" t="s">
        <v>57</v>
      </c>
      <c r="H43" s="40" t="s">
        <v>33</v>
      </c>
      <c r="I43" s="40" t="s">
        <v>76</v>
      </c>
      <c r="J43" s="40" t="s">
        <v>61</v>
      </c>
      <c r="K43" s="40" t="s">
        <v>49</v>
      </c>
      <c r="L43" s="41" t="n">
        <v>308.3</v>
      </c>
    </row>
    <row r="44" customFormat="false" ht="33.75" hidden="false" customHeight="true" outlineLevel="0" collapsed="false">
      <c r="G44" s="39" t="s">
        <v>64</v>
      </c>
      <c r="H44" s="40" t="s">
        <v>33</v>
      </c>
      <c r="I44" s="40" t="s">
        <v>76</v>
      </c>
      <c r="J44" s="40" t="s">
        <v>58</v>
      </c>
      <c r="K44" s="40" t="s">
        <v>65</v>
      </c>
      <c r="L44" s="41" t="n">
        <v>1.9</v>
      </c>
    </row>
    <row r="45" customFormat="false" ht="17.1" hidden="false" customHeight="true" outlineLevel="0" collapsed="false">
      <c r="G45" s="39" t="s">
        <v>77</v>
      </c>
      <c r="H45" s="40" t="s">
        <v>33</v>
      </c>
      <c r="I45" s="40" t="s">
        <v>78</v>
      </c>
      <c r="J45" s="40"/>
      <c r="K45" s="40"/>
      <c r="L45" s="41" t="n">
        <f aca="false">L46</f>
        <v>235.4</v>
      </c>
    </row>
    <row r="46" customFormat="false" ht="19.5" hidden="false" customHeight="true" outlineLevel="0" collapsed="false">
      <c r="G46" s="44" t="s">
        <v>40</v>
      </c>
      <c r="H46" s="40" t="s">
        <v>33</v>
      </c>
      <c r="I46" s="40" t="s">
        <v>78</v>
      </c>
      <c r="J46" s="43" t="s">
        <v>41</v>
      </c>
      <c r="K46" s="40"/>
      <c r="L46" s="41" t="n">
        <f aca="false">L47</f>
        <v>235.4</v>
      </c>
    </row>
    <row r="47" customFormat="false" ht="19.5" hidden="false" customHeight="true" outlineLevel="0" collapsed="false">
      <c r="G47" s="47" t="s">
        <v>79</v>
      </c>
      <c r="H47" s="40" t="s">
        <v>33</v>
      </c>
      <c r="I47" s="40" t="s">
        <v>78</v>
      </c>
      <c r="J47" s="43" t="s">
        <v>80</v>
      </c>
      <c r="K47" s="40"/>
      <c r="L47" s="41" t="n">
        <f aca="false">L48+L49</f>
        <v>235.4</v>
      </c>
    </row>
    <row r="48" customFormat="false" ht="32.25" hidden="false" customHeight="true" outlineLevel="0" collapsed="false">
      <c r="G48" s="44" t="s">
        <v>71</v>
      </c>
      <c r="H48" s="40" t="s">
        <v>33</v>
      </c>
      <c r="I48" s="40" t="s">
        <v>78</v>
      </c>
      <c r="J48" s="43" t="s">
        <v>80</v>
      </c>
      <c r="K48" s="40" t="s">
        <v>72</v>
      </c>
      <c r="L48" s="41" t="n">
        <v>3.4</v>
      </c>
    </row>
    <row r="49" customFormat="false" ht="32.25" hidden="false" customHeight="true" outlineLevel="0" collapsed="false">
      <c r="G49" s="39" t="s">
        <v>81</v>
      </c>
      <c r="H49" s="40" t="s">
        <v>33</v>
      </c>
      <c r="I49" s="40" t="s">
        <v>78</v>
      </c>
      <c r="J49" s="43" t="s">
        <v>80</v>
      </c>
      <c r="K49" s="40" t="s">
        <v>65</v>
      </c>
      <c r="L49" s="41" t="n">
        <v>232</v>
      </c>
    </row>
    <row r="50" s="42" customFormat="true" ht="18.75" hidden="false" customHeight="false" outlineLevel="0" collapsed="false">
      <c r="A50" s="38" t="s">
        <v>82</v>
      </c>
      <c r="B50" s="38" t="s">
        <v>83</v>
      </c>
      <c r="C50" s="38" t="s">
        <v>30</v>
      </c>
      <c r="D50" s="38" t="s">
        <v>31</v>
      </c>
      <c r="E50" s="38" t="s">
        <v>32</v>
      </c>
      <c r="F50" s="38" t="s">
        <v>31</v>
      </c>
      <c r="G50" s="39" t="s">
        <v>83</v>
      </c>
      <c r="H50" s="40" t="s">
        <v>33</v>
      </c>
      <c r="I50" s="40" t="s">
        <v>84</v>
      </c>
      <c r="J50" s="40"/>
      <c r="K50" s="40"/>
      <c r="L50" s="41" t="n">
        <f aca="false">L51+L56+L61+L64+L74+L78+L81+L85+L89+L96+L99</f>
        <v>34514.7</v>
      </c>
    </row>
    <row r="51" customFormat="false" ht="48.75" hidden="false" customHeight="true" outlineLevel="0" collapsed="false">
      <c r="A51" s="1" t="s">
        <v>82</v>
      </c>
      <c r="B51" s="1" t="s">
        <v>83</v>
      </c>
      <c r="C51" s="1" t="s">
        <v>38</v>
      </c>
      <c r="D51" s="1" t="s">
        <v>39</v>
      </c>
      <c r="E51" s="1" t="s">
        <v>32</v>
      </c>
      <c r="F51" s="1" t="s">
        <v>31</v>
      </c>
      <c r="G51" s="48" t="s">
        <v>85</v>
      </c>
      <c r="H51" s="40" t="s">
        <v>33</v>
      </c>
      <c r="I51" s="40" t="s">
        <v>84</v>
      </c>
      <c r="J51" s="43" t="s">
        <v>86</v>
      </c>
      <c r="K51" s="40"/>
      <c r="L51" s="41" t="n">
        <f aca="false">L52</f>
        <v>289</v>
      </c>
    </row>
    <row r="52" customFormat="false" ht="81" hidden="false" customHeight="true" outlineLevel="0" collapsed="false">
      <c r="G52" s="48" t="s">
        <v>87</v>
      </c>
      <c r="H52" s="40" t="s">
        <v>33</v>
      </c>
      <c r="I52" s="40" t="s">
        <v>84</v>
      </c>
      <c r="J52" s="40" t="s">
        <v>88</v>
      </c>
      <c r="K52" s="40"/>
      <c r="L52" s="41" t="n">
        <f aca="false">L53+L54+L55</f>
        <v>289</v>
      </c>
    </row>
    <row r="53" customFormat="false" ht="33.75" hidden="false" customHeight="true" outlineLevel="0" collapsed="false">
      <c r="G53" s="39" t="s">
        <v>48</v>
      </c>
      <c r="H53" s="40" t="s">
        <v>33</v>
      </c>
      <c r="I53" s="40" t="s">
        <v>84</v>
      </c>
      <c r="J53" s="40" t="s">
        <v>88</v>
      </c>
      <c r="K53" s="40" t="s">
        <v>49</v>
      </c>
      <c r="L53" s="41" t="n">
        <v>248.7</v>
      </c>
    </row>
    <row r="54" customFormat="false" ht="33.75" hidden="false" customHeight="true" outlineLevel="0" collapsed="false">
      <c r="G54" s="39" t="s">
        <v>62</v>
      </c>
      <c r="H54" s="40" t="s">
        <v>33</v>
      </c>
      <c r="I54" s="40" t="s">
        <v>84</v>
      </c>
      <c r="J54" s="40" t="s">
        <v>88</v>
      </c>
      <c r="K54" s="40" t="s">
        <v>63</v>
      </c>
      <c r="L54" s="41" t="n">
        <v>1.1</v>
      </c>
    </row>
    <row r="55" customFormat="false" ht="36" hidden="false" customHeight="true" outlineLevel="0" collapsed="false">
      <c r="G55" s="39" t="s">
        <v>81</v>
      </c>
      <c r="H55" s="40" t="s">
        <v>33</v>
      </c>
      <c r="I55" s="40" t="s">
        <v>84</v>
      </c>
      <c r="J55" s="40" t="s">
        <v>88</v>
      </c>
      <c r="K55" s="40" t="s">
        <v>65</v>
      </c>
      <c r="L55" s="41" t="n">
        <v>39.2</v>
      </c>
    </row>
    <row r="56" customFormat="false" ht="46.5" hidden="false" customHeight="true" outlineLevel="0" collapsed="false">
      <c r="G56" s="39" t="s">
        <v>89</v>
      </c>
      <c r="H56" s="40" t="s">
        <v>33</v>
      </c>
      <c r="I56" s="40" t="s">
        <v>84</v>
      </c>
      <c r="J56" s="43" t="s">
        <v>90</v>
      </c>
      <c r="K56" s="40"/>
      <c r="L56" s="41" t="n">
        <f aca="false">L57+L59</f>
        <v>136.4</v>
      </c>
    </row>
    <row r="57" customFormat="false" ht="66" hidden="false" customHeight="true" outlineLevel="0" collapsed="false">
      <c r="G57" s="39" t="s">
        <v>91</v>
      </c>
      <c r="H57" s="40" t="s">
        <v>33</v>
      </c>
      <c r="I57" s="40" t="s">
        <v>84</v>
      </c>
      <c r="J57" s="43" t="s">
        <v>92</v>
      </c>
      <c r="K57" s="40"/>
      <c r="L57" s="41" t="n">
        <f aca="false">L58</f>
        <v>36</v>
      </c>
    </row>
    <row r="58" customFormat="false" ht="19.5" hidden="false" customHeight="true" outlineLevel="0" collapsed="false">
      <c r="G58" s="39" t="s">
        <v>93</v>
      </c>
      <c r="H58" s="40" t="s">
        <v>33</v>
      </c>
      <c r="I58" s="40" t="s">
        <v>84</v>
      </c>
      <c r="J58" s="43" t="s">
        <v>92</v>
      </c>
      <c r="K58" s="40" t="s">
        <v>94</v>
      </c>
      <c r="L58" s="41" t="n">
        <v>36</v>
      </c>
    </row>
    <row r="59" customFormat="false" ht="78.75" hidden="false" customHeight="true" outlineLevel="0" collapsed="false">
      <c r="G59" s="39" t="s">
        <v>95</v>
      </c>
      <c r="H59" s="40" t="s">
        <v>33</v>
      </c>
      <c r="I59" s="40" t="s">
        <v>84</v>
      </c>
      <c r="J59" s="43" t="s">
        <v>96</v>
      </c>
      <c r="K59" s="40"/>
      <c r="L59" s="41" t="n">
        <f aca="false">L60</f>
        <v>100.4</v>
      </c>
    </row>
    <row r="60" customFormat="false" ht="20.25" hidden="false" customHeight="true" outlineLevel="0" collapsed="false">
      <c r="G60" s="39" t="s">
        <v>97</v>
      </c>
      <c r="H60" s="40" t="s">
        <v>33</v>
      </c>
      <c r="I60" s="40" t="s">
        <v>84</v>
      </c>
      <c r="J60" s="43" t="s">
        <v>96</v>
      </c>
      <c r="K60" s="40" t="s">
        <v>98</v>
      </c>
      <c r="L60" s="41" t="n">
        <v>100.4</v>
      </c>
    </row>
    <row r="61" customFormat="false" ht="48" hidden="false" customHeight="true" outlineLevel="0" collapsed="false">
      <c r="G61" s="48" t="s">
        <v>99</v>
      </c>
      <c r="H61" s="40" t="s">
        <v>33</v>
      </c>
      <c r="I61" s="40" t="s">
        <v>84</v>
      </c>
      <c r="J61" s="43" t="s">
        <v>100</v>
      </c>
      <c r="K61" s="40"/>
      <c r="L61" s="41" t="n">
        <f aca="false">L62</f>
        <v>106</v>
      </c>
    </row>
    <row r="62" customFormat="false" ht="48" hidden="false" customHeight="true" outlineLevel="0" collapsed="false">
      <c r="G62" s="48" t="s">
        <v>101</v>
      </c>
      <c r="H62" s="40" t="s">
        <v>33</v>
      </c>
      <c r="I62" s="40" t="s">
        <v>84</v>
      </c>
      <c r="J62" s="43" t="s">
        <v>102</v>
      </c>
      <c r="K62" s="40"/>
      <c r="L62" s="41" t="n">
        <f aca="false">L63</f>
        <v>106</v>
      </c>
    </row>
    <row r="63" customFormat="false" ht="33.75" hidden="false" customHeight="true" outlineLevel="0" collapsed="false">
      <c r="G63" s="39" t="s">
        <v>81</v>
      </c>
      <c r="H63" s="40" t="s">
        <v>33</v>
      </c>
      <c r="I63" s="40" t="s">
        <v>84</v>
      </c>
      <c r="J63" s="43" t="s">
        <v>102</v>
      </c>
      <c r="K63" s="40" t="s">
        <v>65</v>
      </c>
      <c r="L63" s="41" t="n">
        <v>106</v>
      </c>
    </row>
    <row r="64" customFormat="false" ht="34.5" hidden="false" customHeight="true" outlineLevel="0" collapsed="false">
      <c r="G64" s="49" t="s">
        <v>103</v>
      </c>
      <c r="H64" s="40" t="s">
        <v>33</v>
      </c>
      <c r="I64" s="40" t="s">
        <v>84</v>
      </c>
      <c r="J64" s="43" t="s">
        <v>104</v>
      </c>
      <c r="K64" s="40"/>
      <c r="L64" s="50" t="n">
        <f aca="false">L65+L71</f>
        <v>4989</v>
      </c>
    </row>
    <row r="65" customFormat="false" ht="47.25" hidden="false" customHeight="false" outlineLevel="0" collapsed="false">
      <c r="A65" s="1" t="s">
        <v>82</v>
      </c>
      <c r="B65" s="1" t="s">
        <v>83</v>
      </c>
      <c r="C65" s="1" t="s">
        <v>58</v>
      </c>
      <c r="D65" s="1" t="s">
        <v>59</v>
      </c>
      <c r="E65" s="1" t="s">
        <v>32</v>
      </c>
      <c r="F65" s="1" t="s">
        <v>31</v>
      </c>
      <c r="G65" s="49" t="s">
        <v>105</v>
      </c>
      <c r="H65" s="40" t="s">
        <v>33</v>
      </c>
      <c r="I65" s="40" t="s">
        <v>84</v>
      </c>
      <c r="J65" s="43" t="s">
        <v>106</v>
      </c>
      <c r="K65" s="40"/>
      <c r="L65" s="50" t="n">
        <f aca="false">L66+L67+L68+L69+L70</f>
        <v>2846.3</v>
      </c>
    </row>
    <row r="66" customFormat="false" ht="31.5" hidden="false" customHeight="false" outlineLevel="0" collapsed="false">
      <c r="G66" s="39" t="s">
        <v>48</v>
      </c>
      <c r="H66" s="40" t="s">
        <v>33</v>
      </c>
      <c r="I66" s="40" t="s">
        <v>84</v>
      </c>
      <c r="J66" s="43" t="s">
        <v>106</v>
      </c>
      <c r="K66" s="40" t="s">
        <v>49</v>
      </c>
      <c r="L66" s="50" t="n">
        <v>2064.3</v>
      </c>
    </row>
    <row r="67" customFormat="false" ht="31.5" hidden="false" customHeight="false" outlineLevel="0" collapsed="false">
      <c r="G67" s="51" t="s">
        <v>62</v>
      </c>
      <c r="H67" s="40" t="s">
        <v>33</v>
      </c>
      <c r="I67" s="40" t="s">
        <v>84</v>
      </c>
      <c r="J67" s="43" t="s">
        <v>106</v>
      </c>
      <c r="K67" s="40" t="s">
        <v>63</v>
      </c>
      <c r="L67" s="41" t="n">
        <v>152.8</v>
      </c>
    </row>
    <row r="68" customFormat="false" ht="31.5" hidden="false" customHeight="false" outlineLevel="0" collapsed="false">
      <c r="G68" s="51" t="s">
        <v>64</v>
      </c>
      <c r="H68" s="40" t="s">
        <v>33</v>
      </c>
      <c r="I68" s="40" t="s">
        <v>84</v>
      </c>
      <c r="J68" s="43" t="s">
        <v>58</v>
      </c>
      <c r="K68" s="40" t="s">
        <v>65</v>
      </c>
      <c r="L68" s="41" t="n">
        <v>626.5</v>
      </c>
    </row>
    <row r="69" customFormat="false" ht="21.6" hidden="false" customHeight="true" outlineLevel="0" collapsed="false">
      <c r="G69" s="51" t="s">
        <v>73</v>
      </c>
      <c r="H69" s="40" t="s">
        <v>33</v>
      </c>
      <c r="I69" s="40" t="s">
        <v>84</v>
      </c>
      <c r="J69" s="43" t="s">
        <v>58</v>
      </c>
      <c r="K69" s="40" t="s">
        <v>74</v>
      </c>
      <c r="L69" s="41" t="n">
        <v>2.6</v>
      </c>
    </row>
    <row r="70" customFormat="false" ht="18.75" hidden="false" customHeight="false" outlineLevel="0" collapsed="false">
      <c r="A70" s="1" t="s">
        <v>82</v>
      </c>
      <c r="B70" s="1" t="s">
        <v>83</v>
      </c>
      <c r="C70" s="1" t="s">
        <v>58</v>
      </c>
      <c r="D70" s="1" t="s">
        <v>59</v>
      </c>
      <c r="E70" s="1" t="s">
        <v>46</v>
      </c>
      <c r="F70" s="1" t="s">
        <v>47</v>
      </c>
      <c r="G70" s="51" t="s">
        <v>66</v>
      </c>
      <c r="H70" s="40" t="s">
        <v>33</v>
      </c>
      <c r="I70" s="40" t="s">
        <v>84</v>
      </c>
      <c r="J70" s="43" t="s">
        <v>58</v>
      </c>
      <c r="K70" s="40" t="s">
        <v>67</v>
      </c>
      <c r="L70" s="52" t="n">
        <v>0.1</v>
      </c>
    </row>
    <row r="71" customFormat="false" ht="47.25" hidden="false" customHeight="false" outlineLevel="0" collapsed="false">
      <c r="G71" s="39" t="s">
        <v>107</v>
      </c>
      <c r="H71" s="40" t="s">
        <v>33</v>
      </c>
      <c r="I71" s="40" t="s">
        <v>84</v>
      </c>
      <c r="J71" s="43" t="s">
        <v>108</v>
      </c>
      <c r="K71" s="40"/>
      <c r="L71" s="41" t="n">
        <f aca="false">L72+L73</f>
        <v>2142.7</v>
      </c>
    </row>
    <row r="72" customFormat="false" ht="31.5" hidden="false" customHeight="false" outlineLevel="0" collapsed="false">
      <c r="G72" s="39" t="s">
        <v>64</v>
      </c>
      <c r="H72" s="40" t="s">
        <v>33</v>
      </c>
      <c r="I72" s="40" t="s">
        <v>84</v>
      </c>
      <c r="J72" s="43" t="s">
        <v>108</v>
      </c>
      <c r="K72" s="40" t="s">
        <v>65</v>
      </c>
      <c r="L72" s="41" t="n">
        <v>1726.8</v>
      </c>
    </row>
    <row r="73" customFormat="false" ht="18.75" hidden="false" customHeight="false" outlineLevel="0" collapsed="false">
      <c r="G73" s="51" t="s">
        <v>66</v>
      </c>
      <c r="H73" s="40" t="s">
        <v>33</v>
      </c>
      <c r="I73" s="40" t="s">
        <v>84</v>
      </c>
      <c r="J73" s="43" t="s">
        <v>108</v>
      </c>
      <c r="K73" s="40" t="s">
        <v>67</v>
      </c>
      <c r="L73" s="41" t="n">
        <v>415.9</v>
      </c>
    </row>
    <row r="74" customFormat="false" ht="47.25" hidden="false" customHeight="false" outlineLevel="0" collapsed="false">
      <c r="G74" s="48" t="s">
        <v>109</v>
      </c>
      <c r="H74" s="40" t="s">
        <v>33</v>
      </c>
      <c r="I74" s="40" t="s">
        <v>84</v>
      </c>
      <c r="J74" s="43" t="s">
        <v>110</v>
      </c>
      <c r="K74" s="40"/>
      <c r="L74" s="41" t="n">
        <f aca="false">L75</f>
        <v>21085.9</v>
      </c>
    </row>
    <row r="75" customFormat="false" ht="47.25" hidden="false" customHeight="false" outlineLevel="0" collapsed="false">
      <c r="G75" s="48" t="s">
        <v>111</v>
      </c>
      <c r="H75" s="40" t="s">
        <v>33</v>
      </c>
      <c r="I75" s="40" t="s">
        <v>84</v>
      </c>
      <c r="J75" s="43" t="s">
        <v>112</v>
      </c>
      <c r="K75" s="40"/>
      <c r="L75" s="53" t="n">
        <f aca="false">L76+L77</f>
        <v>21085.9</v>
      </c>
    </row>
    <row r="76" customFormat="false" ht="48.75" hidden="false" customHeight="true" outlineLevel="0" collapsed="false">
      <c r="G76" s="48" t="s">
        <v>113</v>
      </c>
      <c r="H76" s="40" t="s">
        <v>33</v>
      </c>
      <c r="I76" s="40" t="s">
        <v>84</v>
      </c>
      <c r="J76" s="43" t="s">
        <v>112</v>
      </c>
      <c r="K76" s="40" t="s">
        <v>114</v>
      </c>
      <c r="L76" s="53" t="n">
        <v>21024.7</v>
      </c>
    </row>
    <row r="77" customFormat="false" ht="18.75" hidden="false" customHeight="false" outlineLevel="0" collapsed="false">
      <c r="G77" s="51" t="s">
        <v>97</v>
      </c>
      <c r="H77" s="40" t="s">
        <v>33</v>
      </c>
      <c r="I77" s="40" t="s">
        <v>84</v>
      </c>
      <c r="J77" s="43" t="s">
        <v>112</v>
      </c>
      <c r="K77" s="40" t="s">
        <v>98</v>
      </c>
      <c r="L77" s="53" t="n">
        <v>61.2</v>
      </c>
    </row>
    <row r="78" customFormat="false" ht="47.25" hidden="false" customHeight="false" outlineLevel="0" collapsed="false">
      <c r="G78" s="39" t="s">
        <v>115</v>
      </c>
      <c r="H78" s="40" t="s">
        <v>33</v>
      </c>
      <c r="I78" s="40" t="s">
        <v>84</v>
      </c>
      <c r="J78" s="43" t="s">
        <v>116</v>
      </c>
      <c r="K78" s="40"/>
      <c r="L78" s="41" t="n">
        <f aca="false">L80</f>
        <v>273.9</v>
      </c>
    </row>
    <row r="79" customFormat="false" ht="47.25" hidden="false" customHeight="false" outlineLevel="0" collapsed="false">
      <c r="G79" s="39" t="s">
        <v>117</v>
      </c>
      <c r="H79" s="40" t="s">
        <v>33</v>
      </c>
      <c r="I79" s="40" t="s">
        <v>84</v>
      </c>
      <c r="J79" s="43" t="s">
        <v>118</v>
      </c>
      <c r="K79" s="40"/>
      <c r="L79" s="41" t="n">
        <v>273.9</v>
      </c>
    </row>
    <row r="80" customFormat="false" ht="31.5" hidden="false" customHeight="false" outlineLevel="0" collapsed="false">
      <c r="G80" s="48" t="s">
        <v>64</v>
      </c>
      <c r="H80" s="40" t="s">
        <v>33</v>
      </c>
      <c r="I80" s="40" t="s">
        <v>84</v>
      </c>
      <c r="J80" s="43" t="s">
        <v>118</v>
      </c>
      <c r="K80" s="40" t="s">
        <v>65</v>
      </c>
      <c r="L80" s="41" t="n">
        <v>273.9</v>
      </c>
    </row>
    <row r="81" customFormat="false" ht="78.75" hidden="false" customHeight="false" outlineLevel="0" collapsed="false">
      <c r="G81" s="48" t="s">
        <v>119</v>
      </c>
      <c r="H81" s="40" t="s">
        <v>33</v>
      </c>
      <c r="I81" s="40" t="s">
        <v>84</v>
      </c>
      <c r="J81" s="43" t="s">
        <v>120</v>
      </c>
      <c r="K81" s="40"/>
      <c r="L81" s="41" t="n">
        <f aca="false">L82</f>
        <v>6274.5</v>
      </c>
    </row>
    <row r="82" customFormat="false" ht="78.75" hidden="false" customHeight="false" outlineLevel="0" collapsed="false">
      <c r="G82" s="48" t="s">
        <v>121</v>
      </c>
      <c r="H82" s="40" t="s">
        <v>33</v>
      </c>
      <c r="I82" s="40" t="s">
        <v>84</v>
      </c>
      <c r="J82" s="43" t="s">
        <v>122</v>
      </c>
      <c r="K82" s="40"/>
      <c r="L82" s="41" t="n">
        <f aca="false">L83+L84</f>
        <v>6274.5</v>
      </c>
    </row>
    <row r="83" customFormat="false" ht="48" hidden="false" customHeight="true" outlineLevel="0" collapsed="false">
      <c r="G83" s="48" t="s">
        <v>123</v>
      </c>
      <c r="H83" s="40" t="s">
        <v>33</v>
      </c>
      <c r="I83" s="40" t="s">
        <v>84</v>
      </c>
      <c r="J83" s="43" t="s">
        <v>122</v>
      </c>
      <c r="K83" s="40" t="s">
        <v>124</v>
      </c>
      <c r="L83" s="41" t="n">
        <v>5897.3</v>
      </c>
    </row>
    <row r="84" customFormat="false" ht="34.5" hidden="false" customHeight="true" outlineLevel="0" collapsed="false">
      <c r="G84" s="51" t="s">
        <v>125</v>
      </c>
      <c r="H84" s="40" t="s">
        <v>33</v>
      </c>
      <c r="I84" s="40" t="s">
        <v>84</v>
      </c>
      <c r="J84" s="43" t="s">
        <v>122</v>
      </c>
      <c r="K84" s="40" t="s">
        <v>126</v>
      </c>
      <c r="L84" s="41" t="n">
        <v>377.2</v>
      </c>
    </row>
    <row r="85" customFormat="false" ht="48" hidden="false" customHeight="true" outlineLevel="0" collapsed="false">
      <c r="G85" s="48" t="s">
        <v>127</v>
      </c>
      <c r="H85" s="40" t="s">
        <v>33</v>
      </c>
      <c r="I85" s="40" t="s">
        <v>84</v>
      </c>
      <c r="J85" s="43" t="s">
        <v>128</v>
      </c>
      <c r="K85" s="40"/>
      <c r="L85" s="41" t="n">
        <f aca="false">L86</f>
        <v>113.9</v>
      </c>
    </row>
    <row r="86" customFormat="false" ht="50.25" hidden="false" customHeight="true" outlineLevel="0" collapsed="false">
      <c r="G86" s="48" t="s">
        <v>129</v>
      </c>
      <c r="H86" s="40" t="s">
        <v>33</v>
      </c>
      <c r="I86" s="40" t="s">
        <v>84</v>
      </c>
      <c r="J86" s="43" t="s">
        <v>130</v>
      </c>
      <c r="K86" s="40"/>
      <c r="L86" s="41" t="n">
        <f aca="false">L87+L88</f>
        <v>113.9</v>
      </c>
    </row>
    <row r="87" customFormat="false" ht="30.75" hidden="false" customHeight="true" outlineLevel="0" collapsed="false">
      <c r="G87" s="39" t="s">
        <v>71</v>
      </c>
      <c r="H87" s="40" t="s">
        <v>33</v>
      </c>
      <c r="I87" s="40" t="s">
        <v>84</v>
      </c>
      <c r="J87" s="43" t="s">
        <v>130</v>
      </c>
      <c r="K87" s="40" t="s">
        <v>72</v>
      </c>
      <c r="L87" s="41" t="n">
        <v>25.2</v>
      </c>
    </row>
    <row r="88" customFormat="false" ht="33.75" hidden="false" customHeight="true" outlineLevel="0" collapsed="false">
      <c r="G88" s="48" t="s">
        <v>64</v>
      </c>
      <c r="H88" s="40" t="s">
        <v>33</v>
      </c>
      <c r="I88" s="40" t="s">
        <v>84</v>
      </c>
      <c r="J88" s="43" t="s">
        <v>130</v>
      </c>
      <c r="K88" s="40" t="s">
        <v>65</v>
      </c>
      <c r="L88" s="41" t="n">
        <v>88.7</v>
      </c>
    </row>
    <row r="89" customFormat="false" ht="31.5" hidden="false" customHeight="true" outlineLevel="0" collapsed="false">
      <c r="G89" s="39" t="s">
        <v>131</v>
      </c>
      <c r="H89" s="40" t="s">
        <v>33</v>
      </c>
      <c r="I89" s="40" t="s">
        <v>84</v>
      </c>
      <c r="J89" s="43" t="s">
        <v>132</v>
      </c>
      <c r="K89" s="40"/>
      <c r="L89" s="41" t="n">
        <f aca="false">L90</f>
        <v>1043.9</v>
      </c>
    </row>
    <row r="90" customFormat="false" ht="33.75" hidden="false" customHeight="true" outlineLevel="0" collapsed="false">
      <c r="G90" s="39" t="s">
        <v>133</v>
      </c>
      <c r="H90" s="40" t="s">
        <v>33</v>
      </c>
      <c r="I90" s="40" t="s">
        <v>84</v>
      </c>
      <c r="J90" s="43" t="s">
        <v>134</v>
      </c>
      <c r="K90" s="40"/>
      <c r="L90" s="41" t="n">
        <f aca="false">L91+L92+L93+L94+L95</f>
        <v>1043.9</v>
      </c>
    </row>
    <row r="91" customFormat="false" ht="33" hidden="false" customHeight="true" outlineLevel="0" collapsed="false">
      <c r="G91" s="49" t="s">
        <v>135</v>
      </c>
      <c r="H91" s="40" t="s">
        <v>33</v>
      </c>
      <c r="I91" s="40" t="s">
        <v>84</v>
      </c>
      <c r="J91" s="43" t="s">
        <v>134</v>
      </c>
      <c r="K91" s="40" t="s">
        <v>136</v>
      </c>
      <c r="L91" s="41" t="n">
        <v>47</v>
      </c>
    </row>
    <row r="92" customFormat="false" ht="33" hidden="false" customHeight="true" outlineLevel="0" collapsed="false">
      <c r="G92" s="49" t="s">
        <v>137</v>
      </c>
      <c r="H92" s="40" t="s">
        <v>33</v>
      </c>
      <c r="I92" s="40" t="s">
        <v>84</v>
      </c>
      <c r="J92" s="43" t="s">
        <v>134</v>
      </c>
      <c r="K92" s="40" t="s">
        <v>138</v>
      </c>
      <c r="L92" s="41" t="n">
        <v>152.4</v>
      </c>
    </row>
    <row r="93" customFormat="false" ht="18.75" hidden="false" customHeight="true" outlineLevel="0" collapsed="false">
      <c r="G93" s="49" t="s">
        <v>139</v>
      </c>
      <c r="H93" s="40" t="s">
        <v>33</v>
      </c>
      <c r="I93" s="40" t="s">
        <v>84</v>
      </c>
      <c r="J93" s="43" t="s">
        <v>134</v>
      </c>
      <c r="K93" s="40" t="s">
        <v>140</v>
      </c>
      <c r="L93" s="41" t="n">
        <v>725.2</v>
      </c>
    </row>
    <row r="94" customFormat="false" ht="18.75" hidden="false" customHeight="true" outlineLevel="0" collapsed="false">
      <c r="G94" s="39" t="s">
        <v>93</v>
      </c>
      <c r="H94" s="40" t="s">
        <v>33</v>
      </c>
      <c r="I94" s="40" t="s">
        <v>84</v>
      </c>
      <c r="J94" s="43" t="s">
        <v>134</v>
      </c>
      <c r="K94" s="40" t="s">
        <v>94</v>
      </c>
      <c r="L94" s="41" t="n">
        <v>112.8</v>
      </c>
    </row>
    <row r="95" customFormat="false" ht="17.25" hidden="false" customHeight="true" outlineLevel="0" collapsed="false">
      <c r="G95" s="51" t="s">
        <v>97</v>
      </c>
      <c r="H95" s="40" t="s">
        <v>33</v>
      </c>
      <c r="I95" s="40" t="s">
        <v>84</v>
      </c>
      <c r="J95" s="43" t="s">
        <v>134</v>
      </c>
      <c r="K95" s="40" t="s">
        <v>98</v>
      </c>
      <c r="L95" s="41" t="n">
        <v>6.5</v>
      </c>
    </row>
    <row r="96" customFormat="false" ht="17.25" hidden="false" customHeight="true" outlineLevel="0" collapsed="false">
      <c r="G96" s="39"/>
      <c r="H96" s="40" t="s">
        <v>33</v>
      </c>
      <c r="I96" s="40" t="s">
        <v>84</v>
      </c>
      <c r="J96" s="43" t="s">
        <v>141</v>
      </c>
      <c r="K96" s="40"/>
      <c r="L96" s="41" t="n">
        <v>12.2</v>
      </c>
    </row>
    <row r="97" customFormat="false" ht="65.25" hidden="false" customHeight="true" outlineLevel="0" collapsed="false">
      <c r="G97" s="39" t="s">
        <v>142</v>
      </c>
      <c r="H97" s="40" t="s">
        <v>33</v>
      </c>
      <c r="I97" s="40" t="s">
        <v>84</v>
      </c>
      <c r="J97" s="43" t="s">
        <v>143</v>
      </c>
      <c r="K97" s="40"/>
      <c r="L97" s="41" t="n">
        <v>12.2</v>
      </c>
    </row>
    <row r="98" customFormat="false" ht="34.5" hidden="false" customHeight="true" outlineLevel="0" collapsed="false">
      <c r="G98" s="39" t="s">
        <v>64</v>
      </c>
      <c r="H98" s="40" t="s">
        <v>33</v>
      </c>
      <c r="I98" s="40" t="s">
        <v>84</v>
      </c>
      <c r="J98" s="43" t="s">
        <v>143</v>
      </c>
      <c r="K98" s="40" t="s">
        <v>65</v>
      </c>
      <c r="L98" s="41" t="n">
        <v>12.2</v>
      </c>
    </row>
    <row r="99" customFormat="false" ht="17.25" hidden="false" customHeight="true" outlineLevel="0" collapsed="false">
      <c r="G99" s="39" t="s">
        <v>40</v>
      </c>
      <c r="H99" s="40" t="s">
        <v>33</v>
      </c>
      <c r="I99" s="40" t="s">
        <v>84</v>
      </c>
      <c r="J99" s="43" t="s">
        <v>41</v>
      </c>
      <c r="K99" s="40"/>
      <c r="L99" s="41" t="n">
        <f aca="false">L100+L102+L104</f>
        <v>190</v>
      </c>
    </row>
    <row r="100" customFormat="false" ht="33" hidden="false" customHeight="true" outlineLevel="0" collapsed="false">
      <c r="G100" s="39" t="s">
        <v>144</v>
      </c>
      <c r="H100" s="40" t="s">
        <v>33</v>
      </c>
      <c r="I100" s="40" t="s">
        <v>84</v>
      </c>
      <c r="J100" s="43" t="s">
        <v>145</v>
      </c>
      <c r="K100" s="40"/>
      <c r="L100" s="41" t="n">
        <v>60</v>
      </c>
    </row>
    <row r="101" customFormat="false" ht="33" hidden="false" customHeight="true" outlineLevel="0" collapsed="false">
      <c r="G101" s="39" t="s">
        <v>64</v>
      </c>
      <c r="H101" s="40" t="s">
        <v>33</v>
      </c>
      <c r="I101" s="40" t="s">
        <v>84</v>
      </c>
      <c r="J101" s="43" t="s">
        <v>145</v>
      </c>
      <c r="K101" s="40" t="s">
        <v>65</v>
      </c>
      <c r="L101" s="41" t="n">
        <v>60</v>
      </c>
    </row>
    <row r="102" customFormat="false" ht="33" hidden="false" customHeight="true" outlineLevel="0" collapsed="false">
      <c r="G102" s="39" t="s">
        <v>146</v>
      </c>
      <c r="H102" s="40" t="s">
        <v>33</v>
      </c>
      <c r="I102" s="40" t="s">
        <v>84</v>
      </c>
      <c r="J102" s="43" t="s">
        <v>147</v>
      </c>
      <c r="K102" s="40"/>
      <c r="L102" s="41" t="n">
        <v>15</v>
      </c>
    </row>
    <row r="103" customFormat="false" ht="33" hidden="false" customHeight="true" outlineLevel="0" collapsed="false">
      <c r="G103" s="48" t="s">
        <v>64</v>
      </c>
      <c r="H103" s="40" t="s">
        <v>33</v>
      </c>
      <c r="I103" s="40" t="s">
        <v>84</v>
      </c>
      <c r="J103" s="43" t="s">
        <v>147</v>
      </c>
      <c r="K103" s="40" t="s">
        <v>65</v>
      </c>
      <c r="L103" s="41" t="n">
        <v>15</v>
      </c>
    </row>
    <row r="104" customFormat="false" ht="33" hidden="false" customHeight="true" outlineLevel="0" collapsed="false">
      <c r="G104" s="39" t="s">
        <v>148</v>
      </c>
      <c r="H104" s="40" t="s">
        <v>33</v>
      </c>
      <c r="I104" s="40" t="s">
        <v>84</v>
      </c>
      <c r="J104" s="43" t="s">
        <v>149</v>
      </c>
      <c r="K104" s="40"/>
      <c r="L104" s="41" t="n">
        <f aca="false">L105+L106</f>
        <v>115</v>
      </c>
    </row>
    <row r="105" customFormat="false" ht="33" hidden="false" customHeight="true" outlineLevel="0" collapsed="false">
      <c r="G105" s="39" t="s">
        <v>62</v>
      </c>
      <c r="H105" s="40" t="s">
        <v>33</v>
      </c>
      <c r="I105" s="40" t="s">
        <v>84</v>
      </c>
      <c r="J105" s="43" t="s">
        <v>149</v>
      </c>
      <c r="K105" s="40" t="s">
        <v>63</v>
      </c>
      <c r="L105" s="41" t="n">
        <v>39.2</v>
      </c>
    </row>
    <row r="106" customFormat="false" ht="31.5" hidden="false" customHeight="true" outlineLevel="0" collapsed="false">
      <c r="G106" s="39" t="s">
        <v>64</v>
      </c>
      <c r="H106" s="40" t="s">
        <v>33</v>
      </c>
      <c r="I106" s="40" t="s">
        <v>84</v>
      </c>
      <c r="J106" s="43" t="s">
        <v>149</v>
      </c>
      <c r="K106" s="40" t="s">
        <v>65</v>
      </c>
      <c r="L106" s="41" t="n">
        <v>75.8</v>
      </c>
    </row>
    <row r="107" customFormat="false" ht="21" hidden="false" customHeight="true" outlineLevel="0" collapsed="false">
      <c r="G107" s="54" t="s">
        <v>150</v>
      </c>
      <c r="H107" s="55" t="s">
        <v>37</v>
      </c>
      <c r="I107" s="55" t="s">
        <v>34</v>
      </c>
      <c r="J107" s="43"/>
      <c r="K107" s="40"/>
      <c r="L107" s="56" t="n">
        <f aca="false">L108</f>
        <v>1233.5</v>
      </c>
    </row>
    <row r="108" customFormat="false" ht="21.75" hidden="false" customHeight="true" outlineLevel="0" collapsed="false">
      <c r="G108" s="39" t="s">
        <v>151</v>
      </c>
      <c r="H108" s="40" t="s">
        <v>37</v>
      </c>
      <c r="I108" s="40" t="s">
        <v>52</v>
      </c>
      <c r="J108" s="57"/>
      <c r="K108" s="58"/>
      <c r="L108" s="41" t="n">
        <f aca="false">L109</f>
        <v>1233.5</v>
      </c>
    </row>
    <row r="109" customFormat="false" ht="20.25" hidden="false" customHeight="true" outlineLevel="0" collapsed="false">
      <c r="G109" s="39" t="s">
        <v>40</v>
      </c>
      <c r="H109" s="40" t="s">
        <v>37</v>
      </c>
      <c r="I109" s="40" t="s">
        <v>52</v>
      </c>
      <c r="J109" s="43" t="s">
        <v>41</v>
      </c>
      <c r="K109" s="40"/>
      <c r="L109" s="41" t="n">
        <v>1233.5</v>
      </c>
    </row>
    <row r="110" customFormat="false" ht="33" hidden="false" customHeight="true" outlineLevel="0" collapsed="false">
      <c r="G110" s="39" t="s">
        <v>152</v>
      </c>
      <c r="H110" s="40" t="s">
        <v>37</v>
      </c>
      <c r="I110" s="40" t="s">
        <v>52</v>
      </c>
      <c r="J110" s="43" t="s">
        <v>153</v>
      </c>
      <c r="K110" s="40"/>
      <c r="L110" s="41" t="n">
        <v>1233.5</v>
      </c>
    </row>
    <row r="111" customFormat="false" ht="18.95" hidden="false" customHeight="true" outlineLevel="0" collapsed="false">
      <c r="G111" s="39" t="s">
        <v>154</v>
      </c>
      <c r="H111" s="40" t="s">
        <v>37</v>
      </c>
      <c r="I111" s="40" t="s">
        <v>52</v>
      </c>
      <c r="J111" s="43" t="s">
        <v>153</v>
      </c>
      <c r="K111" s="40" t="s">
        <v>155</v>
      </c>
      <c r="L111" s="41" t="n">
        <v>1233.5</v>
      </c>
    </row>
    <row r="112" customFormat="false" ht="21" hidden="false" customHeight="true" outlineLevel="0" collapsed="false">
      <c r="A112" s="1" t="s">
        <v>82</v>
      </c>
      <c r="B112" s="1" t="s">
        <v>83</v>
      </c>
      <c r="C112" s="1" t="s">
        <v>156</v>
      </c>
      <c r="D112" s="1" t="s">
        <v>157</v>
      </c>
      <c r="E112" s="1" t="s">
        <v>32</v>
      </c>
      <c r="F112" s="1" t="s">
        <v>31</v>
      </c>
      <c r="G112" s="54" t="s">
        <v>158</v>
      </c>
      <c r="H112" s="55" t="s">
        <v>52</v>
      </c>
      <c r="I112" s="55" t="s">
        <v>34</v>
      </c>
      <c r="J112" s="59"/>
      <c r="K112" s="55"/>
      <c r="L112" s="56" t="n">
        <f aca="false">L113</f>
        <v>2774.6</v>
      </c>
    </row>
    <row r="113" customFormat="false" ht="32.25" hidden="false" customHeight="true" outlineLevel="0" collapsed="false">
      <c r="G113" s="39" t="s">
        <v>159</v>
      </c>
      <c r="H113" s="40" t="s">
        <v>52</v>
      </c>
      <c r="I113" s="40" t="s">
        <v>160</v>
      </c>
      <c r="J113" s="43"/>
      <c r="K113" s="40"/>
      <c r="L113" s="41" t="n">
        <f aca="false">L114+L124+L127</f>
        <v>2774.6</v>
      </c>
    </row>
    <row r="114" customFormat="false" ht="81.75" hidden="false" customHeight="true" outlineLevel="0" collapsed="false">
      <c r="G114" s="39" t="s">
        <v>161</v>
      </c>
      <c r="H114" s="40" t="s">
        <v>52</v>
      </c>
      <c r="I114" s="40" t="s">
        <v>160</v>
      </c>
      <c r="J114" s="43" t="s">
        <v>162</v>
      </c>
      <c r="K114" s="40"/>
      <c r="L114" s="41" t="n">
        <f aca="false">L115+L120</f>
        <v>2691.5</v>
      </c>
    </row>
    <row r="115" customFormat="false" ht="113.25" hidden="false" customHeight="true" outlineLevel="0" collapsed="false">
      <c r="G115" s="39" t="s">
        <v>163</v>
      </c>
      <c r="H115" s="40" t="s">
        <v>52</v>
      </c>
      <c r="I115" s="40" t="s">
        <v>160</v>
      </c>
      <c r="J115" s="43" t="s">
        <v>164</v>
      </c>
      <c r="K115" s="40"/>
      <c r="L115" s="41" t="n">
        <f aca="false">L116+L117+L118+L119</f>
        <v>2076.7</v>
      </c>
    </row>
    <row r="116" customFormat="false" ht="33.75" hidden="false" customHeight="true" outlineLevel="0" collapsed="false">
      <c r="G116" s="39" t="s">
        <v>165</v>
      </c>
      <c r="H116" s="40" t="s">
        <v>52</v>
      </c>
      <c r="I116" s="40" t="s">
        <v>160</v>
      </c>
      <c r="J116" s="43" t="s">
        <v>164</v>
      </c>
      <c r="K116" s="40" t="s">
        <v>166</v>
      </c>
      <c r="L116" s="41" t="n">
        <v>1390.4</v>
      </c>
    </row>
    <row r="117" customFormat="false" ht="32.25" hidden="false" customHeight="true" outlineLevel="0" collapsed="false">
      <c r="G117" s="39" t="s">
        <v>62</v>
      </c>
      <c r="H117" s="40" t="s">
        <v>52</v>
      </c>
      <c r="I117" s="40" t="s">
        <v>160</v>
      </c>
      <c r="J117" s="43" t="s">
        <v>164</v>
      </c>
      <c r="K117" s="40" t="s">
        <v>63</v>
      </c>
      <c r="L117" s="41" t="n">
        <v>339.7</v>
      </c>
    </row>
    <row r="118" customFormat="false" ht="33" hidden="false" customHeight="true" outlineLevel="0" collapsed="false">
      <c r="G118" s="39" t="s">
        <v>64</v>
      </c>
      <c r="H118" s="40" t="s">
        <v>52</v>
      </c>
      <c r="I118" s="40" t="s">
        <v>160</v>
      </c>
      <c r="J118" s="43" t="s">
        <v>164</v>
      </c>
      <c r="K118" s="40" t="s">
        <v>65</v>
      </c>
      <c r="L118" s="41" t="n">
        <v>345.7</v>
      </c>
    </row>
    <row r="119" customFormat="false" ht="20.25" hidden="false" customHeight="true" outlineLevel="0" collapsed="false">
      <c r="G119" s="60" t="s">
        <v>66</v>
      </c>
      <c r="H119" s="40" t="s">
        <v>52</v>
      </c>
      <c r="I119" s="40" t="s">
        <v>160</v>
      </c>
      <c r="J119" s="43" t="s">
        <v>164</v>
      </c>
      <c r="K119" s="40" t="s">
        <v>67</v>
      </c>
      <c r="L119" s="41" t="n">
        <v>0.9</v>
      </c>
    </row>
    <row r="120" customFormat="false" ht="96.75" hidden="false" customHeight="true" outlineLevel="0" collapsed="false">
      <c r="G120" s="39" t="s">
        <v>167</v>
      </c>
      <c r="H120" s="40" t="s">
        <v>52</v>
      </c>
      <c r="I120" s="40" t="s">
        <v>160</v>
      </c>
      <c r="J120" s="43" t="s">
        <v>168</v>
      </c>
      <c r="K120" s="40"/>
      <c r="L120" s="41" t="n">
        <f aca="false">L121+L122+L123</f>
        <v>614.8</v>
      </c>
    </row>
    <row r="121" customFormat="false" ht="33" hidden="false" customHeight="true" outlineLevel="0" collapsed="false">
      <c r="G121" s="39" t="s">
        <v>62</v>
      </c>
      <c r="H121" s="40" t="s">
        <v>52</v>
      </c>
      <c r="I121" s="40" t="s">
        <v>160</v>
      </c>
      <c r="J121" s="43" t="s">
        <v>168</v>
      </c>
      <c r="K121" s="40" t="s">
        <v>63</v>
      </c>
      <c r="L121" s="41" t="n">
        <v>56.2</v>
      </c>
    </row>
    <row r="122" customFormat="false" ht="33" hidden="false" customHeight="true" outlineLevel="0" collapsed="false">
      <c r="G122" s="39" t="s">
        <v>64</v>
      </c>
      <c r="H122" s="40" t="s">
        <v>52</v>
      </c>
      <c r="I122" s="40" t="s">
        <v>160</v>
      </c>
      <c r="J122" s="43" t="s">
        <v>168</v>
      </c>
      <c r="K122" s="40" t="s">
        <v>65</v>
      </c>
      <c r="L122" s="41" t="n">
        <v>505.1</v>
      </c>
    </row>
    <row r="123" customFormat="false" ht="21" hidden="false" customHeight="true" outlineLevel="0" collapsed="false">
      <c r="G123" s="39" t="s">
        <v>93</v>
      </c>
      <c r="H123" s="40" t="s">
        <v>52</v>
      </c>
      <c r="I123" s="40" t="s">
        <v>160</v>
      </c>
      <c r="J123" s="43" t="s">
        <v>168</v>
      </c>
      <c r="K123" s="40" t="s">
        <v>94</v>
      </c>
      <c r="L123" s="41" t="n">
        <v>53.5</v>
      </c>
    </row>
    <row r="124" customFormat="false" ht="48" hidden="false" customHeight="true" outlineLevel="0" collapsed="false">
      <c r="G124" s="39" t="s">
        <v>169</v>
      </c>
      <c r="H124" s="40" t="s">
        <v>52</v>
      </c>
      <c r="I124" s="40" t="s">
        <v>160</v>
      </c>
      <c r="J124" s="43" t="s">
        <v>170</v>
      </c>
      <c r="K124" s="40"/>
      <c r="L124" s="41" t="n">
        <f aca="false">L125</f>
        <v>30.6</v>
      </c>
    </row>
    <row r="125" customFormat="false" ht="65.25" hidden="false" customHeight="true" outlineLevel="0" collapsed="false">
      <c r="G125" s="39" t="s">
        <v>171</v>
      </c>
      <c r="H125" s="40" t="s">
        <v>52</v>
      </c>
      <c r="I125" s="40" t="s">
        <v>160</v>
      </c>
      <c r="J125" s="43" t="s">
        <v>172</v>
      </c>
      <c r="K125" s="58"/>
      <c r="L125" s="41" t="n">
        <v>30.6</v>
      </c>
    </row>
    <row r="126" customFormat="false" ht="31.5" hidden="false" customHeight="true" outlineLevel="0" collapsed="false">
      <c r="G126" s="39" t="s">
        <v>64</v>
      </c>
      <c r="H126" s="40" t="s">
        <v>52</v>
      </c>
      <c r="I126" s="40" t="s">
        <v>160</v>
      </c>
      <c r="J126" s="43" t="s">
        <v>172</v>
      </c>
      <c r="K126" s="40" t="s">
        <v>65</v>
      </c>
      <c r="L126" s="41" t="n">
        <v>30.6</v>
      </c>
    </row>
    <row r="127" customFormat="false" ht="50.25" hidden="false" customHeight="true" outlineLevel="0" collapsed="false">
      <c r="G127" s="39" t="s">
        <v>173</v>
      </c>
      <c r="H127" s="40" t="s">
        <v>52</v>
      </c>
      <c r="I127" s="40" t="s">
        <v>160</v>
      </c>
      <c r="J127" s="43" t="s">
        <v>174</v>
      </c>
      <c r="K127" s="40"/>
      <c r="L127" s="41" t="n">
        <f aca="false">L128</f>
        <v>52.5</v>
      </c>
    </row>
    <row r="128" customFormat="false" ht="63.75" hidden="false" customHeight="true" outlineLevel="0" collapsed="false">
      <c r="G128" s="39" t="s">
        <v>175</v>
      </c>
      <c r="H128" s="40" t="s">
        <v>52</v>
      </c>
      <c r="I128" s="40" t="s">
        <v>160</v>
      </c>
      <c r="J128" s="43" t="s">
        <v>176</v>
      </c>
      <c r="K128" s="40"/>
      <c r="L128" s="41" t="n">
        <v>52.5</v>
      </c>
    </row>
    <row r="129" customFormat="false" ht="19.5" hidden="false" customHeight="true" outlineLevel="0" collapsed="false">
      <c r="G129" s="39" t="s">
        <v>93</v>
      </c>
      <c r="H129" s="40" t="s">
        <v>52</v>
      </c>
      <c r="I129" s="40" t="s">
        <v>160</v>
      </c>
      <c r="J129" s="43" t="s">
        <v>176</v>
      </c>
      <c r="K129" s="40" t="s">
        <v>94</v>
      </c>
      <c r="L129" s="41" t="n">
        <v>52.5</v>
      </c>
    </row>
    <row r="130" customFormat="false" ht="18.75" hidden="false" customHeight="false" outlineLevel="0" collapsed="false">
      <c r="A130" s="1" t="s">
        <v>177</v>
      </c>
      <c r="B130" s="1" t="s">
        <v>178</v>
      </c>
      <c r="C130" s="1" t="s">
        <v>179</v>
      </c>
      <c r="D130" s="1" t="s">
        <v>180</v>
      </c>
      <c r="E130" s="1" t="s">
        <v>32</v>
      </c>
      <c r="F130" s="1" t="s">
        <v>31</v>
      </c>
      <c r="G130" s="54" t="s">
        <v>181</v>
      </c>
      <c r="H130" s="55" t="s">
        <v>70</v>
      </c>
      <c r="I130" s="55" t="s">
        <v>34</v>
      </c>
      <c r="J130" s="59"/>
      <c r="K130" s="55"/>
      <c r="L130" s="56" t="n">
        <f aca="false">L131+L137+L155+L159</f>
        <v>8943.8</v>
      </c>
    </row>
    <row r="131" customFormat="false" ht="18.75" hidden="false" customHeight="false" outlineLevel="0" collapsed="false">
      <c r="G131" s="48" t="s">
        <v>182</v>
      </c>
      <c r="H131" s="40" t="s">
        <v>70</v>
      </c>
      <c r="I131" s="40" t="s">
        <v>33</v>
      </c>
      <c r="J131" s="61"/>
      <c r="K131" s="62"/>
      <c r="L131" s="41" t="n">
        <f aca="false">L132</f>
        <v>94.8</v>
      </c>
    </row>
    <row r="132" customFormat="false" ht="18.75" hidden="false" customHeight="false" outlineLevel="0" collapsed="false">
      <c r="G132" s="48"/>
      <c r="H132" s="40" t="s">
        <v>70</v>
      </c>
      <c r="I132" s="40" t="s">
        <v>33</v>
      </c>
      <c r="J132" s="43" t="s">
        <v>183</v>
      </c>
      <c r="K132" s="62"/>
      <c r="L132" s="41" t="n">
        <f aca="false">L133+L135</f>
        <v>94.8</v>
      </c>
    </row>
    <row r="133" customFormat="false" ht="63" hidden="false" customHeight="false" outlineLevel="0" collapsed="false">
      <c r="G133" s="48" t="s">
        <v>184</v>
      </c>
      <c r="H133" s="40" t="s">
        <v>70</v>
      </c>
      <c r="I133" s="40" t="s">
        <v>33</v>
      </c>
      <c r="J133" s="43" t="s">
        <v>185</v>
      </c>
      <c r="K133" s="62"/>
      <c r="L133" s="41" t="n">
        <v>65.7</v>
      </c>
    </row>
    <row r="134" customFormat="false" ht="18.75" hidden="false" customHeight="false" outlineLevel="0" collapsed="false">
      <c r="G134" s="48" t="s">
        <v>97</v>
      </c>
      <c r="H134" s="40" t="s">
        <v>70</v>
      </c>
      <c r="I134" s="40" t="s">
        <v>33</v>
      </c>
      <c r="J134" s="43" t="s">
        <v>185</v>
      </c>
      <c r="K134" s="63" t="s">
        <v>98</v>
      </c>
      <c r="L134" s="41" t="n">
        <v>65.7</v>
      </c>
    </row>
    <row r="135" customFormat="false" ht="63" hidden="false" customHeight="false" outlineLevel="0" collapsed="false">
      <c r="G135" s="48" t="s">
        <v>186</v>
      </c>
      <c r="H135" s="40" t="s">
        <v>70</v>
      </c>
      <c r="I135" s="40" t="s">
        <v>33</v>
      </c>
      <c r="J135" s="43" t="s">
        <v>187</v>
      </c>
      <c r="K135" s="62"/>
      <c r="L135" s="41" t="n">
        <v>29.1</v>
      </c>
    </row>
    <row r="136" customFormat="false" ht="18.75" hidden="false" customHeight="false" outlineLevel="0" collapsed="false">
      <c r="G136" s="48" t="s">
        <v>97</v>
      </c>
      <c r="H136" s="40" t="s">
        <v>70</v>
      </c>
      <c r="I136" s="40" t="s">
        <v>33</v>
      </c>
      <c r="J136" s="43" t="s">
        <v>187</v>
      </c>
      <c r="K136" s="63" t="s">
        <v>98</v>
      </c>
      <c r="L136" s="41" t="n">
        <v>29.1</v>
      </c>
    </row>
    <row r="137" customFormat="false" ht="18.75" hidden="false" customHeight="false" outlineLevel="0" collapsed="false">
      <c r="G137" s="39" t="s">
        <v>188</v>
      </c>
      <c r="H137" s="40" t="s">
        <v>70</v>
      </c>
      <c r="I137" s="40" t="s">
        <v>189</v>
      </c>
      <c r="J137" s="43"/>
      <c r="K137" s="40"/>
      <c r="L137" s="41" t="n">
        <f aca="false">L138+L141+L148</f>
        <v>2034.5</v>
      </c>
    </row>
    <row r="138" customFormat="false" ht="33.75" hidden="false" customHeight="true" outlineLevel="0" collapsed="false">
      <c r="G138" s="49" t="s">
        <v>131</v>
      </c>
      <c r="H138" s="40" t="s">
        <v>70</v>
      </c>
      <c r="I138" s="40" t="s">
        <v>189</v>
      </c>
      <c r="J138" s="43" t="s">
        <v>132</v>
      </c>
      <c r="K138" s="40"/>
      <c r="L138" s="41" t="n">
        <f aca="false">L139</f>
        <v>111.4</v>
      </c>
    </row>
    <row r="139" customFormat="false" ht="31.5" hidden="false" customHeight="false" outlineLevel="0" collapsed="false">
      <c r="G139" s="49" t="s">
        <v>133</v>
      </c>
      <c r="H139" s="40" t="s">
        <v>70</v>
      </c>
      <c r="I139" s="40" t="s">
        <v>189</v>
      </c>
      <c r="J139" s="43" t="s">
        <v>134</v>
      </c>
      <c r="K139" s="40"/>
      <c r="L139" s="41" t="n">
        <v>111.4</v>
      </c>
    </row>
    <row r="140" customFormat="false" ht="18.75" hidden="false" customHeight="false" outlineLevel="0" collapsed="false">
      <c r="G140" s="49" t="s">
        <v>139</v>
      </c>
      <c r="H140" s="40" t="s">
        <v>70</v>
      </c>
      <c r="I140" s="40" t="s">
        <v>189</v>
      </c>
      <c r="J140" s="43" t="s">
        <v>134</v>
      </c>
      <c r="K140" s="40" t="s">
        <v>140</v>
      </c>
      <c r="L140" s="41" t="n">
        <v>111.4</v>
      </c>
    </row>
    <row r="141" customFormat="false" ht="18.75" hidden="false" customHeight="false" outlineLevel="0" collapsed="false">
      <c r="G141" s="39"/>
      <c r="H141" s="40" t="s">
        <v>70</v>
      </c>
      <c r="I141" s="40" t="s">
        <v>189</v>
      </c>
      <c r="J141" s="43" t="s">
        <v>190</v>
      </c>
      <c r="K141" s="40"/>
      <c r="L141" s="41" t="n">
        <f aca="false">L142+L144+L146</f>
        <v>145</v>
      </c>
    </row>
    <row r="142" customFormat="false" ht="63" hidden="false" customHeight="true" outlineLevel="0" collapsed="false">
      <c r="G142" s="39" t="s">
        <v>191</v>
      </c>
      <c r="H142" s="40" t="s">
        <v>70</v>
      </c>
      <c r="I142" s="40" t="s">
        <v>189</v>
      </c>
      <c r="J142" s="43" t="s">
        <v>192</v>
      </c>
      <c r="K142" s="40"/>
      <c r="L142" s="41" t="n">
        <v>55</v>
      </c>
    </row>
    <row r="143" customFormat="false" ht="18.75" hidden="false" customHeight="false" outlineLevel="0" collapsed="false">
      <c r="G143" s="39" t="s">
        <v>93</v>
      </c>
      <c r="H143" s="40" t="s">
        <v>70</v>
      </c>
      <c r="I143" s="40" t="s">
        <v>189</v>
      </c>
      <c r="J143" s="43" t="s">
        <v>192</v>
      </c>
      <c r="K143" s="40" t="s">
        <v>94</v>
      </c>
      <c r="L143" s="41" t="n">
        <v>55</v>
      </c>
    </row>
    <row r="144" customFormat="false" ht="78.75" hidden="false" customHeight="false" outlineLevel="0" collapsed="false">
      <c r="G144" s="39" t="s">
        <v>193</v>
      </c>
      <c r="H144" s="40" t="s">
        <v>70</v>
      </c>
      <c r="I144" s="40" t="s">
        <v>189</v>
      </c>
      <c r="J144" s="43" t="s">
        <v>194</v>
      </c>
      <c r="K144" s="40"/>
      <c r="L144" s="41" t="n">
        <v>34.2</v>
      </c>
    </row>
    <row r="145" customFormat="false" ht="18.75" hidden="false" customHeight="false" outlineLevel="0" collapsed="false">
      <c r="G145" s="39" t="s">
        <v>93</v>
      </c>
      <c r="H145" s="40" t="s">
        <v>70</v>
      </c>
      <c r="I145" s="40" t="s">
        <v>189</v>
      </c>
      <c r="J145" s="43" t="s">
        <v>194</v>
      </c>
      <c r="K145" s="40" t="s">
        <v>94</v>
      </c>
      <c r="L145" s="41" t="n">
        <v>34.2</v>
      </c>
    </row>
    <row r="146" customFormat="false" ht="78.75" hidden="false" customHeight="false" outlineLevel="0" collapsed="false">
      <c r="G146" s="39" t="s">
        <v>195</v>
      </c>
      <c r="H146" s="40" t="s">
        <v>70</v>
      </c>
      <c r="I146" s="40" t="s">
        <v>189</v>
      </c>
      <c r="J146" s="43" t="s">
        <v>196</v>
      </c>
      <c r="K146" s="40"/>
      <c r="L146" s="41" t="n">
        <v>55.8</v>
      </c>
    </row>
    <row r="147" customFormat="false" ht="18.75" hidden="false" customHeight="false" outlineLevel="0" collapsed="false">
      <c r="G147" s="39" t="s">
        <v>93</v>
      </c>
      <c r="H147" s="40" t="s">
        <v>70</v>
      </c>
      <c r="I147" s="40" t="s">
        <v>189</v>
      </c>
      <c r="J147" s="43" t="s">
        <v>196</v>
      </c>
      <c r="K147" s="40" t="s">
        <v>94</v>
      </c>
      <c r="L147" s="41" t="n">
        <v>55.8</v>
      </c>
    </row>
    <row r="148" customFormat="false" ht="18.75" hidden="false" customHeight="false" outlineLevel="0" collapsed="false">
      <c r="G148" s="39" t="s">
        <v>40</v>
      </c>
      <c r="H148" s="40" t="s">
        <v>70</v>
      </c>
      <c r="I148" s="40" t="s">
        <v>189</v>
      </c>
      <c r="J148" s="43" t="s">
        <v>41</v>
      </c>
      <c r="K148" s="40"/>
      <c r="L148" s="41" t="n">
        <f aca="false">L149</f>
        <v>1778.1</v>
      </c>
    </row>
    <row r="149" customFormat="false" ht="31.5" hidden="false" customHeight="false" outlineLevel="0" collapsed="false">
      <c r="G149" s="46" t="s">
        <v>60</v>
      </c>
      <c r="H149" s="40" t="s">
        <v>70</v>
      </c>
      <c r="I149" s="40" t="s">
        <v>189</v>
      </c>
      <c r="J149" s="43" t="s">
        <v>61</v>
      </c>
      <c r="K149" s="40"/>
      <c r="L149" s="41" t="n">
        <f aca="false">L150+L151+L152+L153+L154</f>
        <v>1778.1</v>
      </c>
    </row>
    <row r="150" customFormat="false" ht="31.5" hidden="false" customHeight="false" outlineLevel="0" collapsed="false">
      <c r="G150" s="39" t="s">
        <v>57</v>
      </c>
      <c r="H150" s="40" t="s">
        <v>70</v>
      </c>
      <c r="I150" s="40" t="s">
        <v>189</v>
      </c>
      <c r="J150" s="43" t="s">
        <v>61</v>
      </c>
      <c r="K150" s="64" t="s">
        <v>49</v>
      </c>
      <c r="L150" s="52" t="n">
        <v>1479.7</v>
      </c>
    </row>
    <row r="151" customFormat="false" ht="31.5" hidden="false" customHeight="false" outlineLevel="0" collapsed="false">
      <c r="G151" s="39" t="s">
        <v>62</v>
      </c>
      <c r="H151" s="40" t="s">
        <v>70</v>
      </c>
      <c r="I151" s="40" t="s">
        <v>189</v>
      </c>
      <c r="J151" s="43" t="s">
        <v>61</v>
      </c>
      <c r="K151" s="64" t="s">
        <v>63</v>
      </c>
      <c r="L151" s="52" t="n">
        <v>121.3</v>
      </c>
    </row>
    <row r="152" customFormat="false" ht="31.5" hidden="false" customHeight="false" outlineLevel="0" collapsed="false">
      <c r="G152" s="39" t="s">
        <v>64</v>
      </c>
      <c r="H152" s="40" t="s">
        <v>70</v>
      </c>
      <c r="I152" s="40" t="s">
        <v>189</v>
      </c>
      <c r="J152" s="43" t="s">
        <v>61</v>
      </c>
      <c r="K152" s="64" t="s">
        <v>65</v>
      </c>
      <c r="L152" s="52" t="n">
        <v>172.6</v>
      </c>
    </row>
    <row r="153" customFormat="false" ht="18.75" hidden="false" customHeight="false" outlineLevel="0" collapsed="false">
      <c r="G153" s="51" t="s">
        <v>73</v>
      </c>
      <c r="H153" s="40" t="s">
        <v>70</v>
      </c>
      <c r="I153" s="40" t="s">
        <v>189</v>
      </c>
      <c r="J153" s="43" t="s">
        <v>61</v>
      </c>
      <c r="K153" s="64" t="s">
        <v>74</v>
      </c>
      <c r="L153" s="52" t="n">
        <v>1.7</v>
      </c>
    </row>
    <row r="154" customFormat="false" ht="18.75" hidden="false" customHeight="false" outlineLevel="0" collapsed="false">
      <c r="G154" s="39" t="s">
        <v>66</v>
      </c>
      <c r="H154" s="40" t="s">
        <v>70</v>
      </c>
      <c r="I154" s="40" t="s">
        <v>189</v>
      </c>
      <c r="J154" s="43" t="s">
        <v>61</v>
      </c>
      <c r="K154" s="40" t="s">
        <v>67</v>
      </c>
      <c r="L154" s="41" t="n">
        <v>2.8</v>
      </c>
    </row>
    <row r="155" customFormat="false" ht="18.75" hidden="false" customHeight="false" outlineLevel="0" collapsed="false">
      <c r="G155" s="39" t="s">
        <v>197</v>
      </c>
      <c r="H155" s="40" t="s">
        <v>70</v>
      </c>
      <c r="I155" s="40" t="s">
        <v>198</v>
      </c>
      <c r="J155" s="57"/>
      <c r="K155" s="58"/>
      <c r="L155" s="41" t="n">
        <f aca="false">L156</f>
        <v>1277.1</v>
      </c>
    </row>
    <row r="156" customFormat="false" ht="18.75" hidden="false" customHeight="false" outlineLevel="0" collapsed="false">
      <c r="G156" s="39" t="s">
        <v>40</v>
      </c>
      <c r="H156" s="40" t="s">
        <v>70</v>
      </c>
      <c r="I156" s="40" t="s">
        <v>198</v>
      </c>
      <c r="J156" s="43" t="s">
        <v>41</v>
      </c>
      <c r="K156" s="40"/>
      <c r="L156" s="41" t="n">
        <f aca="false">L157</f>
        <v>1277.1</v>
      </c>
    </row>
    <row r="157" customFormat="false" ht="47.25" hidden="false" customHeight="false" outlineLevel="0" collapsed="false">
      <c r="G157" s="39" t="s">
        <v>199</v>
      </c>
      <c r="H157" s="40" t="s">
        <v>70</v>
      </c>
      <c r="I157" s="40" t="s">
        <v>198</v>
      </c>
      <c r="J157" s="43" t="s">
        <v>200</v>
      </c>
      <c r="K157" s="40"/>
      <c r="L157" s="41" t="n">
        <v>1277.1</v>
      </c>
    </row>
    <row r="158" customFormat="false" ht="49.5" hidden="false" customHeight="true" outlineLevel="0" collapsed="false">
      <c r="G158" s="39" t="s">
        <v>201</v>
      </c>
      <c r="H158" s="45" t="s">
        <v>70</v>
      </c>
      <c r="I158" s="45" t="s">
        <v>198</v>
      </c>
      <c r="J158" s="43" t="s">
        <v>200</v>
      </c>
      <c r="K158" s="45" t="s">
        <v>126</v>
      </c>
      <c r="L158" s="41" t="n">
        <v>1277.1</v>
      </c>
    </row>
    <row r="159" customFormat="false" ht="21" hidden="false" customHeight="true" outlineLevel="0" collapsed="false">
      <c r="G159" s="39" t="s">
        <v>202</v>
      </c>
      <c r="H159" s="40" t="s">
        <v>70</v>
      </c>
      <c r="I159" s="40" t="s">
        <v>203</v>
      </c>
      <c r="J159" s="5"/>
      <c r="K159" s="40"/>
      <c r="L159" s="41" t="n">
        <f aca="false">L160</f>
        <v>5537.4</v>
      </c>
    </row>
    <row r="160" customFormat="false" ht="48" hidden="false" customHeight="true" outlineLevel="0" collapsed="false">
      <c r="G160" s="47" t="s">
        <v>204</v>
      </c>
      <c r="H160" s="40" t="s">
        <v>70</v>
      </c>
      <c r="I160" s="40" t="s">
        <v>203</v>
      </c>
      <c r="J160" s="43" t="s">
        <v>205</v>
      </c>
      <c r="K160" s="40"/>
      <c r="L160" s="41" t="n">
        <f aca="false">L161+L163+L165</f>
        <v>5537.4</v>
      </c>
    </row>
    <row r="161" customFormat="false" ht="63" hidden="false" customHeight="true" outlineLevel="0" collapsed="false">
      <c r="G161" s="47" t="s">
        <v>206</v>
      </c>
      <c r="H161" s="40" t="s">
        <v>70</v>
      </c>
      <c r="I161" s="40" t="s">
        <v>203</v>
      </c>
      <c r="J161" s="43" t="s">
        <v>207</v>
      </c>
      <c r="K161" s="40"/>
      <c r="L161" s="41" t="n">
        <v>320</v>
      </c>
    </row>
    <row r="162" customFormat="false" ht="48" hidden="false" customHeight="true" outlineLevel="0" collapsed="false">
      <c r="G162" s="39" t="s">
        <v>201</v>
      </c>
      <c r="H162" s="40" t="s">
        <v>70</v>
      </c>
      <c r="I162" s="40" t="s">
        <v>203</v>
      </c>
      <c r="J162" s="43" t="s">
        <v>207</v>
      </c>
      <c r="K162" s="40" t="s">
        <v>126</v>
      </c>
      <c r="L162" s="41" t="n">
        <v>320</v>
      </c>
    </row>
    <row r="163" customFormat="false" ht="62.25" hidden="false" customHeight="true" outlineLevel="0" collapsed="false">
      <c r="G163" s="47" t="s">
        <v>208</v>
      </c>
      <c r="H163" s="40" t="s">
        <v>70</v>
      </c>
      <c r="I163" s="40" t="s">
        <v>203</v>
      </c>
      <c r="J163" s="43" t="s">
        <v>209</v>
      </c>
      <c r="K163" s="40"/>
      <c r="L163" s="41" t="n">
        <v>4017.4</v>
      </c>
    </row>
    <row r="164" customFormat="false" ht="49.5" hidden="false" customHeight="true" outlineLevel="0" collapsed="false">
      <c r="G164" s="39" t="s">
        <v>201</v>
      </c>
      <c r="H164" s="40" t="s">
        <v>70</v>
      </c>
      <c r="I164" s="40" t="s">
        <v>203</v>
      </c>
      <c r="J164" s="43" t="s">
        <v>209</v>
      </c>
      <c r="K164" s="40" t="s">
        <v>126</v>
      </c>
      <c r="L164" s="41" t="n">
        <v>4017.4</v>
      </c>
    </row>
    <row r="165" customFormat="false" ht="63" hidden="false" customHeight="false" outlineLevel="0" collapsed="false">
      <c r="G165" s="47" t="s">
        <v>210</v>
      </c>
      <c r="H165" s="40" t="s">
        <v>70</v>
      </c>
      <c r="I165" s="40" t="s">
        <v>203</v>
      </c>
      <c r="J165" s="43" t="s">
        <v>211</v>
      </c>
      <c r="K165" s="40"/>
      <c r="L165" s="41" t="n">
        <v>1200</v>
      </c>
    </row>
    <row r="166" customFormat="false" ht="48.75" hidden="false" customHeight="true" outlineLevel="0" collapsed="false">
      <c r="G166" s="39" t="s">
        <v>201</v>
      </c>
      <c r="H166" s="40" t="s">
        <v>70</v>
      </c>
      <c r="I166" s="40" t="s">
        <v>203</v>
      </c>
      <c r="J166" s="43" t="s">
        <v>211</v>
      </c>
      <c r="K166" s="40" t="s">
        <v>126</v>
      </c>
      <c r="L166" s="41" t="n">
        <v>1200</v>
      </c>
    </row>
    <row r="167" customFormat="false" ht="18.75" hidden="false" customHeight="false" outlineLevel="0" collapsed="false">
      <c r="A167" s="1" t="s">
        <v>212</v>
      </c>
      <c r="B167" s="1" t="s">
        <v>202</v>
      </c>
      <c r="C167" s="1" t="s">
        <v>213</v>
      </c>
      <c r="D167" s="1" t="s">
        <v>214</v>
      </c>
      <c r="E167" s="1" t="s">
        <v>32</v>
      </c>
      <c r="F167" s="1" t="s">
        <v>31</v>
      </c>
      <c r="G167" s="54" t="s">
        <v>215</v>
      </c>
      <c r="H167" s="55" t="s">
        <v>189</v>
      </c>
      <c r="I167" s="55" t="s">
        <v>34</v>
      </c>
      <c r="J167" s="59"/>
      <c r="K167" s="55"/>
      <c r="L167" s="56" t="n">
        <f aca="false">L168+L185+L199</f>
        <v>28219.1</v>
      </c>
    </row>
    <row r="168" customFormat="false" ht="18.75" hidden="false" customHeight="false" outlineLevel="0" collapsed="false">
      <c r="G168" s="39" t="s">
        <v>216</v>
      </c>
      <c r="H168" s="40" t="s">
        <v>189</v>
      </c>
      <c r="I168" s="40" t="s">
        <v>33</v>
      </c>
      <c r="J168" s="43"/>
      <c r="K168" s="40"/>
      <c r="L168" s="41" t="n">
        <f aca="false">L169+L176+L180</f>
        <v>8014</v>
      </c>
    </row>
    <row r="169" customFormat="false" ht="63" hidden="false" customHeight="false" outlineLevel="0" collapsed="false">
      <c r="G169" s="39" t="s">
        <v>217</v>
      </c>
      <c r="H169" s="40" t="s">
        <v>189</v>
      </c>
      <c r="I169" s="40" t="s">
        <v>33</v>
      </c>
      <c r="J169" s="43" t="s">
        <v>218</v>
      </c>
      <c r="K169" s="40"/>
      <c r="L169" s="41" t="n">
        <f aca="false">L170+L172+L174</f>
        <v>1691.6</v>
      </c>
    </row>
    <row r="170" customFormat="false" ht="78.75" hidden="false" customHeight="false" outlineLevel="0" collapsed="false">
      <c r="G170" s="39" t="s">
        <v>219</v>
      </c>
      <c r="H170" s="40" t="s">
        <v>189</v>
      </c>
      <c r="I170" s="40" t="s">
        <v>33</v>
      </c>
      <c r="J170" s="43" t="s">
        <v>220</v>
      </c>
      <c r="K170" s="40"/>
      <c r="L170" s="41" t="n">
        <v>59</v>
      </c>
    </row>
    <row r="171" customFormat="false" ht="47.25" hidden="false" customHeight="false" outlineLevel="0" collapsed="false">
      <c r="G171" s="39" t="s">
        <v>201</v>
      </c>
      <c r="H171" s="40" t="s">
        <v>189</v>
      </c>
      <c r="I171" s="40" t="s">
        <v>33</v>
      </c>
      <c r="J171" s="43" t="s">
        <v>220</v>
      </c>
      <c r="K171" s="40" t="s">
        <v>126</v>
      </c>
      <c r="L171" s="41" t="n">
        <v>59</v>
      </c>
    </row>
    <row r="172" customFormat="false" ht="78.75" hidden="false" customHeight="false" outlineLevel="0" collapsed="false">
      <c r="G172" s="39" t="s">
        <v>221</v>
      </c>
      <c r="H172" s="40" t="s">
        <v>189</v>
      </c>
      <c r="I172" s="40" t="s">
        <v>33</v>
      </c>
      <c r="J172" s="43" t="s">
        <v>222</v>
      </c>
      <c r="K172" s="40"/>
      <c r="L172" s="41" t="n">
        <v>1176</v>
      </c>
    </row>
    <row r="173" customFormat="false" ht="47.25" hidden="false" customHeight="false" outlineLevel="0" collapsed="false">
      <c r="G173" s="39" t="s">
        <v>201</v>
      </c>
      <c r="H173" s="40" t="s">
        <v>189</v>
      </c>
      <c r="I173" s="40" t="s">
        <v>33</v>
      </c>
      <c r="J173" s="43" t="s">
        <v>222</v>
      </c>
      <c r="K173" s="40" t="s">
        <v>126</v>
      </c>
      <c r="L173" s="41" t="n">
        <v>1176</v>
      </c>
    </row>
    <row r="174" customFormat="false" ht="78.75" hidden="false" customHeight="false" outlineLevel="0" collapsed="false">
      <c r="G174" s="39" t="s">
        <v>223</v>
      </c>
      <c r="H174" s="40" t="s">
        <v>189</v>
      </c>
      <c r="I174" s="40" t="s">
        <v>33</v>
      </c>
      <c r="J174" s="43" t="s">
        <v>224</v>
      </c>
      <c r="K174" s="40"/>
      <c r="L174" s="41" t="n">
        <v>456.6</v>
      </c>
    </row>
    <row r="175" customFormat="false" ht="31.5" hidden="false" customHeight="false" outlineLevel="0" collapsed="false">
      <c r="G175" s="47" t="s">
        <v>225</v>
      </c>
      <c r="H175" s="40" t="s">
        <v>189</v>
      </c>
      <c r="I175" s="40" t="s">
        <v>33</v>
      </c>
      <c r="J175" s="43" t="s">
        <v>224</v>
      </c>
      <c r="K175" s="40" t="s">
        <v>226</v>
      </c>
      <c r="L175" s="41" t="n">
        <v>456.6</v>
      </c>
    </row>
    <row r="176" customFormat="false" ht="47.25" hidden="false" customHeight="false" outlineLevel="0" collapsed="false">
      <c r="G176" s="39" t="s">
        <v>115</v>
      </c>
      <c r="H176" s="40" t="s">
        <v>189</v>
      </c>
      <c r="I176" s="40" t="s">
        <v>33</v>
      </c>
      <c r="J176" s="43" t="s">
        <v>116</v>
      </c>
      <c r="K176" s="40"/>
      <c r="L176" s="41" t="n">
        <f aca="false">L177</f>
        <v>3735.7</v>
      </c>
    </row>
    <row r="177" customFormat="false" ht="47.25" hidden="false" customHeight="false" outlineLevel="0" collapsed="false">
      <c r="G177" s="39" t="s">
        <v>117</v>
      </c>
      <c r="H177" s="40" t="s">
        <v>189</v>
      </c>
      <c r="I177" s="40" t="s">
        <v>33</v>
      </c>
      <c r="J177" s="43" t="s">
        <v>118</v>
      </c>
      <c r="K177" s="40"/>
      <c r="L177" s="41" t="n">
        <f aca="false">L178+L179</f>
        <v>3735.7</v>
      </c>
    </row>
    <row r="178" customFormat="false" ht="31.5" hidden="false" customHeight="false" outlineLevel="0" collapsed="false">
      <c r="G178" s="48" t="s">
        <v>64</v>
      </c>
      <c r="H178" s="40" t="s">
        <v>189</v>
      </c>
      <c r="I178" s="40" t="s">
        <v>33</v>
      </c>
      <c r="J178" s="43" t="s">
        <v>118</v>
      </c>
      <c r="K178" s="40" t="s">
        <v>65</v>
      </c>
      <c r="L178" s="41" t="n">
        <v>1367.1</v>
      </c>
    </row>
    <row r="179" customFormat="false" ht="18.75" hidden="false" customHeight="false" outlineLevel="0" collapsed="false">
      <c r="G179" s="39" t="s">
        <v>93</v>
      </c>
      <c r="H179" s="40" t="s">
        <v>189</v>
      </c>
      <c r="I179" s="40" t="s">
        <v>33</v>
      </c>
      <c r="J179" s="43" t="s">
        <v>118</v>
      </c>
      <c r="K179" s="40" t="s">
        <v>94</v>
      </c>
      <c r="L179" s="41" t="n">
        <v>2368.6</v>
      </c>
    </row>
    <row r="180" customFormat="false" ht="31.5" hidden="false" customHeight="false" outlineLevel="0" collapsed="false">
      <c r="G180" s="39" t="s">
        <v>227</v>
      </c>
      <c r="H180" s="40" t="s">
        <v>189</v>
      </c>
      <c r="I180" s="40" t="s">
        <v>33</v>
      </c>
      <c r="J180" s="43" t="s">
        <v>228</v>
      </c>
      <c r="K180" s="40"/>
      <c r="L180" s="41" t="n">
        <f aca="false">L181+L183</f>
        <v>2586.7</v>
      </c>
    </row>
    <row r="181" customFormat="false" ht="47.25" hidden="false" customHeight="true" outlineLevel="0" collapsed="false">
      <c r="G181" s="39" t="s">
        <v>229</v>
      </c>
      <c r="H181" s="40" t="s">
        <v>189</v>
      </c>
      <c r="I181" s="40" t="s">
        <v>33</v>
      </c>
      <c r="J181" s="43" t="s">
        <v>230</v>
      </c>
      <c r="K181" s="40"/>
      <c r="L181" s="41" t="n">
        <v>1593</v>
      </c>
    </row>
    <row r="182" customFormat="false" ht="18.75" hidden="false" customHeight="false" outlineLevel="0" collapsed="false">
      <c r="G182" s="39" t="s">
        <v>93</v>
      </c>
      <c r="H182" s="40" t="s">
        <v>189</v>
      </c>
      <c r="I182" s="40" t="s">
        <v>33</v>
      </c>
      <c r="J182" s="43" t="s">
        <v>230</v>
      </c>
      <c r="K182" s="40" t="s">
        <v>94</v>
      </c>
      <c r="L182" s="41" t="n">
        <v>1593</v>
      </c>
    </row>
    <row r="183" customFormat="false" ht="63" hidden="false" customHeight="false" outlineLevel="0" collapsed="false">
      <c r="G183" s="39" t="s">
        <v>231</v>
      </c>
      <c r="H183" s="40" t="s">
        <v>189</v>
      </c>
      <c r="I183" s="40" t="s">
        <v>33</v>
      </c>
      <c r="J183" s="43" t="s">
        <v>232</v>
      </c>
      <c r="K183" s="40"/>
      <c r="L183" s="41" t="n">
        <v>993.7</v>
      </c>
    </row>
    <row r="184" customFormat="false" ht="18.75" hidden="false" customHeight="false" outlineLevel="0" collapsed="false">
      <c r="G184" s="39" t="s">
        <v>93</v>
      </c>
      <c r="H184" s="40" t="s">
        <v>189</v>
      </c>
      <c r="I184" s="40" t="s">
        <v>33</v>
      </c>
      <c r="J184" s="43" t="s">
        <v>232</v>
      </c>
      <c r="K184" s="40" t="s">
        <v>94</v>
      </c>
      <c r="L184" s="41" t="n">
        <v>993.7</v>
      </c>
    </row>
    <row r="185" customFormat="false" ht="19.5" hidden="false" customHeight="true" outlineLevel="0" collapsed="false">
      <c r="G185" s="39" t="s">
        <v>233</v>
      </c>
      <c r="H185" s="40" t="s">
        <v>189</v>
      </c>
      <c r="I185" s="40" t="s">
        <v>37</v>
      </c>
      <c r="J185" s="43"/>
      <c r="K185" s="40"/>
      <c r="L185" s="41" t="n">
        <f aca="false">L186+L190</f>
        <v>19698.8</v>
      </c>
    </row>
    <row r="186" customFormat="false" ht="64.5" hidden="false" customHeight="true" outlineLevel="0" collapsed="false">
      <c r="G186" s="39" t="s">
        <v>217</v>
      </c>
      <c r="H186" s="40" t="s">
        <v>189</v>
      </c>
      <c r="I186" s="40" t="s">
        <v>37</v>
      </c>
      <c r="J186" s="43" t="s">
        <v>218</v>
      </c>
      <c r="K186" s="40"/>
      <c r="L186" s="41" t="n">
        <f aca="false">L187</f>
        <v>11754.7</v>
      </c>
    </row>
    <row r="187" customFormat="false" ht="78.75" hidden="false" customHeight="true" outlineLevel="0" collapsed="false">
      <c r="G187" s="39" t="s">
        <v>219</v>
      </c>
      <c r="H187" s="40" t="s">
        <v>189</v>
      </c>
      <c r="I187" s="40" t="s">
        <v>37</v>
      </c>
      <c r="J187" s="43" t="s">
        <v>220</v>
      </c>
      <c r="K187" s="40"/>
      <c r="L187" s="41" t="n">
        <f aca="false">L188+L189</f>
        <v>11754.7</v>
      </c>
    </row>
    <row r="188" customFormat="false" ht="32.25" hidden="false" customHeight="true" outlineLevel="0" collapsed="false">
      <c r="G188" s="48" t="s">
        <v>64</v>
      </c>
      <c r="H188" s="40" t="s">
        <v>189</v>
      </c>
      <c r="I188" s="40" t="s">
        <v>37</v>
      </c>
      <c r="J188" s="43" t="s">
        <v>220</v>
      </c>
      <c r="K188" s="40" t="s">
        <v>65</v>
      </c>
      <c r="L188" s="41" t="n">
        <v>4545.3</v>
      </c>
    </row>
    <row r="189" customFormat="false" ht="19.5" hidden="false" customHeight="true" outlineLevel="0" collapsed="false">
      <c r="G189" s="39" t="s">
        <v>93</v>
      </c>
      <c r="H189" s="40" t="s">
        <v>189</v>
      </c>
      <c r="I189" s="40" t="s">
        <v>37</v>
      </c>
      <c r="J189" s="43" t="s">
        <v>220</v>
      </c>
      <c r="K189" s="40" t="s">
        <v>94</v>
      </c>
      <c r="L189" s="41" t="n">
        <v>7209.4</v>
      </c>
    </row>
    <row r="190" customFormat="false" ht="22.5" hidden="false" customHeight="true" outlineLevel="0" collapsed="false">
      <c r="G190" s="39"/>
      <c r="H190" s="40" t="s">
        <v>189</v>
      </c>
      <c r="I190" s="40" t="s">
        <v>37</v>
      </c>
      <c r="J190" s="43" t="s">
        <v>141</v>
      </c>
      <c r="K190" s="40"/>
      <c r="L190" s="41" t="n">
        <f aca="false">L191+L193+L195+L197</f>
        <v>7944.1</v>
      </c>
    </row>
    <row r="191" customFormat="false" ht="62.25" hidden="false" customHeight="true" outlineLevel="0" collapsed="false">
      <c r="G191" s="39" t="s">
        <v>142</v>
      </c>
      <c r="H191" s="40" t="s">
        <v>189</v>
      </c>
      <c r="I191" s="40" t="s">
        <v>37</v>
      </c>
      <c r="J191" s="43" t="s">
        <v>143</v>
      </c>
      <c r="K191" s="40"/>
      <c r="L191" s="41" t="n">
        <v>18.7</v>
      </c>
    </row>
    <row r="192" customFormat="false" ht="18" hidden="false" customHeight="true" outlineLevel="0" collapsed="false">
      <c r="G192" s="39" t="s">
        <v>93</v>
      </c>
      <c r="H192" s="40" t="s">
        <v>189</v>
      </c>
      <c r="I192" s="40" t="s">
        <v>37</v>
      </c>
      <c r="J192" s="43" t="s">
        <v>143</v>
      </c>
      <c r="K192" s="40" t="s">
        <v>94</v>
      </c>
      <c r="L192" s="41" t="n">
        <v>18.7</v>
      </c>
    </row>
    <row r="193" customFormat="false" ht="63" hidden="false" customHeight="true" outlineLevel="0" collapsed="false">
      <c r="G193" s="39" t="s">
        <v>234</v>
      </c>
      <c r="H193" s="40" t="s">
        <v>189</v>
      </c>
      <c r="I193" s="40" t="s">
        <v>37</v>
      </c>
      <c r="J193" s="43" t="s">
        <v>235</v>
      </c>
      <c r="K193" s="40"/>
      <c r="L193" s="41" t="n">
        <v>350</v>
      </c>
    </row>
    <row r="194" customFormat="false" ht="18" hidden="false" customHeight="true" outlineLevel="0" collapsed="false">
      <c r="G194" s="39" t="s">
        <v>236</v>
      </c>
      <c r="H194" s="40" t="s">
        <v>189</v>
      </c>
      <c r="I194" s="40" t="s">
        <v>37</v>
      </c>
      <c r="J194" s="43" t="s">
        <v>235</v>
      </c>
      <c r="K194" s="40" t="s">
        <v>237</v>
      </c>
      <c r="L194" s="41" t="n">
        <v>350</v>
      </c>
    </row>
    <row r="195" customFormat="false" ht="64.5" hidden="false" customHeight="true" outlineLevel="0" collapsed="false">
      <c r="G195" s="39" t="s">
        <v>142</v>
      </c>
      <c r="H195" s="40" t="s">
        <v>189</v>
      </c>
      <c r="I195" s="40" t="s">
        <v>37</v>
      </c>
      <c r="J195" s="43" t="s">
        <v>238</v>
      </c>
      <c r="K195" s="40"/>
      <c r="L195" s="41" t="n">
        <v>925.4</v>
      </c>
    </row>
    <row r="196" customFormat="false" ht="18" hidden="false" customHeight="true" outlineLevel="0" collapsed="false">
      <c r="G196" s="39" t="s">
        <v>93</v>
      </c>
      <c r="H196" s="40" t="s">
        <v>189</v>
      </c>
      <c r="I196" s="40" t="s">
        <v>37</v>
      </c>
      <c r="J196" s="43" t="s">
        <v>238</v>
      </c>
      <c r="K196" s="40" t="s">
        <v>94</v>
      </c>
      <c r="L196" s="41" t="n">
        <v>925.4</v>
      </c>
    </row>
    <row r="197" customFormat="false" ht="95.25" hidden="false" customHeight="true" outlineLevel="0" collapsed="false">
      <c r="G197" s="39" t="s">
        <v>239</v>
      </c>
      <c r="H197" s="40" t="s">
        <v>189</v>
      </c>
      <c r="I197" s="40" t="s">
        <v>37</v>
      </c>
      <c r="J197" s="43" t="s">
        <v>240</v>
      </c>
      <c r="K197" s="40"/>
      <c r="L197" s="41" t="n">
        <v>6650</v>
      </c>
    </row>
    <row r="198" customFormat="false" ht="18" hidden="false" customHeight="true" outlineLevel="0" collapsed="false">
      <c r="G198" s="39" t="s">
        <v>236</v>
      </c>
      <c r="H198" s="40" t="s">
        <v>189</v>
      </c>
      <c r="I198" s="40" t="s">
        <v>37</v>
      </c>
      <c r="J198" s="43" t="s">
        <v>240</v>
      </c>
      <c r="K198" s="40" t="s">
        <v>237</v>
      </c>
      <c r="L198" s="41" t="n">
        <v>6650</v>
      </c>
    </row>
    <row r="199" customFormat="false" ht="19.5" hidden="false" customHeight="true" outlineLevel="0" collapsed="false">
      <c r="G199" s="39" t="s">
        <v>241</v>
      </c>
      <c r="H199" s="40" t="s">
        <v>189</v>
      </c>
      <c r="I199" s="40" t="s">
        <v>52</v>
      </c>
      <c r="J199" s="43"/>
      <c r="K199" s="40"/>
      <c r="L199" s="41" t="n">
        <f aca="false">L200</f>
        <v>506.3</v>
      </c>
    </row>
    <row r="200" customFormat="false" ht="19.5" hidden="false" customHeight="true" outlineLevel="0" collapsed="false">
      <c r="G200" s="39" t="s">
        <v>40</v>
      </c>
      <c r="H200" s="40" t="s">
        <v>189</v>
      </c>
      <c r="I200" s="40" t="s">
        <v>52</v>
      </c>
      <c r="J200" s="43" t="s">
        <v>41</v>
      </c>
      <c r="K200" s="40"/>
      <c r="L200" s="41" t="n">
        <f aca="false">L201</f>
        <v>506.3</v>
      </c>
    </row>
    <row r="201" customFormat="false" ht="49.5" hidden="false" customHeight="true" outlineLevel="0" collapsed="false">
      <c r="G201" s="47" t="s">
        <v>242</v>
      </c>
      <c r="H201" s="40" t="s">
        <v>189</v>
      </c>
      <c r="I201" s="40" t="s">
        <v>52</v>
      </c>
      <c r="J201" s="43" t="s">
        <v>243</v>
      </c>
      <c r="K201" s="40"/>
      <c r="L201" s="41" t="n">
        <v>506.3</v>
      </c>
    </row>
    <row r="202" customFormat="false" ht="18.75" hidden="false" customHeight="true" outlineLevel="0" collapsed="false">
      <c r="G202" s="39" t="s">
        <v>93</v>
      </c>
      <c r="H202" s="40" t="s">
        <v>189</v>
      </c>
      <c r="I202" s="40" t="s">
        <v>52</v>
      </c>
      <c r="J202" s="43" t="s">
        <v>243</v>
      </c>
      <c r="K202" s="40" t="s">
        <v>94</v>
      </c>
      <c r="L202" s="41" t="n">
        <v>506.3</v>
      </c>
    </row>
    <row r="203" customFormat="false" ht="18.75" hidden="false" customHeight="false" outlineLevel="0" collapsed="false">
      <c r="A203" s="1" t="s">
        <v>244</v>
      </c>
      <c r="B203" s="1" t="s">
        <v>233</v>
      </c>
      <c r="C203" s="1" t="s">
        <v>245</v>
      </c>
      <c r="D203" s="1" t="s">
        <v>246</v>
      </c>
      <c r="E203" s="1" t="s">
        <v>247</v>
      </c>
      <c r="F203" s="1" t="s">
        <v>248</v>
      </c>
      <c r="G203" s="54" t="s">
        <v>249</v>
      </c>
      <c r="H203" s="55" t="s">
        <v>78</v>
      </c>
      <c r="I203" s="55" t="s">
        <v>34</v>
      </c>
      <c r="J203" s="59"/>
      <c r="K203" s="55"/>
      <c r="L203" s="65" t="n">
        <f aca="false">L204+L226+L273+L286</f>
        <v>425768.7</v>
      </c>
    </row>
    <row r="204" s="42" customFormat="true" ht="18.75" hidden="false" customHeight="false" outlineLevel="0" collapsed="false">
      <c r="A204" s="38" t="s">
        <v>250</v>
      </c>
      <c r="B204" s="38" t="s">
        <v>251</v>
      </c>
      <c r="C204" s="38" t="s">
        <v>30</v>
      </c>
      <c r="D204" s="38" t="s">
        <v>31</v>
      </c>
      <c r="E204" s="38" t="s">
        <v>32</v>
      </c>
      <c r="F204" s="38" t="s">
        <v>31</v>
      </c>
      <c r="G204" s="39" t="s">
        <v>252</v>
      </c>
      <c r="H204" s="40" t="s">
        <v>78</v>
      </c>
      <c r="I204" s="40" t="s">
        <v>33</v>
      </c>
      <c r="J204" s="43"/>
      <c r="K204" s="40"/>
      <c r="L204" s="41" t="n">
        <f aca="false">L205+L222</f>
        <v>124530.4</v>
      </c>
    </row>
    <row r="205" customFormat="false" ht="49.5" hidden="false" customHeight="true" outlineLevel="0" collapsed="false">
      <c r="A205" s="1" t="s">
        <v>250</v>
      </c>
      <c r="B205" s="1" t="s">
        <v>251</v>
      </c>
      <c r="C205" s="1" t="s">
        <v>38</v>
      </c>
      <c r="D205" s="1" t="s">
        <v>39</v>
      </c>
      <c r="E205" s="1" t="s">
        <v>32</v>
      </c>
      <c r="F205" s="1" t="s">
        <v>31</v>
      </c>
      <c r="G205" s="48" t="s">
        <v>85</v>
      </c>
      <c r="H205" s="40" t="s">
        <v>78</v>
      </c>
      <c r="I205" s="40" t="s">
        <v>33</v>
      </c>
      <c r="J205" s="43" t="s">
        <v>86</v>
      </c>
      <c r="K205" s="40"/>
      <c r="L205" s="41" t="n">
        <f aca="false">L206+L214+L217</f>
        <v>123942.4</v>
      </c>
    </row>
    <row r="206" customFormat="false" ht="108.75" hidden="false" customHeight="true" outlineLevel="0" collapsed="false">
      <c r="G206" s="66" t="s">
        <v>253</v>
      </c>
      <c r="H206" s="40" t="s">
        <v>78</v>
      </c>
      <c r="I206" s="40" t="s">
        <v>33</v>
      </c>
      <c r="J206" s="67" t="s">
        <v>254</v>
      </c>
      <c r="K206" s="40"/>
      <c r="L206" s="50" t="n">
        <f aca="false">L207+L208+L209+L210+L211+L212+L213</f>
        <v>55380.2</v>
      </c>
    </row>
    <row r="207" customFormat="false" ht="32.25" hidden="false" customHeight="true" outlineLevel="0" collapsed="false">
      <c r="G207" s="39" t="s">
        <v>165</v>
      </c>
      <c r="H207" s="40" t="s">
        <v>78</v>
      </c>
      <c r="I207" s="40" t="s">
        <v>33</v>
      </c>
      <c r="J207" s="67" t="s">
        <v>254</v>
      </c>
      <c r="K207" s="64" t="s">
        <v>166</v>
      </c>
      <c r="L207" s="50" t="n">
        <v>17338.4</v>
      </c>
    </row>
    <row r="208" customFormat="false" ht="32.25" hidden="false" customHeight="true" outlineLevel="0" collapsed="false">
      <c r="G208" s="51" t="s">
        <v>62</v>
      </c>
      <c r="H208" s="40" t="s">
        <v>78</v>
      </c>
      <c r="I208" s="40" t="s">
        <v>33</v>
      </c>
      <c r="J208" s="67" t="s">
        <v>254</v>
      </c>
      <c r="K208" s="64" t="s">
        <v>63</v>
      </c>
      <c r="L208" s="50" t="n">
        <v>60.8</v>
      </c>
    </row>
    <row r="209" customFormat="false" ht="32.25" hidden="false" customHeight="true" outlineLevel="0" collapsed="false">
      <c r="G209" s="51" t="s">
        <v>64</v>
      </c>
      <c r="H209" s="40" t="s">
        <v>78</v>
      </c>
      <c r="I209" s="40" t="s">
        <v>33</v>
      </c>
      <c r="J209" s="67" t="s">
        <v>254</v>
      </c>
      <c r="K209" s="64" t="s">
        <v>65</v>
      </c>
      <c r="L209" s="50" t="n">
        <v>8685.9</v>
      </c>
    </row>
    <row r="210" customFormat="false" ht="49.5" hidden="false" customHeight="true" outlineLevel="0" collapsed="false">
      <c r="G210" s="39" t="s">
        <v>113</v>
      </c>
      <c r="H210" s="40" t="s">
        <v>78</v>
      </c>
      <c r="I210" s="40" t="s">
        <v>33</v>
      </c>
      <c r="J210" s="67" t="s">
        <v>254</v>
      </c>
      <c r="K210" s="64" t="s">
        <v>114</v>
      </c>
      <c r="L210" s="50" t="n">
        <v>28003.4</v>
      </c>
    </row>
    <row r="211" customFormat="false" ht="18.75" hidden="false" customHeight="true" outlineLevel="0" collapsed="false">
      <c r="G211" s="49" t="s">
        <v>97</v>
      </c>
      <c r="H211" s="40" t="s">
        <v>78</v>
      </c>
      <c r="I211" s="40" t="s">
        <v>33</v>
      </c>
      <c r="J211" s="67" t="s">
        <v>254</v>
      </c>
      <c r="K211" s="64" t="s">
        <v>98</v>
      </c>
      <c r="L211" s="50" t="n">
        <v>1183.8</v>
      </c>
    </row>
    <row r="212" customFormat="false" ht="20.25" hidden="false" customHeight="true" outlineLevel="0" collapsed="false">
      <c r="G212" s="51" t="s">
        <v>73</v>
      </c>
      <c r="H212" s="40" t="s">
        <v>78</v>
      </c>
      <c r="I212" s="40" t="s">
        <v>33</v>
      </c>
      <c r="J212" s="67" t="s">
        <v>254</v>
      </c>
      <c r="K212" s="64" t="s">
        <v>74</v>
      </c>
      <c r="L212" s="50" t="n">
        <v>103.7</v>
      </c>
    </row>
    <row r="213" customFormat="false" ht="18.75" hidden="false" customHeight="false" outlineLevel="0" collapsed="false">
      <c r="A213" s="1" t="s">
        <v>250</v>
      </c>
      <c r="B213" s="1" t="s">
        <v>251</v>
      </c>
      <c r="C213" s="1" t="s">
        <v>58</v>
      </c>
      <c r="D213" s="1" t="s">
        <v>59</v>
      </c>
      <c r="E213" s="1" t="s">
        <v>32</v>
      </c>
      <c r="F213" s="1" t="s">
        <v>31</v>
      </c>
      <c r="G213" s="51" t="s">
        <v>66</v>
      </c>
      <c r="H213" s="40" t="s">
        <v>78</v>
      </c>
      <c r="I213" s="40" t="s">
        <v>33</v>
      </c>
      <c r="J213" s="67" t="s">
        <v>254</v>
      </c>
      <c r="K213" s="64" t="s">
        <v>67</v>
      </c>
      <c r="L213" s="50" t="n">
        <v>4.2</v>
      </c>
    </row>
    <row r="214" customFormat="false" ht="63" hidden="false" customHeight="false" outlineLevel="0" collapsed="false">
      <c r="G214" s="48" t="s">
        <v>255</v>
      </c>
      <c r="H214" s="40" t="s">
        <v>78</v>
      </c>
      <c r="I214" s="40" t="s">
        <v>33</v>
      </c>
      <c r="J214" s="67" t="s">
        <v>256</v>
      </c>
      <c r="K214" s="64"/>
      <c r="L214" s="50" t="n">
        <f aca="false">L215+L216</f>
        <v>7884.2</v>
      </c>
    </row>
    <row r="215" customFormat="false" ht="33" hidden="false" customHeight="true" outlineLevel="0" collapsed="false">
      <c r="G215" s="51" t="s">
        <v>64</v>
      </c>
      <c r="H215" s="40" t="s">
        <v>78</v>
      </c>
      <c r="I215" s="40" t="s">
        <v>33</v>
      </c>
      <c r="J215" s="67" t="s">
        <v>256</v>
      </c>
      <c r="K215" s="40" t="s">
        <v>65</v>
      </c>
      <c r="L215" s="50" t="n">
        <v>5086.8</v>
      </c>
    </row>
    <row r="216" customFormat="false" ht="47.25" hidden="false" customHeight="true" outlineLevel="0" collapsed="false">
      <c r="G216" s="39" t="s">
        <v>113</v>
      </c>
      <c r="H216" s="40" t="s">
        <v>78</v>
      </c>
      <c r="I216" s="40" t="s">
        <v>33</v>
      </c>
      <c r="J216" s="67" t="s">
        <v>256</v>
      </c>
      <c r="K216" s="40" t="s">
        <v>114</v>
      </c>
      <c r="L216" s="50" t="n">
        <v>2797.4</v>
      </c>
    </row>
    <row r="217" customFormat="false" ht="65.25" hidden="false" customHeight="true" outlineLevel="0" collapsed="false">
      <c r="G217" s="39" t="s">
        <v>257</v>
      </c>
      <c r="H217" s="40" t="s">
        <v>78</v>
      </c>
      <c r="I217" s="40" t="s">
        <v>33</v>
      </c>
      <c r="J217" s="68" t="s">
        <v>258</v>
      </c>
      <c r="K217" s="64"/>
      <c r="L217" s="50" t="n">
        <f aca="false">L218+L219+L220+L221</f>
        <v>60678</v>
      </c>
    </row>
    <row r="218" customFormat="false" ht="31.5" hidden="false" customHeight="true" outlineLevel="0" collapsed="false">
      <c r="G218" s="39" t="s">
        <v>165</v>
      </c>
      <c r="H218" s="40" t="s">
        <v>78</v>
      </c>
      <c r="I218" s="40" t="s">
        <v>33</v>
      </c>
      <c r="J218" s="68" t="s">
        <v>258</v>
      </c>
      <c r="K218" s="64" t="s">
        <v>166</v>
      </c>
      <c r="L218" s="50" t="n">
        <v>26343.4</v>
      </c>
    </row>
    <row r="219" customFormat="false" ht="31.5" hidden="false" customHeight="true" outlineLevel="0" collapsed="false">
      <c r="G219" s="39" t="s">
        <v>62</v>
      </c>
      <c r="H219" s="40" t="s">
        <v>78</v>
      </c>
      <c r="I219" s="40" t="s">
        <v>33</v>
      </c>
      <c r="J219" s="68" t="s">
        <v>258</v>
      </c>
      <c r="K219" s="64" t="s">
        <v>63</v>
      </c>
      <c r="L219" s="52" t="n">
        <v>2</v>
      </c>
    </row>
    <row r="220" customFormat="false" ht="31.5" hidden="false" customHeight="false" outlineLevel="0" collapsed="false">
      <c r="G220" s="39" t="s">
        <v>64</v>
      </c>
      <c r="H220" s="40" t="s">
        <v>78</v>
      </c>
      <c r="I220" s="40" t="s">
        <v>33</v>
      </c>
      <c r="J220" s="68" t="s">
        <v>258</v>
      </c>
      <c r="K220" s="64" t="s">
        <v>65</v>
      </c>
      <c r="L220" s="52" t="n">
        <v>472.4</v>
      </c>
    </row>
    <row r="221" customFormat="false" ht="47.25" hidden="false" customHeight="false" outlineLevel="0" collapsed="false">
      <c r="G221" s="39" t="s">
        <v>113</v>
      </c>
      <c r="H221" s="40" t="s">
        <v>78</v>
      </c>
      <c r="I221" s="40" t="s">
        <v>33</v>
      </c>
      <c r="J221" s="68" t="s">
        <v>258</v>
      </c>
      <c r="K221" s="64" t="s">
        <v>114</v>
      </c>
      <c r="L221" s="52" t="n">
        <v>33860.2</v>
      </c>
    </row>
    <row r="222" customFormat="false" ht="47.25" hidden="false" customHeight="false" outlineLevel="0" collapsed="false">
      <c r="G222" s="39" t="s">
        <v>115</v>
      </c>
      <c r="H222" s="40" t="s">
        <v>78</v>
      </c>
      <c r="I222" s="40" t="s">
        <v>33</v>
      </c>
      <c r="J222" s="68" t="s">
        <v>116</v>
      </c>
      <c r="K222" s="64"/>
      <c r="L222" s="52" t="n">
        <f aca="false">L223</f>
        <v>588</v>
      </c>
    </row>
    <row r="223" customFormat="false" ht="47.25" hidden="false" customHeight="false" outlineLevel="0" collapsed="false">
      <c r="G223" s="39" t="s">
        <v>117</v>
      </c>
      <c r="H223" s="40" t="s">
        <v>78</v>
      </c>
      <c r="I223" s="40" t="s">
        <v>33</v>
      </c>
      <c r="J223" s="68" t="s">
        <v>118</v>
      </c>
      <c r="K223" s="64"/>
      <c r="L223" s="52" t="n">
        <f aca="false">L224+L225</f>
        <v>588</v>
      </c>
    </row>
    <row r="224" customFormat="false" ht="31.5" hidden="false" customHeight="false" outlineLevel="0" collapsed="false">
      <c r="G224" s="39" t="s">
        <v>64</v>
      </c>
      <c r="H224" s="40" t="s">
        <v>78</v>
      </c>
      <c r="I224" s="40" t="s">
        <v>33</v>
      </c>
      <c r="J224" s="68" t="s">
        <v>118</v>
      </c>
      <c r="K224" s="64" t="s">
        <v>65</v>
      </c>
      <c r="L224" s="52" t="n">
        <v>198.4</v>
      </c>
    </row>
    <row r="225" customFormat="false" ht="18.75" hidden="false" customHeight="false" outlineLevel="0" collapsed="false">
      <c r="G225" s="49" t="s">
        <v>97</v>
      </c>
      <c r="H225" s="40" t="s">
        <v>78</v>
      </c>
      <c r="I225" s="40" t="s">
        <v>33</v>
      </c>
      <c r="J225" s="68" t="s">
        <v>118</v>
      </c>
      <c r="K225" s="64" t="s">
        <v>98</v>
      </c>
      <c r="L225" s="52" t="n">
        <v>389.6</v>
      </c>
    </row>
    <row r="226" s="37" customFormat="true" ht="18.75" hidden="false" customHeight="false" outlineLevel="0" collapsed="false">
      <c r="A226" s="33" t="s">
        <v>259</v>
      </c>
      <c r="B226" s="33" t="s">
        <v>260</v>
      </c>
      <c r="C226" s="33" t="s">
        <v>30</v>
      </c>
      <c r="D226" s="33" t="s">
        <v>31</v>
      </c>
      <c r="E226" s="33" t="s">
        <v>32</v>
      </c>
      <c r="F226" s="33" t="s">
        <v>31</v>
      </c>
      <c r="G226" s="39" t="s">
        <v>261</v>
      </c>
      <c r="H226" s="40" t="s">
        <v>78</v>
      </c>
      <c r="I226" s="40" t="s">
        <v>37</v>
      </c>
      <c r="J226" s="43"/>
      <c r="K226" s="40"/>
      <c r="L226" s="41" t="n">
        <f aca="false">L227+L259+L263+L267</f>
        <v>278919.1</v>
      </c>
    </row>
    <row r="227" s="42" customFormat="true" ht="49.5" hidden="false" customHeight="true" outlineLevel="0" collapsed="false">
      <c r="A227" s="38" t="s">
        <v>262</v>
      </c>
      <c r="B227" s="38" t="s">
        <v>263</v>
      </c>
      <c r="C227" s="38" t="s">
        <v>30</v>
      </c>
      <c r="D227" s="38" t="s">
        <v>31</v>
      </c>
      <c r="E227" s="38" t="s">
        <v>32</v>
      </c>
      <c r="F227" s="38" t="s">
        <v>31</v>
      </c>
      <c r="G227" s="48" t="s">
        <v>85</v>
      </c>
      <c r="H227" s="40" t="s">
        <v>78</v>
      </c>
      <c r="I227" s="40" t="s">
        <v>37</v>
      </c>
      <c r="J227" s="43" t="s">
        <v>86</v>
      </c>
      <c r="K227" s="40"/>
      <c r="L227" s="41" t="n">
        <f aca="false">L228+L231+L237+L240+L246+L249+L251+L256</f>
        <v>258906.4</v>
      </c>
    </row>
    <row r="228" s="42" customFormat="true" ht="64.5" hidden="false" customHeight="true" outlineLevel="0" collapsed="false">
      <c r="A228" s="38"/>
      <c r="B228" s="38"/>
      <c r="C228" s="38"/>
      <c r="D228" s="38"/>
      <c r="E228" s="38"/>
      <c r="F228" s="38"/>
      <c r="G228" s="48" t="s">
        <v>255</v>
      </c>
      <c r="H228" s="40" t="s">
        <v>78</v>
      </c>
      <c r="I228" s="40" t="s">
        <v>37</v>
      </c>
      <c r="J228" s="43" t="s">
        <v>256</v>
      </c>
      <c r="K228" s="40"/>
      <c r="L228" s="41" t="n">
        <f aca="false">L229+L230</f>
        <v>2061.8</v>
      </c>
    </row>
    <row r="229" s="42" customFormat="true" ht="33" hidden="false" customHeight="true" outlineLevel="0" collapsed="false">
      <c r="A229" s="38"/>
      <c r="B229" s="38"/>
      <c r="C229" s="38"/>
      <c r="D229" s="38"/>
      <c r="E229" s="38"/>
      <c r="F229" s="38"/>
      <c r="G229" s="51" t="s">
        <v>64</v>
      </c>
      <c r="H229" s="40" t="s">
        <v>78</v>
      </c>
      <c r="I229" s="40" t="s">
        <v>37</v>
      </c>
      <c r="J229" s="43" t="s">
        <v>256</v>
      </c>
      <c r="K229" s="40" t="s">
        <v>65</v>
      </c>
      <c r="L229" s="41" t="n">
        <v>456.4</v>
      </c>
    </row>
    <row r="230" s="42" customFormat="true" ht="49.5" hidden="false" customHeight="true" outlineLevel="0" collapsed="false">
      <c r="A230" s="38"/>
      <c r="B230" s="38"/>
      <c r="C230" s="38"/>
      <c r="D230" s="38"/>
      <c r="E230" s="38"/>
      <c r="F230" s="38"/>
      <c r="G230" s="39" t="s">
        <v>113</v>
      </c>
      <c r="H230" s="40" t="s">
        <v>78</v>
      </c>
      <c r="I230" s="40" t="s">
        <v>37</v>
      </c>
      <c r="J230" s="43" t="s">
        <v>256</v>
      </c>
      <c r="K230" s="40" t="s">
        <v>114</v>
      </c>
      <c r="L230" s="41" t="n">
        <v>1605.4</v>
      </c>
    </row>
    <row r="231" s="42" customFormat="true" ht="111" hidden="false" customHeight="true" outlineLevel="0" collapsed="false">
      <c r="A231" s="38"/>
      <c r="B231" s="38"/>
      <c r="C231" s="38"/>
      <c r="D231" s="38"/>
      <c r="E231" s="38"/>
      <c r="F231" s="38"/>
      <c r="G231" s="69" t="s">
        <v>264</v>
      </c>
      <c r="H231" s="40" t="s">
        <v>78</v>
      </c>
      <c r="I231" s="40" t="s">
        <v>37</v>
      </c>
      <c r="J231" s="43" t="s">
        <v>265</v>
      </c>
      <c r="K231" s="40"/>
      <c r="L231" s="41" t="n">
        <f aca="false">L232+L233+L234+L235+L236</f>
        <v>37883.1</v>
      </c>
    </row>
    <row r="232" s="42" customFormat="true" ht="33.75" hidden="false" customHeight="true" outlineLevel="0" collapsed="false">
      <c r="A232" s="38"/>
      <c r="B232" s="38"/>
      <c r="C232" s="38"/>
      <c r="D232" s="38"/>
      <c r="E232" s="38"/>
      <c r="F232" s="38"/>
      <c r="G232" s="51" t="s">
        <v>62</v>
      </c>
      <c r="H232" s="40" t="s">
        <v>78</v>
      </c>
      <c r="I232" s="40" t="s">
        <v>37</v>
      </c>
      <c r="J232" s="70" t="s">
        <v>265</v>
      </c>
      <c r="K232" s="64" t="s">
        <v>63</v>
      </c>
      <c r="L232" s="41" t="n">
        <v>21.5</v>
      </c>
    </row>
    <row r="233" s="42" customFormat="true" ht="33" hidden="false" customHeight="true" outlineLevel="0" collapsed="false">
      <c r="A233" s="38"/>
      <c r="B233" s="38"/>
      <c r="C233" s="38"/>
      <c r="D233" s="38"/>
      <c r="E233" s="38"/>
      <c r="F233" s="38"/>
      <c r="G233" s="51" t="s">
        <v>64</v>
      </c>
      <c r="H233" s="40" t="s">
        <v>78</v>
      </c>
      <c r="I233" s="40" t="s">
        <v>37</v>
      </c>
      <c r="J233" s="43" t="s">
        <v>265</v>
      </c>
      <c r="K233" s="64" t="s">
        <v>65</v>
      </c>
      <c r="L233" s="41" t="n">
        <v>1989.6</v>
      </c>
    </row>
    <row r="234" s="42" customFormat="true" ht="48.75" hidden="false" customHeight="true" outlineLevel="0" collapsed="false">
      <c r="A234" s="38"/>
      <c r="B234" s="38"/>
      <c r="C234" s="38"/>
      <c r="D234" s="38"/>
      <c r="E234" s="38"/>
      <c r="F234" s="38"/>
      <c r="G234" s="51" t="s">
        <v>113</v>
      </c>
      <c r="H234" s="40" t="s">
        <v>78</v>
      </c>
      <c r="I234" s="40" t="s">
        <v>37</v>
      </c>
      <c r="J234" s="43" t="s">
        <v>265</v>
      </c>
      <c r="K234" s="64" t="s">
        <v>114</v>
      </c>
      <c r="L234" s="41" t="n">
        <v>35831.5</v>
      </c>
    </row>
    <row r="235" s="42" customFormat="true" ht="21" hidden="false" customHeight="true" outlineLevel="0" collapsed="false">
      <c r="A235" s="38"/>
      <c r="B235" s="38"/>
      <c r="C235" s="38"/>
      <c r="D235" s="38"/>
      <c r="E235" s="38"/>
      <c r="F235" s="38"/>
      <c r="G235" s="51" t="s">
        <v>73</v>
      </c>
      <c r="H235" s="40" t="s">
        <v>78</v>
      </c>
      <c r="I235" s="40" t="s">
        <v>37</v>
      </c>
      <c r="J235" s="43" t="s">
        <v>265</v>
      </c>
      <c r="K235" s="64" t="s">
        <v>74</v>
      </c>
      <c r="L235" s="41" t="n">
        <v>39.4</v>
      </c>
    </row>
    <row r="236" customFormat="false" ht="20.25" hidden="false" customHeight="true" outlineLevel="0" collapsed="false">
      <c r="G236" s="51" t="s">
        <v>66</v>
      </c>
      <c r="H236" s="40" t="s">
        <v>78</v>
      </c>
      <c r="I236" s="40" t="s">
        <v>37</v>
      </c>
      <c r="J236" s="43" t="s">
        <v>265</v>
      </c>
      <c r="K236" s="64" t="s">
        <v>67</v>
      </c>
      <c r="L236" s="41" t="n">
        <v>1.1</v>
      </c>
      <c r="M236" s="5" t="n">
        <v>1710</v>
      </c>
    </row>
    <row r="237" customFormat="false" ht="111" hidden="false" customHeight="true" outlineLevel="0" collapsed="false">
      <c r="G237" s="69" t="s">
        <v>264</v>
      </c>
      <c r="H237" s="40" t="s">
        <v>78</v>
      </c>
      <c r="I237" s="40" t="s">
        <v>37</v>
      </c>
      <c r="J237" s="43" t="s">
        <v>266</v>
      </c>
      <c r="K237" s="64"/>
      <c r="L237" s="41" t="n">
        <f aca="false">L238+L239</f>
        <v>21540.8</v>
      </c>
    </row>
    <row r="238" customFormat="false" ht="31.5" hidden="false" customHeight="true" outlineLevel="0" collapsed="false">
      <c r="G238" s="51" t="s">
        <v>64</v>
      </c>
      <c r="H238" s="40" t="s">
        <v>78</v>
      </c>
      <c r="I238" s="40" t="s">
        <v>37</v>
      </c>
      <c r="J238" s="43" t="s">
        <v>266</v>
      </c>
      <c r="K238" s="40" t="s">
        <v>65</v>
      </c>
      <c r="L238" s="41" t="n">
        <v>721.1</v>
      </c>
    </row>
    <row r="239" customFormat="false" ht="50.25" hidden="false" customHeight="true" outlineLevel="0" collapsed="false">
      <c r="G239" s="51" t="s">
        <v>113</v>
      </c>
      <c r="H239" s="40" t="s">
        <v>78</v>
      </c>
      <c r="I239" s="40" t="s">
        <v>37</v>
      </c>
      <c r="J239" s="43" t="s">
        <v>266</v>
      </c>
      <c r="K239" s="71" t="s">
        <v>114</v>
      </c>
      <c r="L239" s="41" t="n">
        <v>20819.7</v>
      </c>
    </row>
    <row r="240" customFormat="false" ht="63.75" hidden="false" customHeight="true" outlineLevel="0" collapsed="false">
      <c r="G240" s="39" t="s">
        <v>267</v>
      </c>
      <c r="H240" s="40" t="s">
        <v>78</v>
      </c>
      <c r="I240" s="40" t="s">
        <v>37</v>
      </c>
      <c r="J240" s="43" t="s">
        <v>268</v>
      </c>
      <c r="K240" s="71"/>
      <c r="L240" s="41" t="n">
        <f aca="false">L241+L242+L243+L244+L245</f>
        <v>4081.9</v>
      </c>
    </row>
    <row r="241" customFormat="false" ht="33.75" hidden="false" customHeight="true" outlineLevel="0" collapsed="false">
      <c r="G241" s="39" t="s">
        <v>71</v>
      </c>
      <c r="H241" s="40" t="s">
        <v>78</v>
      </c>
      <c r="I241" s="40" t="s">
        <v>37</v>
      </c>
      <c r="J241" s="43" t="s">
        <v>268</v>
      </c>
      <c r="K241" s="40" t="s">
        <v>72</v>
      </c>
      <c r="L241" s="41" t="n">
        <v>5.6</v>
      </c>
    </row>
    <row r="242" customFormat="false" ht="33" hidden="false" customHeight="true" outlineLevel="0" collapsed="false">
      <c r="G242" s="51" t="s">
        <v>62</v>
      </c>
      <c r="H242" s="40" t="s">
        <v>78</v>
      </c>
      <c r="I242" s="40" t="s">
        <v>37</v>
      </c>
      <c r="J242" s="43" t="s">
        <v>268</v>
      </c>
      <c r="K242" s="64" t="s">
        <v>63</v>
      </c>
      <c r="L242" s="41" t="n">
        <v>33.7</v>
      </c>
    </row>
    <row r="243" customFormat="false" ht="32.25" hidden="false" customHeight="true" outlineLevel="0" collapsed="false">
      <c r="G243" s="51" t="s">
        <v>64</v>
      </c>
      <c r="H243" s="40" t="s">
        <v>78</v>
      </c>
      <c r="I243" s="40" t="s">
        <v>37</v>
      </c>
      <c r="J243" s="43" t="s">
        <v>268</v>
      </c>
      <c r="K243" s="64" t="s">
        <v>65</v>
      </c>
      <c r="L243" s="41" t="n">
        <v>4040.5</v>
      </c>
    </row>
    <row r="244" customFormat="false" ht="21" hidden="false" customHeight="true" outlineLevel="0" collapsed="false">
      <c r="G244" s="51" t="s">
        <v>73</v>
      </c>
      <c r="H244" s="40" t="s">
        <v>78</v>
      </c>
      <c r="I244" s="40" t="s">
        <v>37</v>
      </c>
      <c r="J244" s="43" t="s">
        <v>268</v>
      </c>
      <c r="K244" s="64" t="s">
        <v>74</v>
      </c>
      <c r="L244" s="41" t="n">
        <v>1.2</v>
      </c>
    </row>
    <row r="245" customFormat="false" ht="21" hidden="false" customHeight="true" outlineLevel="0" collapsed="false">
      <c r="G245" s="51" t="s">
        <v>66</v>
      </c>
      <c r="H245" s="40" t="s">
        <v>78</v>
      </c>
      <c r="I245" s="40" t="s">
        <v>37</v>
      </c>
      <c r="J245" s="43" t="s">
        <v>268</v>
      </c>
      <c r="K245" s="64" t="s">
        <v>67</v>
      </c>
      <c r="L245" s="41" t="n">
        <v>0.9</v>
      </c>
    </row>
    <row r="246" s="42" customFormat="true" ht="63.75" hidden="false" customHeight="true" outlineLevel="0" collapsed="false">
      <c r="A246" s="38" t="s">
        <v>269</v>
      </c>
      <c r="B246" s="38" t="s">
        <v>270</v>
      </c>
      <c r="C246" s="38" t="s">
        <v>30</v>
      </c>
      <c r="D246" s="38" t="s">
        <v>31</v>
      </c>
      <c r="E246" s="38" t="s">
        <v>32</v>
      </c>
      <c r="F246" s="38" t="s">
        <v>31</v>
      </c>
      <c r="G246" s="69" t="s">
        <v>271</v>
      </c>
      <c r="H246" s="40" t="s">
        <v>78</v>
      </c>
      <c r="I246" s="40" t="s">
        <v>37</v>
      </c>
      <c r="J246" s="43" t="s">
        <v>272</v>
      </c>
      <c r="K246" s="40"/>
      <c r="L246" s="41" t="n">
        <f aca="false">L247+L248</f>
        <v>28000.4</v>
      </c>
    </row>
    <row r="247" s="42" customFormat="true" ht="49.5" hidden="false" customHeight="true" outlineLevel="0" collapsed="false">
      <c r="A247" s="38"/>
      <c r="B247" s="38"/>
      <c r="C247" s="38"/>
      <c r="D247" s="38"/>
      <c r="E247" s="38"/>
      <c r="F247" s="38"/>
      <c r="G247" s="39" t="s">
        <v>113</v>
      </c>
      <c r="H247" s="40" t="s">
        <v>78</v>
      </c>
      <c r="I247" s="40" t="s">
        <v>37</v>
      </c>
      <c r="J247" s="43" t="s">
        <v>272</v>
      </c>
      <c r="K247" s="40" t="s">
        <v>114</v>
      </c>
      <c r="L247" s="41" t="n">
        <v>27131.4</v>
      </c>
    </row>
    <row r="248" s="42" customFormat="true" ht="20.25" hidden="false" customHeight="true" outlineLevel="0" collapsed="false">
      <c r="A248" s="38"/>
      <c r="B248" s="38"/>
      <c r="C248" s="38"/>
      <c r="D248" s="38"/>
      <c r="E248" s="38"/>
      <c r="F248" s="38"/>
      <c r="G248" s="49" t="s">
        <v>97</v>
      </c>
      <c r="H248" s="40" t="s">
        <v>78</v>
      </c>
      <c r="I248" s="40" t="s">
        <v>37</v>
      </c>
      <c r="J248" s="43" t="s">
        <v>272</v>
      </c>
      <c r="K248" s="40" t="s">
        <v>98</v>
      </c>
      <c r="L248" s="41" t="n">
        <v>869</v>
      </c>
    </row>
    <row r="249" s="42" customFormat="true" ht="80.25" hidden="false" customHeight="true" outlineLevel="0" collapsed="false">
      <c r="A249" s="38"/>
      <c r="B249" s="38"/>
      <c r="C249" s="38"/>
      <c r="D249" s="38"/>
      <c r="E249" s="38"/>
      <c r="F249" s="38"/>
      <c r="G249" s="69" t="s">
        <v>273</v>
      </c>
      <c r="H249" s="40" t="s">
        <v>78</v>
      </c>
      <c r="I249" s="40" t="s">
        <v>37</v>
      </c>
      <c r="J249" s="43" t="s">
        <v>274</v>
      </c>
      <c r="K249" s="40"/>
      <c r="L249" s="41" t="n">
        <v>19128.2</v>
      </c>
    </row>
    <row r="250" s="42" customFormat="true" ht="21" hidden="false" customHeight="true" outlineLevel="0" collapsed="false">
      <c r="A250" s="38"/>
      <c r="B250" s="38"/>
      <c r="C250" s="38"/>
      <c r="D250" s="38"/>
      <c r="E250" s="38"/>
      <c r="F250" s="38"/>
      <c r="G250" s="49" t="s">
        <v>97</v>
      </c>
      <c r="H250" s="40" t="s">
        <v>78</v>
      </c>
      <c r="I250" s="40" t="s">
        <v>37</v>
      </c>
      <c r="J250" s="43" t="s">
        <v>274</v>
      </c>
      <c r="K250" s="40" t="s">
        <v>98</v>
      </c>
      <c r="L250" s="41" t="n">
        <v>19128.2</v>
      </c>
    </row>
    <row r="251" s="42" customFormat="true" ht="111" hidden="false" customHeight="true" outlineLevel="0" collapsed="false">
      <c r="A251" s="38"/>
      <c r="B251" s="38"/>
      <c r="C251" s="38"/>
      <c r="D251" s="38"/>
      <c r="E251" s="38"/>
      <c r="F251" s="38"/>
      <c r="G251" s="69" t="s">
        <v>275</v>
      </c>
      <c r="H251" s="40" t="s">
        <v>78</v>
      </c>
      <c r="I251" s="40" t="s">
        <v>37</v>
      </c>
      <c r="J251" s="43" t="s">
        <v>276</v>
      </c>
      <c r="K251" s="40"/>
      <c r="L251" s="41" t="n">
        <f aca="false">L252+L253+L254+L255</f>
        <v>119916</v>
      </c>
    </row>
    <row r="252" s="42" customFormat="true" ht="31.5" hidden="false" customHeight="true" outlineLevel="0" collapsed="false">
      <c r="A252" s="38"/>
      <c r="B252" s="38"/>
      <c r="C252" s="38"/>
      <c r="D252" s="38"/>
      <c r="E252" s="38"/>
      <c r="F252" s="38"/>
      <c r="G252" s="49" t="s">
        <v>165</v>
      </c>
      <c r="H252" s="40" t="s">
        <v>78</v>
      </c>
      <c r="I252" s="40" t="s">
        <v>37</v>
      </c>
      <c r="J252" s="43" t="s">
        <v>276</v>
      </c>
      <c r="K252" s="40" t="s">
        <v>166</v>
      </c>
      <c r="L252" s="41" t="n">
        <v>8163.7</v>
      </c>
    </row>
    <row r="253" customFormat="false" ht="31.5" hidden="false" customHeight="false" outlineLevel="0" collapsed="false">
      <c r="A253" s="1" t="s">
        <v>269</v>
      </c>
      <c r="B253" s="1" t="s">
        <v>270</v>
      </c>
      <c r="C253" s="1" t="s">
        <v>58</v>
      </c>
      <c r="D253" s="1" t="s">
        <v>59</v>
      </c>
      <c r="E253" s="1" t="s">
        <v>32</v>
      </c>
      <c r="F253" s="1" t="s">
        <v>31</v>
      </c>
      <c r="G253" s="39" t="s">
        <v>62</v>
      </c>
      <c r="H253" s="40" t="s">
        <v>78</v>
      </c>
      <c r="I253" s="40" t="s">
        <v>37</v>
      </c>
      <c r="J253" s="43" t="s">
        <v>276</v>
      </c>
      <c r="K253" s="64" t="s">
        <v>63</v>
      </c>
      <c r="L253" s="41" t="n">
        <v>25.6</v>
      </c>
    </row>
    <row r="254" customFormat="false" ht="33" hidden="false" customHeight="true" outlineLevel="0" collapsed="false">
      <c r="A254" s="1" t="s">
        <v>269</v>
      </c>
      <c r="B254" s="1" t="s">
        <v>270</v>
      </c>
      <c r="C254" s="1" t="s">
        <v>58</v>
      </c>
      <c r="D254" s="1" t="s">
        <v>59</v>
      </c>
      <c r="E254" s="1" t="s">
        <v>46</v>
      </c>
      <c r="F254" s="1" t="s">
        <v>47</v>
      </c>
      <c r="G254" s="39" t="s">
        <v>64</v>
      </c>
      <c r="H254" s="40" t="s">
        <v>78</v>
      </c>
      <c r="I254" s="40" t="s">
        <v>37</v>
      </c>
      <c r="J254" s="43" t="s">
        <v>276</v>
      </c>
      <c r="K254" s="64" t="s">
        <v>65</v>
      </c>
      <c r="L254" s="41" t="n">
        <v>170.4</v>
      </c>
    </row>
    <row r="255" s="37" customFormat="true" ht="47.25" hidden="false" customHeight="false" outlineLevel="0" collapsed="false">
      <c r="A255" s="33" t="s">
        <v>277</v>
      </c>
      <c r="B255" s="33" t="s">
        <v>249</v>
      </c>
      <c r="C255" s="33" t="s">
        <v>30</v>
      </c>
      <c r="D255" s="33" t="s">
        <v>31</v>
      </c>
      <c r="E255" s="33" t="s">
        <v>32</v>
      </c>
      <c r="F255" s="33" t="s">
        <v>31</v>
      </c>
      <c r="G255" s="39" t="s">
        <v>113</v>
      </c>
      <c r="H255" s="40" t="s">
        <v>78</v>
      </c>
      <c r="I255" s="40" t="s">
        <v>37</v>
      </c>
      <c r="J255" s="43" t="s">
        <v>276</v>
      </c>
      <c r="K255" s="64" t="s">
        <v>114</v>
      </c>
      <c r="L255" s="41" t="n">
        <v>111556.3</v>
      </c>
    </row>
    <row r="256" s="37" customFormat="true" ht="94.5" hidden="false" customHeight="false" outlineLevel="0" collapsed="false">
      <c r="A256" s="33"/>
      <c r="B256" s="33"/>
      <c r="C256" s="33"/>
      <c r="D256" s="33"/>
      <c r="E256" s="33"/>
      <c r="F256" s="33"/>
      <c r="G256" s="69" t="s">
        <v>278</v>
      </c>
      <c r="H256" s="40" t="s">
        <v>78</v>
      </c>
      <c r="I256" s="40" t="s">
        <v>37</v>
      </c>
      <c r="J256" s="68" t="s">
        <v>279</v>
      </c>
      <c r="K256" s="40"/>
      <c r="L256" s="41" t="n">
        <f aca="false">L257+L258</f>
        <v>26294.2</v>
      </c>
    </row>
    <row r="257" s="37" customFormat="true" ht="31.5" hidden="false" customHeight="false" outlineLevel="0" collapsed="false">
      <c r="A257" s="33"/>
      <c r="B257" s="33"/>
      <c r="C257" s="33"/>
      <c r="D257" s="33"/>
      <c r="E257" s="33"/>
      <c r="F257" s="33"/>
      <c r="G257" s="49" t="s">
        <v>165</v>
      </c>
      <c r="H257" s="40" t="s">
        <v>78</v>
      </c>
      <c r="I257" s="40" t="s">
        <v>37</v>
      </c>
      <c r="J257" s="68" t="s">
        <v>279</v>
      </c>
      <c r="K257" s="71" t="s">
        <v>166</v>
      </c>
      <c r="L257" s="50" t="n">
        <v>23493.6</v>
      </c>
    </row>
    <row r="258" s="37" customFormat="true" ht="31.5" hidden="false" customHeight="false" outlineLevel="0" collapsed="false">
      <c r="A258" s="33"/>
      <c r="B258" s="33"/>
      <c r="C258" s="33"/>
      <c r="D258" s="33"/>
      <c r="E258" s="33"/>
      <c r="F258" s="33"/>
      <c r="G258" s="39" t="s">
        <v>64</v>
      </c>
      <c r="H258" s="40" t="s">
        <v>78</v>
      </c>
      <c r="I258" s="40" t="s">
        <v>37</v>
      </c>
      <c r="J258" s="68" t="s">
        <v>279</v>
      </c>
      <c r="K258" s="71" t="s">
        <v>65</v>
      </c>
      <c r="L258" s="50" t="n">
        <v>2800.6</v>
      </c>
    </row>
    <row r="259" s="37" customFormat="true" ht="48.75" hidden="false" customHeight="true" outlineLevel="0" collapsed="false">
      <c r="A259" s="33"/>
      <c r="B259" s="33"/>
      <c r="C259" s="33"/>
      <c r="D259" s="33"/>
      <c r="E259" s="33"/>
      <c r="F259" s="33"/>
      <c r="G259" s="39" t="s">
        <v>280</v>
      </c>
      <c r="H259" s="40" t="s">
        <v>78</v>
      </c>
      <c r="I259" s="40" t="s">
        <v>37</v>
      </c>
      <c r="J259" s="43" t="s">
        <v>281</v>
      </c>
      <c r="K259" s="71"/>
      <c r="L259" s="41" t="n">
        <f aca="false">L260</f>
        <v>16042.4</v>
      </c>
    </row>
    <row r="260" s="37" customFormat="true" ht="62.25" hidden="false" customHeight="true" outlineLevel="0" collapsed="false">
      <c r="A260" s="33"/>
      <c r="B260" s="33"/>
      <c r="C260" s="33"/>
      <c r="D260" s="33"/>
      <c r="E260" s="33"/>
      <c r="F260" s="33"/>
      <c r="G260" s="66" t="s">
        <v>282</v>
      </c>
      <c r="H260" s="40" t="s">
        <v>78</v>
      </c>
      <c r="I260" s="40" t="s">
        <v>37</v>
      </c>
      <c r="J260" s="43" t="s">
        <v>283</v>
      </c>
      <c r="K260" s="40"/>
      <c r="L260" s="41" t="n">
        <f aca="false">L261+L262</f>
        <v>16042.4</v>
      </c>
    </row>
    <row r="261" s="37" customFormat="true" ht="33.75" hidden="false" customHeight="true" outlineLevel="0" collapsed="false">
      <c r="A261" s="33"/>
      <c r="B261" s="33"/>
      <c r="C261" s="33"/>
      <c r="D261" s="33"/>
      <c r="E261" s="33"/>
      <c r="F261" s="33"/>
      <c r="G261" s="39" t="s">
        <v>113</v>
      </c>
      <c r="H261" s="40" t="s">
        <v>78</v>
      </c>
      <c r="I261" s="40" t="s">
        <v>37</v>
      </c>
      <c r="J261" s="43" t="s">
        <v>283</v>
      </c>
      <c r="K261" s="64" t="s">
        <v>114</v>
      </c>
      <c r="L261" s="41" t="n">
        <v>15440.3</v>
      </c>
    </row>
    <row r="262" s="37" customFormat="true" ht="20.25" hidden="false" customHeight="true" outlineLevel="0" collapsed="false">
      <c r="A262" s="33"/>
      <c r="B262" s="33"/>
      <c r="C262" s="33"/>
      <c r="D262" s="33"/>
      <c r="E262" s="33"/>
      <c r="F262" s="33"/>
      <c r="G262" s="49" t="s">
        <v>97</v>
      </c>
      <c r="H262" s="40" t="s">
        <v>78</v>
      </c>
      <c r="I262" s="40" t="s">
        <v>37</v>
      </c>
      <c r="J262" s="43" t="s">
        <v>283</v>
      </c>
      <c r="K262" s="64" t="s">
        <v>98</v>
      </c>
      <c r="L262" s="41" t="n">
        <v>602.1</v>
      </c>
    </row>
    <row r="263" s="37" customFormat="true" ht="49.5" hidden="false" customHeight="true" outlineLevel="0" collapsed="false">
      <c r="A263" s="33"/>
      <c r="B263" s="33"/>
      <c r="C263" s="33"/>
      <c r="D263" s="33"/>
      <c r="E263" s="33"/>
      <c r="F263" s="33"/>
      <c r="G263" s="39" t="s">
        <v>115</v>
      </c>
      <c r="H263" s="40" t="s">
        <v>78</v>
      </c>
      <c r="I263" s="40" t="s">
        <v>37</v>
      </c>
      <c r="J263" s="43" t="s">
        <v>116</v>
      </c>
      <c r="K263" s="64"/>
      <c r="L263" s="50" t="n">
        <f aca="false">L264</f>
        <v>3454.3</v>
      </c>
    </row>
    <row r="264" s="37" customFormat="true" ht="49.5" hidden="false" customHeight="true" outlineLevel="0" collapsed="false">
      <c r="A264" s="33"/>
      <c r="B264" s="33"/>
      <c r="C264" s="33"/>
      <c r="D264" s="33"/>
      <c r="E264" s="33"/>
      <c r="F264" s="33"/>
      <c r="G264" s="39" t="s">
        <v>117</v>
      </c>
      <c r="H264" s="40" t="s">
        <v>78</v>
      </c>
      <c r="I264" s="40" t="s">
        <v>37</v>
      </c>
      <c r="J264" s="43" t="s">
        <v>118</v>
      </c>
      <c r="K264" s="64"/>
      <c r="L264" s="50" t="n">
        <f aca="false">L265+L266</f>
        <v>3454.3</v>
      </c>
    </row>
    <row r="265" s="37" customFormat="true" ht="33" hidden="false" customHeight="true" outlineLevel="0" collapsed="false">
      <c r="A265" s="33"/>
      <c r="B265" s="33"/>
      <c r="C265" s="33"/>
      <c r="D265" s="33"/>
      <c r="E265" s="33"/>
      <c r="F265" s="33"/>
      <c r="G265" s="39" t="s">
        <v>64</v>
      </c>
      <c r="H265" s="40" t="s">
        <v>78</v>
      </c>
      <c r="I265" s="40" t="s">
        <v>37</v>
      </c>
      <c r="J265" s="43" t="s">
        <v>118</v>
      </c>
      <c r="K265" s="40" t="s">
        <v>65</v>
      </c>
      <c r="L265" s="50" t="n">
        <v>281.9</v>
      </c>
    </row>
    <row r="266" s="37" customFormat="true" ht="18.75" hidden="false" customHeight="true" outlineLevel="0" collapsed="false">
      <c r="A266" s="33"/>
      <c r="B266" s="33"/>
      <c r="C266" s="33"/>
      <c r="D266" s="33"/>
      <c r="E266" s="33"/>
      <c r="F266" s="33"/>
      <c r="G266" s="49" t="s">
        <v>97</v>
      </c>
      <c r="H266" s="40" t="s">
        <v>78</v>
      </c>
      <c r="I266" s="40" t="s">
        <v>37</v>
      </c>
      <c r="J266" s="43" t="s">
        <v>118</v>
      </c>
      <c r="K266" s="40" t="s">
        <v>98</v>
      </c>
      <c r="L266" s="50" t="n">
        <v>3172.4</v>
      </c>
    </row>
    <row r="267" s="37" customFormat="true" ht="18.75" hidden="false" customHeight="true" outlineLevel="0" collapsed="false">
      <c r="A267" s="33"/>
      <c r="B267" s="33"/>
      <c r="C267" s="33"/>
      <c r="D267" s="33"/>
      <c r="E267" s="33"/>
      <c r="F267" s="33"/>
      <c r="G267" s="39"/>
      <c r="H267" s="40" t="s">
        <v>78</v>
      </c>
      <c r="I267" s="40" t="s">
        <v>37</v>
      </c>
      <c r="J267" s="43" t="s">
        <v>141</v>
      </c>
      <c r="K267" s="40"/>
      <c r="L267" s="41" t="n">
        <f aca="false">L268+L270</f>
        <v>516</v>
      </c>
    </row>
    <row r="268" s="37" customFormat="true" ht="63.75" hidden="false" customHeight="true" outlineLevel="0" collapsed="false">
      <c r="A268" s="33"/>
      <c r="B268" s="33"/>
      <c r="C268" s="33"/>
      <c r="D268" s="33"/>
      <c r="E268" s="33"/>
      <c r="F268" s="33"/>
      <c r="G268" s="39" t="s">
        <v>142</v>
      </c>
      <c r="H268" s="40" t="s">
        <v>78</v>
      </c>
      <c r="I268" s="40" t="s">
        <v>37</v>
      </c>
      <c r="J268" s="43" t="s">
        <v>143</v>
      </c>
      <c r="K268" s="40"/>
      <c r="L268" s="41" t="n">
        <v>16</v>
      </c>
    </row>
    <row r="269" s="37" customFormat="true" ht="18.75" hidden="false" customHeight="true" outlineLevel="0" collapsed="false">
      <c r="A269" s="33"/>
      <c r="B269" s="33"/>
      <c r="C269" s="33"/>
      <c r="D269" s="33"/>
      <c r="E269" s="33"/>
      <c r="F269" s="33"/>
      <c r="G269" s="49" t="s">
        <v>97</v>
      </c>
      <c r="H269" s="40" t="s">
        <v>78</v>
      </c>
      <c r="I269" s="40" t="s">
        <v>37</v>
      </c>
      <c r="J269" s="43" t="s">
        <v>143</v>
      </c>
      <c r="K269" s="40" t="s">
        <v>98</v>
      </c>
      <c r="L269" s="41" t="n">
        <v>16</v>
      </c>
    </row>
    <row r="270" s="37" customFormat="true" ht="63.75" hidden="false" customHeight="true" outlineLevel="0" collapsed="false">
      <c r="A270" s="33"/>
      <c r="B270" s="33"/>
      <c r="C270" s="33"/>
      <c r="D270" s="33"/>
      <c r="E270" s="33"/>
      <c r="F270" s="33"/>
      <c r="G270" s="39" t="s">
        <v>284</v>
      </c>
      <c r="H270" s="40" t="s">
        <v>78</v>
      </c>
      <c r="I270" s="40" t="s">
        <v>37</v>
      </c>
      <c r="J270" s="43" t="s">
        <v>285</v>
      </c>
      <c r="K270" s="40"/>
      <c r="L270" s="41" t="n">
        <f aca="false">L271+L272</f>
        <v>500</v>
      </c>
    </row>
    <row r="271" s="37" customFormat="true" ht="33" hidden="false" customHeight="true" outlineLevel="0" collapsed="false">
      <c r="A271" s="33"/>
      <c r="B271" s="33"/>
      <c r="C271" s="33"/>
      <c r="D271" s="33"/>
      <c r="E271" s="33"/>
      <c r="F271" s="33"/>
      <c r="G271" s="39" t="s">
        <v>64</v>
      </c>
      <c r="H271" s="40" t="s">
        <v>78</v>
      </c>
      <c r="I271" s="40" t="s">
        <v>37</v>
      </c>
      <c r="J271" s="43" t="s">
        <v>285</v>
      </c>
      <c r="K271" s="40" t="s">
        <v>65</v>
      </c>
      <c r="L271" s="41" t="n">
        <v>496.7</v>
      </c>
    </row>
    <row r="272" s="37" customFormat="true" ht="18.75" hidden="false" customHeight="true" outlineLevel="0" collapsed="false">
      <c r="A272" s="33"/>
      <c r="B272" s="33"/>
      <c r="C272" s="33"/>
      <c r="D272" s="33"/>
      <c r="E272" s="33"/>
      <c r="F272" s="33"/>
      <c r="G272" s="49" t="s">
        <v>97</v>
      </c>
      <c r="H272" s="40" t="s">
        <v>78</v>
      </c>
      <c r="I272" s="40" t="s">
        <v>37</v>
      </c>
      <c r="J272" s="43" t="s">
        <v>285</v>
      </c>
      <c r="K272" s="40" t="s">
        <v>98</v>
      </c>
      <c r="L272" s="41" t="n">
        <v>3.3</v>
      </c>
    </row>
    <row r="273" customFormat="false" ht="19.5" hidden="false" customHeight="true" outlineLevel="0" collapsed="false">
      <c r="A273" s="1" t="s">
        <v>286</v>
      </c>
      <c r="B273" s="1" t="s">
        <v>287</v>
      </c>
      <c r="C273" s="1" t="s">
        <v>288</v>
      </c>
      <c r="D273" s="1" t="s">
        <v>289</v>
      </c>
      <c r="E273" s="1" t="s">
        <v>32</v>
      </c>
      <c r="F273" s="1" t="s">
        <v>31</v>
      </c>
      <c r="G273" s="39" t="s">
        <v>290</v>
      </c>
      <c r="H273" s="40" t="s">
        <v>78</v>
      </c>
      <c r="I273" s="40" t="s">
        <v>78</v>
      </c>
      <c r="J273" s="43"/>
      <c r="K273" s="40"/>
      <c r="L273" s="41" t="n">
        <f aca="false">L274+L281</f>
        <v>3346.9</v>
      </c>
    </row>
    <row r="274" customFormat="false" ht="47.25" hidden="false" customHeight="false" outlineLevel="0" collapsed="false">
      <c r="A274" s="1" t="s">
        <v>286</v>
      </c>
      <c r="B274" s="1" t="s">
        <v>287</v>
      </c>
      <c r="C274" s="1" t="s">
        <v>288</v>
      </c>
      <c r="D274" s="1" t="s">
        <v>289</v>
      </c>
      <c r="E274" s="1" t="s">
        <v>291</v>
      </c>
      <c r="F274" s="1" t="s">
        <v>292</v>
      </c>
      <c r="G274" s="48" t="s">
        <v>85</v>
      </c>
      <c r="H274" s="40" t="s">
        <v>78</v>
      </c>
      <c r="I274" s="40" t="s">
        <v>78</v>
      </c>
      <c r="J274" s="43" t="s">
        <v>86</v>
      </c>
      <c r="K274" s="40"/>
      <c r="L274" s="41" t="n">
        <f aca="false">L275+L278</f>
        <v>2840.8</v>
      </c>
    </row>
    <row r="275" s="42" customFormat="true" ht="64.5" hidden="false" customHeight="true" outlineLevel="0" collapsed="false">
      <c r="A275" s="38" t="s">
        <v>293</v>
      </c>
      <c r="B275" s="38" t="s">
        <v>294</v>
      </c>
      <c r="C275" s="38" t="s">
        <v>30</v>
      </c>
      <c r="D275" s="38" t="s">
        <v>31</v>
      </c>
      <c r="E275" s="38" t="s">
        <v>32</v>
      </c>
      <c r="F275" s="38" t="s">
        <v>31</v>
      </c>
      <c r="G275" s="69" t="s">
        <v>295</v>
      </c>
      <c r="H275" s="40" t="s">
        <v>78</v>
      </c>
      <c r="I275" s="40" t="s">
        <v>78</v>
      </c>
      <c r="J275" s="43" t="s">
        <v>296</v>
      </c>
      <c r="K275" s="40"/>
      <c r="L275" s="41" t="n">
        <f aca="false">L276+L277</f>
        <v>2307.9</v>
      </c>
    </row>
    <row r="276" customFormat="false" ht="47.25" hidden="false" customHeight="false" outlineLevel="0" collapsed="false">
      <c r="A276" s="1" t="s">
        <v>293</v>
      </c>
      <c r="B276" s="1" t="s">
        <v>294</v>
      </c>
      <c r="C276" s="1" t="s">
        <v>297</v>
      </c>
      <c r="D276" s="1" t="s">
        <v>298</v>
      </c>
      <c r="E276" s="1" t="s">
        <v>32</v>
      </c>
      <c r="F276" s="1" t="s">
        <v>31</v>
      </c>
      <c r="G276" s="39" t="s">
        <v>113</v>
      </c>
      <c r="H276" s="40" t="s">
        <v>78</v>
      </c>
      <c r="I276" s="40" t="s">
        <v>78</v>
      </c>
      <c r="J276" s="43" t="s">
        <v>296</v>
      </c>
      <c r="K276" s="40" t="s">
        <v>114</v>
      </c>
      <c r="L276" s="41" t="n">
        <v>2227.5</v>
      </c>
    </row>
    <row r="277" customFormat="false" ht="18.75" hidden="false" customHeight="false" outlineLevel="0" collapsed="false">
      <c r="G277" s="39" t="s">
        <v>97</v>
      </c>
      <c r="H277" s="40" t="s">
        <v>78</v>
      </c>
      <c r="I277" s="40" t="s">
        <v>78</v>
      </c>
      <c r="J277" s="43" t="s">
        <v>296</v>
      </c>
      <c r="K277" s="40" t="s">
        <v>98</v>
      </c>
      <c r="L277" s="41" t="n">
        <v>80.4</v>
      </c>
    </row>
    <row r="278" customFormat="false" ht="79.5" hidden="false" customHeight="true" outlineLevel="0" collapsed="false">
      <c r="G278" s="69" t="s">
        <v>299</v>
      </c>
      <c r="H278" s="40" t="s">
        <v>78</v>
      </c>
      <c r="I278" s="40" t="s">
        <v>78</v>
      </c>
      <c r="J278" s="68" t="s">
        <v>300</v>
      </c>
      <c r="K278" s="64"/>
      <c r="L278" s="50" t="n">
        <f aca="false">L279+L280</f>
        <v>532.9</v>
      </c>
      <c r="M278" s="72"/>
      <c r="N278" s="72"/>
    </row>
    <row r="279" customFormat="false" ht="31.5" hidden="false" customHeight="false" outlineLevel="0" collapsed="false">
      <c r="G279" s="39" t="s">
        <v>64</v>
      </c>
      <c r="H279" s="40" t="s">
        <v>78</v>
      </c>
      <c r="I279" s="40" t="s">
        <v>78</v>
      </c>
      <c r="J279" s="68" t="s">
        <v>300</v>
      </c>
      <c r="K279" s="64" t="s">
        <v>65</v>
      </c>
      <c r="L279" s="50" t="n">
        <v>308.1</v>
      </c>
    </row>
    <row r="280" customFormat="false" ht="18.75" hidden="false" customHeight="false" outlineLevel="0" collapsed="false">
      <c r="G280" s="49" t="s">
        <v>97</v>
      </c>
      <c r="H280" s="40" t="s">
        <v>78</v>
      </c>
      <c r="I280" s="40" t="s">
        <v>78</v>
      </c>
      <c r="J280" s="68" t="s">
        <v>300</v>
      </c>
      <c r="K280" s="64" t="s">
        <v>98</v>
      </c>
      <c r="L280" s="50" t="n">
        <v>224.8</v>
      </c>
    </row>
    <row r="281" customFormat="false" ht="31.5" hidden="false" customHeight="false" outlineLevel="0" collapsed="false">
      <c r="G281" s="39" t="s">
        <v>301</v>
      </c>
      <c r="H281" s="40" t="s">
        <v>78</v>
      </c>
      <c r="I281" s="64" t="s">
        <v>78</v>
      </c>
      <c r="J281" s="68" t="s">
        <v>302</v>
      </c>
      <c r="K281" s="64"/>
      <c r="L281" s="41" t="n">
        <f aca="false">L282+L284</f>
        <v>506.1</v>
      </c>
    </row>
    <row r="282" customFormat="false" ht="47.25" hidden="false" customHeight="false" outlineLevel="0" collapsed="false">
      <c r="G282" s="66" t="s">
        <v>303</v>
      </c>
      <c r="H282" s="40" t="s">
        <v>78</v>
      </c>
      <c r="I282" s="64" t="s">
        <v>78</v>
      </c>
      <c r="J282" s="68" t="s">
        <v>304</v>
      </c>
      <c r="K282" s="40"/>
      <c r="L282" s="41" t="n">
        <v>325.3</v>
      </c>
    </row>
    <row r="283" customFormat="false" ht="18.75" hidden="false" customHeight="false" outlineLevel="0" collapsed="false">
      <c r="G283" s="49" t="s">
        <v>97</v>
      </c>
      <c r="H283" s="40" t="s">
        <v>78</v>
      </c>
      <c r="I283" s="40" t="s">
        <v>78</v>
      </c>
      <c r="J283" s="68" t="s">
        <v>304</v>
      </c>
      <c r="K283" s="71" t="s">
        <v>98</v>
      </c>
      <c r="L283" s="50" t="n">
        <v>325.3</v>
      </c>
    </row>
    <row r="284" customFormat="false" ht="47.25" hidden="false" customHeight="false" outlineLevel="0" collapsed="false">
      <c r="G284" s="66" t="s">
        <v>305</v>
      </c>
      <c r="H284" s="40" t="s">
        <v>78</v>
      </c>
      <c r="I284" s="40" t="s">
        <v>78</v>
      </c>
      <c r="J284" s="43" t="s">
        <v>306</v>
      </c>
      <c r="K284" s="71"/>
      <c r="L284" s="50" t="n">
        <v>180.8</v>
      </c>
    </row>
    <row r="285" customFormat="false" ht="18.75" hidden="false" customHeight="false" outlineLevel="0" collapsed="false">
      <c r="G285" s="49" t="s">
        <v>97</v>
      </c>
      <c r="H285" s="40" t="s">
        <v>78</v>
      </c>
      <c r="I285" s="40" t="s">
        <v>78</v>
      </c>
      <c r="J285" s="43" t="s">
        <v>306</v>
      </c>
      <c r="K285" s="71" t="s">
        <v>98</v>
      </c>
      <c r="L285" s="50" t="n">
        <v>180.8</v>
      </c>
    </row>
    <row r="286" customFormat="false" ht="19.5" hidden="false" customHeight="true" outlineLevel="0" collapsed="false">
      <c r="A286" s="1" t="s">
        <v>293</v>
      </c>
      <c r="B286" s="1" t="s">
        <v>294</v>
      </c>
      <c r="C286" s="1" t="s">
        <v>307</v>
      </c>
      <c r="D286" s="1" t="s">
        <v>289</v>
      </c>
      <c r="E286" s="1" t="s">
        <v>32</v>
      </c>
      <c r="F286" s="1" t="s">
        <v>31</v>
      </c>
      <c r="G286" s="39" t="s">
        <v>308</v>
      </c>
      <c r="H286" s="40" t="s">
        <v>78</v>
      </c>
      <c r="I286" s="40" t="s">
        <v>160</v>
      </c>
      <c r="J286" s="43"/>
      <c r="K286" s="40"/>
      <c r="L286" s="41" t="n">
        <f aca="false">L287+L299+L311+L318</f>
        <v>18972.3</v>
      </c>
    </row>
    <row r="287" customFormat="false" ht="50.25" hidden="false" customHeight="true" outlineLevel="0" collapsed="false">
      <c r="G287" s="48" t="s">
        <v>85</v>
      </c>
      <c r="H287" s="40" t="s">
        <v>78</v>
      </c>
      <c r="I287" s="40" t="s">
        <v>160</v>
      </c>
      <c r="J287" s="43" t="s">
        <v>86</v>
      </c>
      <c r="K287" s="40"/>
      <c r="L287" s="41" t="n">
        <f aca="false">L288+L292+L297</f>
        <v>2503.3</v>
      </c>
    </row>
    <row r="288" customFormat="false" ht="78.75" hidden="false" customHeight="true" outlineLevel="0" collapsed="false">
      <c r="G288" s="66" t="s">
        <v>309</v>
      </c>
      <c r="H288" s="40" t="s">
        <v>78</v>
      </c>
      <c r="I288" s="40" t="s">
        <v>160</v>
      </c>
      <c r="J288" s="73" t="s">
        <v>310</v>
      </c>
      <c r="K288" s="74"/>
      <c r="L288" s="75" t="n">
        <f aca="false">L289+L291+L290</f>
        <v>102.5</v>
      </c>
    </row>
    <row r="289" customFormat="false" ht="33.75" hidden="false" customHeight="true" outlineLevel="0" collapsed="false">
      <c r="G289" s="46" t="s">
        <v>311</v>
      </c>
      <c r="H289" s="40" t="s">
        <v>78</v>
      </c>
      <c r="I289" s="40" t="s">
        <v>160</v>
      </c>
      <c r="J289" s="73" t="s">
        <v>310</v>
      </c>
      <c r="K289" s="74" t="s">
        <v>312</v>
      </c>
      <c r="L289" s="75" t="n">
        <v>2.9</v>
      </c>
    </row>
    <row r="290" customFormat="false" ht="33.75" hidden="false" customHeight="true" outlineLevel="0" collapsed="false">
      <c r="G290" s="49" t="s">
        <v>64</v>
      </c>
      <c r="H290" s="40" t="s">
        <v>78</v>
      </c>
      <c r="I290" s="40" t="s">
        <v>160</v>
      </c>
      <c r="J290" s="73" t="s">
        <v>310</v>
      </c>
      <c r="K290" s="74" t="s">
        <v>65</v>
      </c>
      <c r="L290" s="75" t="n">
        <v>54.7</v>
      </c>
    </row>
    <row r="291" customFormat="false" ht="19.5" hidden="false" customHeight="true" outlineLevel="0" collapsed="false">
      <c r="A291" s="1" t="s">
        <v>313</v>
      </c>
      <c r="B291" s="1" t="s">
        <v>314</v>
      </c>
      <c r="C291" s="1" t="s">
        <v>315</v>
      </c>
      <c r="D291" s="1" t="s">
        <v>289</v>
      </c>
      <c r="E291" s="1" t="s">
        <v>32</v>
      </c>
      <c r="F291" s="1" t="s">
        <v>31</v>
      </c>
      <c r="G291" s="39" t="s">
        <v>248</v>
      </c>
      <c r="H291" s="40" t="s">
        <v>78</v>
      </c>
      <c r="I291" s="40" t="s">
        <v>160</v>
      </c>
      <c r="J291" s="73" t="s">
        <v>310</v>
      </c>
      <c r="K291" s="74" t="s">
        <v>140</v>
      </c>
      <c r="L291" s="75" t="n">
        <v>44.9</v>
      </c>
    </row>
    <row r="292" customFormat="false" ht="81.75" hidden="false" customHeight="true" outlineLevel="0" collapsed="false">
      <c r="A292" s="1" t="s">
        <v>313</v>
      </c>
      <c r="B292" s="1" t="s">
        <v>314</v>
      </c>
      <c r="C292" s="1" t="s">
        <v>315</v>
      </c>
      <c r="D292" s="1" t="s">
        <v>289</v>
      </c>
      <c r="E292" s="1" t="s">
        <v>291</v>
      </c>
      <c r="F292" s="1" t="s">
        <v>292</v>
      </c>
      <c r="G292" s="66" t="s">
        <v>316</v>
      </c>
      <c r="H292" s="40" t="s">
        <v>78</v>
      </c>
      <c r="I292" s="40" t="s">
        <v>160</v>
      </c>
      <c r="J292" s="73" t="s">
        <v>317</v>
      </c>
      <c r="K292" s="71"/>
      <c r="L292" s="50" t="n">
        <f aca="false">L293+L294+L295+L296</f>
        <v>1450.8</v>
      </c>
    </row>
    <row r="293" customFormat="false" ht="34.5" hidden="false" customHeight="true" outlineLevel="0" collapsed="false">
      <c r="G293" s="49" t="s">
        <v>62</v>
      </c>
      <c r="H293" s="40" t="s">
        <v>78</v>
      </c>
      <c r="I293" s="40" t="s">
        <v>160</v>
      </c>
      <c r="J293" s="73" t="s">
        <v>317</v>
      </c>
      <c r="K293" s="64" t="s">
        <v>63</v>
      </c>
      <c r="L293" s="50" t="n">
        <v>62.7</v>
      </c>
    </row>
    <row r="294" customFormat="false" ht="32.25" hidden="false" customHeight="true" outlineLevel="0" collapsed="false">
      <c r="G294" s="49" t="s">
        <v>64</v>
      </c>
      <c r="H294" s="40" t="s">
        <v>78</v>
      </c>
      <c r="I294" s="40" t="s">
        <v>160</v>
      </c>
      <c r="J294" s="73" t="s">
        <v>317</v>
      </c>
      <c r="K294" s="64" t="s">
        <v>65</v>
      </c>
      <c r="L294" s="50" t="n">
        <v>2.8</v>
      </c>
    </row>
    <row r="295" customFormat="false" ht="18.75" hidden="false" customHeight="true" outlineLevel="0" collapsed="false">
      <c r="G295" s="39" t="s">
        <v>248</v>
      </c>
      <c r="H295" s="40" t="s">
        <v>78</v>
      </c>
      <c r="I295" s="40" t="s">
        <v>160</v>
      </c>
      <c r="J295" s="73" t="s">
        <v>317</v>
      </c>
      <c r="K295" s="64" t="s">
        <v>140</v>
      </c>
      <c r="L295" s="50" t="n">
        <v>64.5</v>
      </c>
    </row>
    <row r="296" customFormat="false" ht="51" hidden="false" customHeight="true" outlineLevel="0" collapsed="false">
      <c r="G296" s="39" t="s">
        <v>113</v>
      </c>
      <c r="H296" s="40" t="s">
        <v>78</v>
      </c>
      <c r="I296" s="40" t="s">
        <v>160</v>
      </c>
      <c r="J296" s="73" t="s">
        <v>317</v>
      </c>
      <c r="K296" s="64" t="s">
        <v>114</v>
      </c>
      <c r="L296" s="50" t="n">
        <v>1320.8</v>
      </c>
    </row>
    <row r="297" customFormat="false" ht="79.5" hidden="false" customHeight="true" outlineLevel="0" collapsed="false">
      <c r="G297" s="66" t="s">
        <v>318</v>
      </c>
      <c r="H297" s="40" t="s">
        <v>78</v>
      </c>
      <c r="I297" s="40" t="s">
        <v>160</v>
      </c>
      <c r="J297" s="68" t="s">
        <v>319</v>
      </c>
      <c r="K297" s="64"/>
      <c r="L297" s="50" t="n">
        <v>950</v>
      </c>
    </row>
    <row r="298" customFormat="false" ht="19.5" hidden="false" customHeight="true" outlineLevel="0" collapsed="false">
      <c r="G298" s="49" t="s">
        <v>97</v>
      </c>
      <c r="H298" s="40" t="s">
        <v>78</v>
      </c>
      <c r="I298" s="40" t="s">
        <v>160</v>
      </c>
      <c r="J298" s="68" t="s">
        <v>319</v>
      </c>
      <c r="K298" s="40" t="s">
        <v>98</v>
      </c>
      <c r="L298" s="41" t="n">
        <v>950</v>
      </c>
    </row>
    <row r="299" customFormat="false" ht="48" hidden="false" customHeight="true" outlineLevel="0" collapsed="false">
      <c r="G299" s="66" t="s">
        <v>320</v>
      </c>
      <c r="H299" s="40" t="s">
        <v>78</v>
      </c>
      <c r="I299" s="40" t="s">
        <v>160</v>
      </c>
      <c r="J299" s="68" t="s">
        <v>321</v>
      </c>
      <c r="K299" s="40"/>
      <c r="L299" s="41" t="n">
        <f aca="false">L300+L303</f>
        <v>14782.6</v>
      </c>
    </row>
    <row r="300" customFormat="false" ht="64.5" hidden="false" customHeight="true" outlineLevel="0" collapsed="false">
      <c r="G300" s="39" t="s">
        <v>322</v>
      </c>
      <c r="H300" s="40" t="s">
        <v>78</v>
      </c>
      <c r="I300" s="40" t="s">
        <v>160</v>
      </c>
      <c r="J300" s="43" t="s">
        <v>323</v>
      </c>
      <c r="K300" s="40"/>
      <c r="L300" s="41" t="n">
        <f aca="false">L301+L302</f>
        <v>1484.8</v>
      </c>
    </row>
    <row r="301" customFormat="false" ht="32.25" hidden="false" customHeight="true" outlineLevel="0" collapsed="false">
      <c r="G301" s="39" t="s">
        <v>48</v>
      </c>
      <c r="H301" s="40" t="s">
        <v>78</v>
      </c>
      <c r="I301" s="40" t="s">
        <v>160</v>
      </c>
      <c r="J301" s="43" t="s">
        <v>323</v>
      </c>
      <c r="K301" s="76" t="s">
        <v>49</v>
      </c>
      <c r="L301" s="41" t="n">
        <v>1483.8</v>
      </c>
    </row>
    <row r="302" customFormat="false" ht="18" hidden="false" customHeight="true" outlineLevel="0" collapsed="false">
      <c r="G302" s="51" t="s">
        <v>66</v>
      </c>
      <c r="H302" s="40" t="s">
        <v>78</v>
      </c>
      <c r="I302" s="40" t="s">
        <v>160</v>
      </c>
      <c r="J302" s="43" t="s">
        <v>323</v>
      </c>
      <c r="K302" s="64" t="s">
        <v>67</v>
      </c>
      <c r="L302" s="41" t="n">
        <v>1</v>
      </c>
    </row>
    <row r="303" customFormat="false" ht="63" hidden="false" customHeight="false" outlineLevel="0" collapsed="false">
      <c r="A303" s="5"/>
      <c r="B303" s="5"/>
      <c r="C303" s="5"/>
      <c r="D303" s="5"/>
      <c r="E303" s="5"/>
      <c r="F303" s="5"/>
      <c r="G303" s="66" t="s">
        <v>324</v>
      </c>
      <c r="H303" s="40" t="s">
        <v>78</v>
      </c>
      <c r="I303" s="40" t="s">
        <v>160</v>
      </c>
      <c r="J303" s="43" t="s">
        <v>325</v>
      </c>
      <c r="K303" s="64"/>
      <c r="L303" s="41" t="n">
        <f aca="false">L304+L305+L306+L307+L308+L309+L310</f>
        <v>13297.8</v>
      </c>
    </row>
    <row r="304" customFormat="false" ht="31.5" hidden="false" customHeight="false" outlineLevel="0" collapsed="false">
      <c r="A304" s="5"/>
      <c r="B304" s="5"/>
      <c r="C304" s="5"/>
      <c r="D304" s="5"/>
      <c r="E304" s="5"/>
      <c r="F304" s="5"/>
      <c r="G304" s="49" t="s">
        <v>165</v>
      </c>
      <c r="H304" s="40" t="s">
        <v>78</v>
      </c>
      <c r="I304" s="40" t="s">
        <v>160</v>
      </c>
      <c r="J304" s="43" t="s">
        <v>325</v>
      </c>
      <c r="K304" s="64" t="s">
        <v>166</v>
      </c>
      <c r="L304" s="41" t="n">
        <v>5812.4</v>
      </c>
    </row>
    <row r="305" customFormat="false" ht="31.5" hidden="false" customHeight="false" outlineLevel="0" collapsed="false">
      <c r="A305" s="5"/>
      <c r="B305" s="5"/>
      <c r="C305" s="5"/>
      <c r="D305" s="5"/>
      <c r="E305" s="5"/>
      <c r="F305" s="5"/>
      <c r="G305" s="49" t="s">
        <v>62</v>
      </c>
      <c r="H305" s="40" t="s">
        <v>78</v>
      </c>
      <c r="I305" s="40" t="s">
        <v>160</v>
      </c>
      <c r="J305" s="43" t="s">
        <v>325</v>
      </c>
      <c r="K305" s="64" t="s">
        <v>63</v>
      </c>
      <c r="L305" s="41" t="n">
        <v>308.2</v>
      </c>
    </row>
    <row r="306" customFormat="false" ht="31.5" hidden="false" customHeight="false" outlineLevel="0" collapsed="false">
      <c r="A306" s="5"/>
      <c r="B306" s="5"/>
      <c r="C306" s="5"/>
      <c r="D306" s="5"/>
      <c r="E306" s="5"/>
      <c r="F306" s="5"/>
      <c r="G306" s="49" t="s">
        <v>64</v>
      </c>
      <c r="H306" s="40" t="s">
        <v>78</v>
      </c>
      <c r="I306" s="40" t="s">
        <v>160</v>
      </c>
      <c r="J306" s="43" t="s">
        <v>325</v>
      </c>
      <c r="K306" s="64" t="s">
        <v>65</v>
      </c>
      <c r="L306" s="41" t="n">
        <v>106</v>
      </c>
    </row>
    <row r="307" customFormat="false" ht="47.25" hidden="false" customHeight="false" outlineLevel="0" collapsed="false">
      <c r="A307" s="5"/>
      <c r="B307" s="5"/>
      <c r="C307" s="5"/>
      <c r="D307" s="5"/>
      <c r="E307" s="5"/>
      <c r="F307" s="5"/>
      <c r="G307" s="39" t="s">
        <v>113</v>
      </c>
      <c r="H307" s="40" t="s">
        <v>78</v>
      </c>
      <c r="I307" s="40" t="s">
        <v>160</v>
      </c>
      <c r="J307" s="43" t="s">
        <v>325</v>
      </c>
      <c r="K307" s="64" t="s">
        <v>114</v>
      </c>
      <c r="L307" s="41" t="n">
        <v>6730.9</v>
      </c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5"/>
      <c r="G308" s="49" t="s">
        <v>97</v>
      </c>
      <c r="H308" s="40" t="s">
        <v>78</v>
      </c>
      <c r="I308" s="40" t="s">
        <v>160</v>
      </c>
      <c r="J308" s="43" t="s">
        <v>325</v>
      </c>
      <c r="K308" s="64" t="s">
        <v>98</v>
      </c>
      <c r="L308" s="41" t="n">
        <v>332.8</v>
      </c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5"/>
      <c r="G309" s="51" t="s">
        <v>73</v>
      </c>
      <c r="H309" s="40" t="s">
        <v>78</v>
      </c>
      <c r="I309" s="40" t="s">
        <v>160</v>
      </c>
      <c r="J309" s="43" t="s">
        <v>325</v>
      </c>
      <c r="K309" s="64" t="s">
        <v>74</v>
      </c>
      <c r="L309" s="41" t="n">
        <v>3.9</v>
      </c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5"/>
      <c r="G310" s="51" t="s">
        <v>66</v>
      </c>
      <c r="H310" s="40" t="s">
        <v>78</v>
      </c>
      <c r="I310" s="40" t="s">
        <v>160</v>
      </c>
      <c r="J310" s="43" t="s">
        <v>325</v>
      </c>
      <c r="K310" s="64" t="s">
        <v>67</v>
      </c>
      <c r="L310" s="41" t="n">
        <v>3.6</v>
      </c>
    </row>
    <row r="311" customFormat="false" ht="47.25" hidden="false" customHeight="false" outlineLevel="0" collapsed="false">
      <c r="A311" s="5"/>
      <c r="B311" s="5"/>
      <c r="C311" s="5"/>
      <c r="D311" s="5"/>
      <c r="E311" s="5"/>
      <c r="F311" s="5"/>
      <c r="G311" s="66" t="s">
        <v>326</v>
      </c>
      <c r="H311" s="40" t="s">
        <v>78</v>
      </c>
      <c r="I311" s="40" t="s">
        <v>160</v>
      </c>
      <c r="J311" s="68" t="s">
        <v>327</v>
      </c>
      <c r="K311" s="64"/>
      <c r="L311" s="41" t="n">
        <f aca="false">L312+L315</f>
        <v>1645</v>
      </c>
    </row>
    <row r="312" customFormat="false" ht="63" hidden="false" customHeight="false" outlineLevel="0" collapsed="false">
      <c r="A312" s="5"/>
      <c r="B312" s="5"/>
      <c r="C312" s="5"/>
      <c r="D312" s="5"/>
      <c r="E312" s="5"/>
      <c r="F312" s="5"/>
      <c r="G312" s="66" t="s">
        <v>328</v>
      </c>
      <c r="H312" s="40" t="s">
        <v>78</v>
      </c>
      <c r="I312" s="40" t="s">
        <v>160</v>
      </c>
      <c r="J312" s="68" t="s">
        <v>329</v>
      </c>
      <c r="K312" s="64"/>
      <c r="L312" s="41" t="n">
        <f aca="false">L313+L314</f>
        <v>583</v>
      </c>
    </row>
    <row r="313" customFormat="false" ht="31.5" hidden="false" customHeight="false" outlineLevel="0" collapsed="false">
      <c r="A313" s="5"/>
      <c r="B313" s="5"/>
      <c r="C313" s="5"/>
      <c r="D313" s="5"/>
      <c r="E313" s="5"/>
      <c r="F313" s="5"/>
      <c r="G313" s="49" t="s">
        <v>64</v>
      </c>
      <c r="H313" s="40" t="s">
        <v>78</v>
      </c>
      <c r="I313" s="40" t="s">
        <v>160</v>
      </c>
      <c r="J313" s="68" t="s">
        <v>329</v>
      </c>
      <c r="K313" s="64" t="s">
        <v>65</v>
      </c>
      <c r="L313" s="41" t="n">
        <v>75.5</v>
      </c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5"/>
      <c r="G314" s="49" t="s">
        <v>97</v>
      </c>
      <c r="H314" s="40" t="s">
        <v>78</v>
      </c>
      <c r="I314" s="40" t="s">
        <v>160</v>
      </c>
      <c r="J314" s="68" t="s">
        <v>329</v>
      </c>
      <c r="K314" s="64" t="s">
        <v>98</v>
      </c>
      <c r="L314" s="41" t="n">
        <v>507.5</v>
      </c>
    </row>
    <row r="315" customFormat="false" ht="63" hidden="false" customHeight="false" outlineLevel="0" collapsed="false">
      <c r="A315" s="5"/>
      <c r="B315" s="5"/>
      <c r="C315" s="5"/>
      <c r="D315" s="5"/>
      <c r="E315" s="5"/>
      <c r="F315" s="5"/>
      <c r="G315" s="77" t="s">
        <v>330</v>
      </c>
      <c r="H315" s="40" t="s">
        <v>78</v>
      </c>
      <c r="I315" s="40" t="s">
        <v>160</v>
      </c>
      <c r="J315" s="68" t="s">
        <v>331</v>
      </c>
      <c r="K315" s="64"/>
      <c r="L315" s="41" t="n">
        <f aca="false">L316+L317</f>
        <v>1062</v>
      </c>
    </row>
    <row r="316" customFormat="false" ht="31.5" hidden="false" customHeight="false" outlineLevel="0" collapsed="false">
      <c r="A316" s="5"/>
      <c r="B316" s="5"/>
      <c r="C316" s="5"/>
      <c r="D316" s="5"/>
      <c r="E316" s="5"/>
      <c r="F316" s="5"/>
      <c r="G316" s="39" t="s">
        <v>48</v>
      </c>
      <c r="H316" s="40" t="s">
        <v>78</v>
      </c>
      <c r="I316" s="40" t="s">
        <v>160</v>
      </c>
      <c r="J316" s="68" t="s">
        <v>331</v>
      </c>
      <c r="K316" s="64" t="s">
        <v>49</v>
      </c>
      <c r="L316" s="41" t="n">
        <v>884.3</v>
      </c>
    </row>
    <row r="317" customFormat="false" ht="31.5" hidden="false" customHeight="false" outlineLevel="0" collapsed="false">
      <c r="A317" s="5"/>
      <c r="B317" s="5"/>
      <c r="C317" s="5"/>
      <c r="D317" s="5"/>
      <c r="E317" s="5"/>
      <c r="F317" s="5"/>
      <c r="G317" s="49" t="s">
        <v>64</v>
      </c>
      <c r="H317" s="40" t="s">
        <v>78</v>
      </c>
      <c r="I317" s="40" t="s">
        <v>160</v>
      </c>
      <c r="J317" s="68" t="s">
        <v>331</v>
      </c>
      <c r="K317" s="64" t="s">
        <v>65</v>
      </c>
      <c r="L317" s="41" t="n">
        <v>177.7</v>
      </c>
    </row>
    <row r="318" customFormat="false" ht="31.5" hidden="false" customHeight="false" outlineLevel="0" collapsed="false">
      <c r="A318" s="5"/>
      <c r="B318" s="5"/>
      <c r="C318" s="5"/>
      <c r="D318" s="5"/>
      <c r="E318" s="5"/>
      <c r="F318" s="5"/>
      <c r="G318" s="49" t="s">
        <v>131</v>
      </c>
      <c r="H318" s="64" t="s">
        <v>78</v>
      </c>
      <c r="I318" s="64" t="s">
        <v>160</v>
      </c>
      <c r="J318" s="68" t="s">
        <v>132</v>
      </c>
      <c r="K318" s="64"/>
      <c r="L318" s="41" t="n">
        <v>41.4</v>
      </c>
    </row>
    <row r="319" customFormat="false" ht="31.5" hidden="false" customHeight="false" outlineLevel="0" collapsed="false">
      <c r="A319" s="5"/>
      <c r="B319" s="5"/>
      <c r="C319" s="5"/>
      <c r="D319" s="5"/>
      <c r="E319" s="5"/>
      <c r="F319" s="5"/>
      <c r="G319" s="49" t="s">
        <v>133</v>
      </c>
      <c r="H319" s="64" t="s">
        <v>78</v>
      </c>
      <c r="I319" s="64" t="s">
        <v>160</v>
      </c>
      <c r="J319" s="68" t="s">
        <v>134</v>
      </c>
      <c r="K319" s="64"/>
      <c r="L319" s="41" t="n">
        <v>41.4</v>
      </c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5"/>
      <c r="G320" s="49" t="s">
        <v>139</v>
      </c>
      <c r="H320" s="64" t="s">
        <v>78</v>
      </c>
      <c r="I320" s="64" t="s">
        <v>160</v>
      </c>
      <c r="J320" s="68" t="s">
        <v>134</v>
      </c>
      <c r="K320" s="64" t="s">
        <v>140</v>
      </c>
      <c r="L320" s="41" t="n">
        <v>41.4</v>
      </c>
    </row>
    <row r="321" s="42" customFormat="true" ht="18.75" hidden="false" customHeight="false" outlineLevel="0" collapsed="false">
      <c r="A321" s="38" t="s">
        <v>332</v>
      </c>
      <c r="B321" s="38" t="s">
        <v>308</v>
      </c>
      <c r="C321" s="38" t="s">
        <v>30</v>
      </c>
      <c r="D321" s="38" t="s">
        <v>31</v>
      </c>
      <c r="E321" s="38" t="s">
        <v>32</v>
      </c>
      <c r="F321" s="38" t="s">
        <v>31</v>
      </c>
      <c r="G321" s="54" t="s">
        <v>333</v>
      </c>
      <c r="H321" s="55" t="s">
        <v>198</v>
      </c>
      <c r="I321" s="55" t="s">
        <v>34</v>
      </c>
      <c r="J321" s="43"/>
      <c r="K321" s="40"/>
      <c r="L321" s="56" t="n">
        <f aca="false">L322+L353</f>
        <v>129115.4</v>
      </c>
    </row>
    <row r="322" customFormat="false" ht="21" hidden="false" customHeight="true" outlineLevel="0" collapsed="false">
      <c r="A322" s="1" t="s">
        <v>332</v>
      </c>
      <c r="B322" s="1" t="s">
        <v>308</v>
      </c>
      <c r="C322" s="1" t="s">
        <v>38</v>
      </c>
      <c r="D322" s="1" t="s">
        <v>39</v>
      </c>
      <c r="E322" s="1" t="s">
        <v>32</v>
      </c>
      <c r="F322" s="1" t="s">
        <v>31</v>
      </c>
      <c r="G322" s="39" t="s">
        <v>334</v>
      </c>
      <c r="H322" s="40" t="s">
        <v>198</v>
      </c>
      <c r="I322" s="40" t="s">
        <v>33</v>
      </c>
      <c r="J322" s="43"/>
      <c r="K322" s="40"/>
      <c r="L322" s="41" t="n">
        <f aca="false">L323+L349</f>
        <v>125443.9</v>
      </c>
    </row>
    <row r="323" customFormat="false" ht="31.5" hidden="false" customHeight="false" outlineLevel="0" collapsed="false">
      <c r="A323" s="1" t="s">
        <v>332</v>
      </c>
      <c r="B323" s="1" t="s">
        <v>308</v>
      </c>
      <c r="C323" s="1" t="s">
        <v>58</v>
      </c>
      <c r="D323" s="1" t="s">
        <v>59</v>
      </c>
      <c r="E323" s="1" t="s">
        <v>32</v>
      </c>
      <c r="F323" s="1" t="s">
        <v>31</v>
      </c>
      <c r="G323" s="39" t="s">
        <v>301</v>
      </c>
      <c r="H323" s="40" t="s">
        <v>198</v>
      </c>
      <c r="I323" s="40" t="s">
        <v>33</v>
      </c>
      <c r="J323" s="67" t="s">
        <v>302</v>
      </c>
      <c r="K323" s="40"/>
      <c r="L323" s="50" t="n">
        <f aca="false">L324+L329+L332+L335+L338+L340+L342+L345+L347</f>
        <v>119484.3</v>
      </c>
      <c r="M323" s="5" t="n">
        <v>18720</v>
      </c>
    </row>
    <row r="324" customFormat="false" ht="63" hidden="false" customHeight="false" outlineLevel="0" collapsed="false">
      <c r="G324" s="66" t="s">
        <v>335</v>
      </c>
      <c r="H324" s="40" t="s">
        <v>198</v>
      </c>
      <c r="I324" s="40" t="s">
        <v>33</v>
      </c>
      <c r="J324" s="43" t="s">
        <v>336</v>
      </c>
      <c r="K324" s="40"/>
      <c r="L324" s="50" t="n">
        <f aca="false">L325+L326+L327+L328</f>
        <v>48463.2</v>
      </c>
    </row>
    <row r="325" customFormat="false" ht="47.25" hidden="false" customHeight="false" outlineLevel="0" collapsed="false">
      <c r="G325" s="39" t="s">
        <v>113</v>
      </c>
      <c r="H325" s="40" t="s">
        <v>198</v>
      </c>
      <c r="I325" s="40" t="s">
        <v>33</v>
      </c>
      <c r="J325" s="43" t="s">
        <v>336</v>
      </c>
      <c r="K325" s="40" t="s">
        <v>114</v>
      </c>
      <c r="L325" s="41" t="n">
        <v>45557.5</v>
      </c>
    </row>
    <row r="326" customFormat="false" ht="18.75" hidden="false" customHeight="false" outlineLevel="0" collapsed="false">
      <c r="G326" s="49" t="s">
        <v>97</v>
      </c>
      <c r="H326" s="40" t="s">
        <v>198</v>
      </c>
      <c r="I326" s="40" t="s">
        <v>33</v>
      </c>
      <c r="J326" s="43" t="s">
        <v>336</v>
      </c>
      <c r="K326" s="40" t="s">
        <v>98</v>
      </c>
      <c r="L326" s="52" t="n">
        <v>2024.2</v>
      </c>
    </row>
    <row r="327" customFormat="false" ht="47.25" hidden="false" customHeight="true" outlineLevel="0" collapsed="false">
      <c r="A327" s="1" t="s">
        <v>332</v>
      </c>
      <c r="B327" s="1" t="s">
        <v>308</v>
      </c>
      <c r="C327" s="1" t="s">
        <v>58</v>
      </c>
      <c r="D327" s="1" t="s">
        <v>59</v>
      </c>
      <c r="E327" s="1" t="s">
        <v>46</v>
      </c>
      <c r="F327" s="1" t="s">
        <v>47</v>
      </c>
      <c r="G327" s="39" t="s">
        <v>123</v>
      </c>
      <c r="H327" s="40" t="s">
        <v>198</v>
      </c>
      <c r="I327" s="40" t="s">
        <v>33</v>
      </c>
      <c r="J327" s="43" t="s">
        <v>336</v>
      </c>
      <c r="K327" s="40" t="s">
        <v>124</v>
      </c>
      <c r="L327" s="41" t="n">
        <v>834.2</v>
      </c>
      <c r="M327" s="5" t="n">
        <v>18720</v>
      </c>
    </row>
    <row r="328" customFormat="false" ht="18.75" hidden="false" customHeight="false" outlineLevel="0" collapsed="false">
      <c r="A328" s="1" t="s">
        <v>332</v>
      </c>
      <c r="B328" s="1" t="s">
        <v>308</v>
      </c>
      <c r="C328" s="1" t="s">
        <v>337</v>
      </c>
      <c r="D328" s="1" t="s">
        <v>338</v>
      </c>
      <c r="E328" s="1" t="s">
        <v>32</v>
      </c>
      <c r="F328" s="1" t="s">
        <v>31</v>
      </c>
      <c r="G328" s="39" t="s">
        <v>236</v>
      </c>
      <c r="H328" s="40" t="s">
        <v>198</v>
      </c>
      <c r="I328" s="40" t="s">
        <v>33</v>
      </c>
      <c r="J328" s="43" t="s">
        <v>336</v>
      </c>
      <c r="K328" s="64" t="s">
        <v>237</v>
      </c>
      <c r="L328" s="41" t="n">
        <v>47.3</v>
      </c>
    </row>
    <row r="329" customFormat="false" ht="63" hidden="false" customHeight="false" outlineLevel="0" collapsed="false">
      <c r="G329" s="66" t="s">
        <v>339</v>
      </c>
      <c r="H329" s="40" t="s">
        <v>198</v>
      </c>
      <c r="I329" s="40" t="s">
        <v>33</v>
      </c>
      <c r="J329" s="68" t="s">
        <v>340</v>
      </c>
      <c r="K329" s="64"/>
      <c r="L329" s="41" t="n">
        <f aca="false">L330+L331</f>
        <v>5468.8</v>
      </c>
    </row>
    <row r="330" customFormat="false" ht="47.25" hidden="false" customHeight="false" outlineLevel="0" collapsed="false">
      <c r="G330" s="39" t="s">
        <v>113</v>
      </c>
      <c r="H330" s="40" t="s">
        <v>198</v>
      </c>
      <c r="I330" s="40" t="s">
        <v>33</v>
      </c>
      <c r="J330" s="68" t="s">
        <v>340</v>
      </c>
      <c r="K330" s="64" t="s">
        <v>114</v>
      </c>
      <c r="L330" s="41" t="n">
        <v>5142.7</v>
      </c>
    </row>
    <row r="331" customFormat="false" ht="18.75" hidden="false" customHeight="false" outlineLevel="0" collapsed="false">
      <c r="G331" s="49" t="s">
        <v>97</v>
      </c>
      <c r="H331" s="40" t="s">
        <v>198</v>
      </c>
      <c r="I331" s="40" t="s">
        <v>33</v>
      </c>
      <c r="J331" s="68" t="s">
        <v>340</v>
      </c>
      <c r="K331" s="64" t="s">
        <v>98</v>
      </c>
      <c r="L331" s="41" t="n">
        <v>326.1</v>
      </c>
    </row>
    <row r="332" customFormat="false" ht="47.25" hidden="false" customHeight="true" outlineLevel="0" collapsed="false">
      <c r="G332" s="66" t="s">
        <v>341</v>
      </c>
      <c r="H332" s="40" t="s">
        <v>198</v>
      </c>
      <c r="I332" s="40" t="s">
        <v>33</v>
      </c>
      <c r="J332" s="68" t="s">
        <v>342</v>
      </c>
      <c r="K332" s="40"/>
      <c r="L332" s="41" t="n">
        <f aca="false">L333+L334</f>
        <v>1608.8</v>
      </c>
    </row>
    <row r="333" customFormat="false" ht="48.75" hidden="false" customHeight="true" outlineLevel="0" collapsed="false">
      <c r="G333" s="39" t="s">
        <v>113</v>
      </c>
      <c r="H333" s="40" t="s">
        <v>198</v>
      </c>
      <c r="I333" s="40" t="s">
        <v>33</v>
      </c>
      <c r="J333" s="68" t="s">
        <v>342</v>
      </c>
      <c r="K333" s="71" t="s">
        <v>114</v>
      </c>
      <c r="L333" s="41" t="n">
        <v>1549.8</v>
      </c>
    </row>
    <row r="334" customFormat="false" ht="22.5" hidden="false" customHeight="true" outlineLevel="0" collapsed="false">
      <c r="A334" s="1" t="s">
        <v>332</v>
      </c>
      <c r="B334" s="1" t="s">
        <v>308</v>
      </c>
      <c r="C334" s="1" t="s">
        <v>343</v>
      </c>
      <c r="D334" s="1" t="s">
        <v>289</v>
      </c>
      <c r="E334" s="1" t="s">
        <v>32</v>
      </c>
      <c r="F334" s="1" t="s">
        <v>31</v>
      </c>
      <c r="G334" s="49" t="s">
        <v>97</v>
      </c>
      <c r="H334" s="40" t="s">
        <v>198</v>
      </c>
      <c r="I334" s="40" t="s">
        <v>33</v>
      </c>
      <c r="J334" s="68" t="s">
        <v>342</v>
      </c>
      <c r="K334" s="64" t="s">
        <v>98</v>
      </c>
      <c r="L334" s="41" t="n">
        <v>59</v>
      </c>
    </row>
    <row r="335" customFormat="false" ht="47.25" hidden="false" customHeight="true" outlineLevel="0" collapsed="false">
      <c r="A335" s="1" t="s">
        <v>332</v>
      </c>
      <c r="B335" s="1" t="s">
        <v>308</v>
      </c>
      <c r="C335" s="1" t="s">
        <v>344</v>
      </c>
      <c r="D335" s="1" t="s">
        <v>345</v>
      </c>
      <c r="E335" s="1" t="s">
        <v>32</v>
      </c>
      <c r="F335" s="1" t="s">
        <v>31</v>
      </c>
      <c r="G335" s="66" t="s">
        <v>346</v>
      </c>
      <c r="H335" s="40" t="s">
        <v>198</v>
      </c>
      <c r="I335" s="40" t="s">
        <v>33</v>
      </c>
      <c r="J335" s="68" t="s">
        <v>347</v>
      </c>
      <c r="K335" s="40"/>
      <c r="L335" s="41" t="n">
        <f aca="false">L336+L337</f>
        <v>14087.8</v>
      </c>
    </row>
    <row r="336" customFormat="false" ht="47.25" hidden="false" customHeight="false" outlineLevel="0" collapsed="false">
      <c r="A336" s="1" t="s">
        <v>332</v>
      </c>
      <c r="B336" s="1" t="s">
        <v>308</v>
      </c>
      <c r="C336" s="1" t="s">
        <v>344</v>
      </c>
      <c r="D336" s="1" t="s">
        <v>345</v>
      </c>
      <c r="E336" s="1" t="s">
        <v>291</v>
      </c>
      <c r="F336" s="1" t="s">
        <v>292</v>
      </c>
      <c r="G336" s="39" t="s">
        <v>113</v>
      </c>
      <c r="H336" s="40" t="s">
        <v>198</v>
      </c>
      <c r="I336" s="40" t="s">
        <v>33</v>
      </c>
      <c r="J336" s="68" t="s">
        <v>347</v>
      </c>
      <c r="K336" s="71" t="s">
        <v>114</v>
      </c>
      <c r="L336" s="41" t="n">
        <v>13396.1</v>
      </c>
    </row>
    <row r="337" customFormat="false" ht="18.75" hidden="false" customHeight="false" outlineLevel="0" collapsed="false">
      <c r="A337" s="1" t="s">
        <v>332</v>
      </c>
      <c r="B337" s="1" t="s">
        <v>308</v>
      </c>
      <c r="C337" s="1" t="s">
        <v>348</v>
      </c>
      <c r="D337" s="1" t="s">
        <v>349</v>
      </c>
      <c r="E337" s="1" t="s">
        <v>32</v>
      </c>
      <c r="F337" s="1" t="s">
        <v>31</v>
      </c>
      <c r="G337" s="49" t="s">
        <v>97</v>
      </c>
      <c r="H337" s="40" t="s">
        <v>198</v>
      </c>
      <c r="I337" s="40" t="s">
        <v>33</v>
      </c>
      <c r="J337" s="68" t="s">
        <v>347</v>
      </c>
      <c r="K337" s="64" t="s">
        <v>98</v>
      </c>
      <c r="L337" s="41" t="n">
        <v>691.7</v>
      </c>
    </row>
    <row r="338" customFormat="false" ht="64.5" hidden="false" customHeight="true" outlineLevel="0" collapsed="false">
      <c r="A338" s="1" t="s">
        <v>332</v>
      </c>
      <c r="B338" s="1" t="s">
        <v>308</v>
      </c>
      <c r="C338" s="1" t="s">
        <v>350</v>
      </c>
      <c r="D338" s="1" t="s">
        <v>351</v>
      </c>
      <c r="E338" s="1" t="s">
        <v>32</v>
      </c>
      <c r="F338" s="1" t="s">
        <v>31</v>
      </c>
      <c r="G338" s="66" t="s">
        <v>352</v>
      </c>
      <c r="H338" s="40" t="s">
        <v>198</v>
      </c>
      <c r="I338" s="40" t="s">
        <v>33</v>
      </c>
      <c r="J338" s="68" t="s">
        <v>353</v>
      </c>
      <c r="K338" s="40"/>
      <c r="L338" s="41" t="n">
        <f aca="false">L339</f>
        <v>100</v>
      </c>
    </row>
    <row r="339" customFormat="false" ht="18.75" hidden="false" customHeight="false" outlineLevel="0" collapsed="false">
      <c r="A339" s="1" t="s">
        <v>332</v>
      </c>
      <c r="B339" s="1" t="s">
        <v>308</v>
      </c>
      <c r="C339" s="1" t="s">
        <v>354</v>
      </c>
      <c r="D339" s="1" t="s">
        <v>355</v>
      </c>
      <c r="E339" s="1" t="s">
        <v>32</v>
      </c>
      <c r="F339" s="1" t="s">
        <v>31</v>
      </c>
      <c r="G339" s="49" t="s">
        <v>97</v>
      </c>
      <c r="H339" s="40" t="s">
        <v>198</v>
      </c>
      <c r="I339" s="40" t="s">
        <v>33</v>
      </c>
      <c r="J339" s="68" t="s">
        <v>353</v>
      </c>
      <c r="K339" s="64" t="s">
        <v>98</v>
      </c>
      <c r="L339" s="41" t="n">
        <v>100</v>
      </c>
    </row>
    <row r="340" customFormat="false" ht="78.75" hidden="false" customHeight="false" outlineLevel="0" collapsed="false">
      <c r="G340" s="66" t="s">
        <v>356</v>
      </c>
      <c r="H340" s="40" t="s">
        <v>198</v>
      </c>
      <c r="I340" s="40" t="s">
        <v>33</v>
      </c>
      <c r="J340" s="68" t="s">
        <v>357</v>
      </c>
      <c r="K340" s="64"/>
      <c r="L340" s="41" t="n">
        <v>50</v>
      </c>
    </row>
    <row r="341" customFormat="false" ht="18" hidden="false" customHeight="true" outlineLevel="0" collapsed="false">
      <c r="G341" s="49" t="s">
        <v>139</v>
      </c>
      <c r="H341" s="40" t="s">
        <v>198</v>
      </c>
      <c r="I341" s="40" t="s">
        <v>33</v>
      </c>
      <c r="J341" s="68" t="s">
        <v>357</v>
      </c>
      <c r="K341" s="64" t="s">
        <v>140</v>
      </c>
      <c r="L341" s="41" t="n">
        <v>50</v>
      </c>
    </row>
    <row r="342" customFormat="false" ht="78" hidden="false" customHeight="true" outlineLevel="0" collapsed="false">
      <c r="G342" s="66" t="s">
        <v>358</v>
      </c>
      <c r="H342" s="40" t="s">
        <v>198</v>
      </c>
      <c r="I342" s="40" t="s">
        <v>33</v>
      </c>
      <c r="J342" s="68" t="s">
        <v>359</v>
      </c>
      <c r="K342" s="64"/>
      <c r="L342" s="41" t="n">
        <f aca="false">L343+L344</f>
        <v>4533</v>
      </c>
    </row>
    <row r="343" customFormat="false" ht="21" hidden="false" customHeight="true" outlineLevel="0" collapsed="false">
      <c r="G343" s="49" t="s">
        <v>97</v>
      </c>
      <c r="H343" s="40" t="s">
        <v>198</v>
      </c>
      <c r="I343" s="40" t="s">
        <v>33</v>
      </c>
      <c r="J343" s="68" t="s">
        <v>359</v>
      </c>
      <c r="K343" s="64" t="s">
        <v>98</v>
      </c>
      <c r="L343" s="41" t="n">
        <v>4495.5</v>
      </c>
    </row>
    <row r="344" customFormat="false" ht="49.5" hidden="false" customHeight="true" outlineLevel="0" collapsed="false">
      <c r="G344" s="49" t="s">
        <v>123</v>
      </c>
      <c r="H344" s="40" t="s">
        <v>198</v>
      </c>
      <c r="I344" s="40" t="s">
        <v>33</v>
      </c>
      <c r="J344" s="68" t="s">
        <v>359</v>
      </c>
      <c r="K344" s="64" t="s">
        <v>237</v>
      </c>
      <c r="L344" s="41" t="n">
        <v>37.5</v>
      </c>
    </row>
    <row r="345" customFormat="false" ht="80.25" hidden="false" customHeight="true" outlineLevel="0" collapsed="false">
      <c r="G345" s="66" t="s">
        <v>360</v>
      </c>
      <c r="H345" s="40" t="s">
        <v>198</v>
      </c>
      <c r="I345" s="40" t="s">
        <v>33</v>
      </c>
      <c r="J345" s="68" t="s">
        <v>361</v>
      </c>
      <c r="K345" s="64"/>
      <c r="L345" s="41" t="n">
        <v>714</v>
      </c>
    </row>
    <row r="346" customFormat="false" ht="18.75" hidden="false" customHeight="false" outlineLevel="0" collapsed="false">
      <c r="G346" s="49" t="s">
        <v>97</v>
      </c>
      <c r="H346" s="40" t="s">
        <v>198</v>
      </c>
      <c r="I346" s="40" t="s">
        <v>33</v>
      </c>
      <c r="J346" s="68" t="s">
        <v>361</v>
      </c>
      <c r="K346" s="40" t="s">
        <v>98</v>
      </c>
      <c r="L346" s="41" t="n">
        <v>714</v>
      </c>
    </row>
    <row r="347" customFormat="false" ht="63" hidden="false" customHeight="false" outlineLevel="0" collapsed="false">
      <c r="G347" s="66" t="s">
        <v>362</v>
      </c>
      <c r="H347" s="40" t="s">
        <v>198</v>
      </c>
      <c r="I347" s="40" t="s">
        <v>33</v>
      </c>
      <c r="J347" s="43" t="s">
        <v>363</v>
      </c>
      <c r="K347" s="40"/>
      <c r="L347" s="41" t="n">
        <v>44458.7</v>
      </c>
    </row>
    <row r="348" customFormat="false" ht="47.25" hidden="false" customHeight="false" outlineLevel="0" collapsed="false">
      <c r="G348" s="49" t="s">
        <v>123</v>
      </c>
      <c r="H348" s="40" t="s">
        <v>198</v>
      </c>
      <c r="I348" s="40" t="s">
        <v>33</v>
      </c>
      <c r="J348" s="43" t="s">
        <v>363</v>
      </c>
      <c r="K348" s="40" t="s">
        <v>237</v>
      </c>
      <c r="L348" s="41" t="n">
        <v>44458.7</v>
      </c>
    </row>
    <row r="349" customFormat="false" ht="47.25" hidden="false" customHeight="false" outlineLevel="0" collapsed="false">
      <c r="G349" s="39" t="s">
        <v>115</v>
      </c>
      <c r="H349" s="40" t="s">
        <v>198</v>
      </c>
      <c r="I349" s="40" t="s">
        <v>33</v>
      </c>
      <c r="J349" s="43" t="s">
        <v>116</v>
      </c>
      <c r="K349" s="40"/>
      <c r="L349" s="41" t="n">
        <f aca="false">L350</f>
        <v>5959.6</v>
      </c>
    </row>
    <row r="350" customFormat="false" ht="47.25" hidden="false" customHeight="false" outlineLevel="0" collapsed="false">
      <c r="G350" s="39" t="s">
        <v>117</v>
      </c>
      <c r="H350" s="40" t="s">
        <v>198</v>
      </c>
      <c r="I350" s="40" t="s">
        <v>33</v>
      </c>
      <c r="J350" s="43" t="s">
        <v>118</v>
      </c>
      <c r="K350" s="40"/>
      <c r="L350" s="41" t="n">
        <f aca="false">L351+L352</f>
        <v>5959.6</v>
      </c>
    </row>
    <row r="351" customFormat="false" ht="18.75" hidden="false" customHeight="false" outlineLevel="0" collapsed="false">
      <c r="G351" s="49" t="s">
        <v>97</v>
      </c>
      <c r="H351" s="40" t="s">
        <v>198</v>
      </c>
      <c r="I351" s="40" t="s">
        <v>33</v>
      </c>
      <c r="J351" s="43" t="s">
        <v>118</v>
      </c>
      <c r="K351" s="40" t="s">
        <v>98</v>
      </c>
      <c r="L351" s="41" t="n">
        <v>2532</v>
      </c>
    </row>
    <row r="352" customFormat="false" ht="47.25" hidden="false" customHeight="false" outlineLevel="0" collapsed="false">
      <c r="G352" s="49" t="s">
        <v>123</v>
      </c>
      <c r="H352" s="40" t="s">
        <v>198</v>
      </c>
      <c r="I352" s="40" t="s">
        <v>33</v>
      </c>
      <c r="J352" s="43" t="s">
        <v>118</v>
      </c>
      <c r="K352" s="40" t="s">
        <v>237</v>
      </c>
      <c r="L352" s="41" t="n">
        <v>3427.6</v>
      </c>
    </row>
    <row r="353" customFormat="false" ht="20.25" hidden="false" customHeight="true" outlineLevel="0" collapsed="false">
      <c r="G353" s="39" t="s">
        <v>364</v>
      </c>
      <c r="H353" s="40" t="s">
        <v>198</v>
      </c>
      <c r="I353" s="40" t="s">
        <v>70</v>
      </c>
      <c r="J353" s="43"/>
      <c r="K353" s="40"/>
      <c r="L353" s="41" t="n">
        <f aca="false">L354+L363</f>
        <v>3671.5</v>
      </c>
    </row>
    <row r="354" customFormat="false" ht="47.25" hidden="false" customHeight="false" outlineLevel="0" collapsed="false">
      <c r="G354" s="39" t="s">
        <v>365</v>
      </c>
      <c r="H354" s="40" t="s">
        <v>198</v>
      </c>
      <c r="I354" s="40" t="s">
        <v>70</v>
      </c>
      <c r="J354" s="43" t="s">
        <v>366</v>
      </c>
      <c r="K354" s="40"/>
      <c r="L354" s="41" t="n">
        <f aca="false">L355+L358</f>
        <v>3667.6</v>
      </c>
    </row>
    <row r="355" customFormat="false" ht="63" hidden="false" customHeight="false" outlineLevel="0" collapsed="false">
      <c r="G355" s="46" t="s">
        <v>367</v>
      </c>
      <c r="H355" s="40" t="s">
        <v>198</v>
      </c>
      <c r="I355" s="40" t="s">
        <v>70</v>
      </c>
      <c r="J355" s="43" t="s">
        <v>368</v>
      </c>
      <c r="K355" s="40"/>
      <c r="L355" s="41" t="n">
        <f aca="false">L356+L357</f>
        <v>913.7</v>
      </c>
    </row>
    <row r="356" customFormat="false" ht="31.5" hidden="false" customHeight="false" outlineLevel="0" collapsed="false">
      <c r="G356" s="39" t="s">
        <v>48</v>
      </c>
      <c r="H356" s="40" t="s">
        <v>198</v>
      </c>
      <c r="I356" s="40" t="s">
        <v>70</v>
      </c>
      <c r="J356" s="43" t="s">
        <v>368</v>
      </c>
      <c r="K356" s="40" t="s">
        <v>49</v>
      </c>
      <c r="L356" s="41" t="n">
        <v>911.6</v>
      </c>
    </row>
    <row r="357" customFormat="false" ht="18.75" hidden="false" customHeight="false" outlineLevel="0" collapsed="false">
      <c r="G357" s="39" t="s">
        <v>66</v>
      </c>
      <c r="H357" s="40" t="s">
        <v>198</v>
      </c>
      <c r="I357" s="40" t="s">
        <v>70</v>
      </c>
      <c r="J357" s="43" t="s">
        <v>368</v>
      </c>
      <c r="K357" s="40" t="s">
        <v>67</v>
      </c>
      <c r="L357" s="41" t="n">
        <v>2.1</v>
      </c>
    </row>
    <row r="358" customFormat="false" ht="63" hidden="false" customHeight="false" outlineLevel="0" collapsed="false">
      <c r="G358" s="46" t="s">
        <v>369</v>
      </c>
      <c r="H358" s="40" t="s">
        <v>198</v>
      </c>
      <c r="I358" s="40" t="s">
        <v>70</v>
      </c>
      <c r="J358" s="43" t="s">
        <v>370</v>
      </c>
      <c r="K358" s="40"/>
      <c r="L358" s="41" t="n">
        <f aca="false">L359+L361+L362+L360</f>
        <v>2753.9</v>
      </c>
      <c r="M358" s="78" t="n">
        <v>1650</v>
      </c>
    </row>
    <row r="359" customFormat="false" ht="32.25" hidden="false" customHeight="true" outlineLevel="0" collapsed="false">
      <c r="G359" s="49" t="s">
        <v>165</v>
      </c>
      <c r="H359" s="40" t="s">
        <v>198</v>
      </c>
      <c r="I359" s="40" t="s">
        <v>70</v>
      </c>
      <c r="J359" s="67" t="s">
        <v>370</v>
      </c>
      <c r="K359" s="40" t="s">
        <v>166</v>
      </c>
      <c r="L359" s="41" t="n">
        <v>2582.1</v>
      </c>
    </row>
    <row r="360" customFormat="false" ht="33" hidden="false" customHeight="true" outlineLevel="0" collapsed="false">
      <c r="G360" s="51" t="s">
        <v>62</v>
      </c>
      <c r="H360" s="40" t="s">
        <v>198</v>
      </c>
      <c r="I360" s="40" t="s">
        <v>70</v>
      </c>
      <c r="J360" s="67" t="s">
        <v>370</v>
      </c>
      <c r="K360" s="40" t="s">
        <v>63</v>
      </c>
      <c r="L360" s="41" t="n">
        <v>158.1</v>
      </c>
    </row>
    <row r="361" customFormat="false" ht="33" hidden="false" customHeight="true" outlineLevel="0" collapsed="false">
      <c r="G361" s="51" t="s">
        <v>64</v>
      </c>
      <c r="H361" s="64" t="s">
        <v>198</v>
      </c>
      <c r="I361" s="64" t="s">
        <v>70</v>
      </c>
      <c r="J361" s="67" t="s">
        <v>370</v>
      </c>
      <c r="K361" s="40" t="s">
        <v>65</v>
      </c>
      <c r="L361" s="41" t="n">
        <v>13.5</v>
      </c>
    </row>
    <row r="362" customFormat="false" ht="21.75" hidden="false" customHeight="true" outlineLevel="0" collapsed="false">
      <c r="G362" s="39" t="s">
        <v>66</v>
      </c>
      <c r="H362" s="64" t="s">
        <v>198</v>
      </c>
      <c r="I362" s="64" t="s">
        <v>70</v>
      </c>
      <c r="J362" s="67" t="s">
        <v>370</v>
      </c>
      <c r="K362" s="40" t="s">
        <v>67</v>
      </c>
      <c r="L362" s="41" t="n">
        <v>0.2</v>
      </c>
    </row>
    <row r="363" customFormat="false" ht="33.75" hidden="false" customHeight="true" outlineLevel="0" collapsed="false">
      <c r="G363" s="49" t="s">
        <v>131</v>
      </c>
      <c r="H363" s="40" t="s">
        <v>198</v>
      </c>
      <c r="I363" s="40" t="s">
        <v>70</v>
      </c>
      <c r="J363" s="67" t="s">
        <v>132</v>
      </c>
      <c r="K363" s="40"/>
      <c r="L363" s="41" t="n">
        <v>3.9</v>
      </c>
    </row>
    <row r="364" customFormat="false" ht="32.25" hidden="false" customHeight="true" outlineLevel="0" collapsed="false">
      <c r="G364" s="49" t="s">
        <v>133</v>
      </c>
      <c r="H364" s="40" t="s">
        <v>198</v>
      </c>
      <c r="I364" s="40" t="s">
        <v>70</v>
      </c>
      <c r="J364" s="43" t="s">
        <v>134</v>
      </c>
      <c r="K364" s="40"/>
      <c r="L364" s="41" t="n">
        <v>3.9</v>
      </c>
    </row>
    <row r="365" customFormat="false" ht="18" hidden="false" customHeight="true" outlineLevel="0" collapsed="false">
      <c r="G365" s="51" t="s">
        <v>139</v>
      </c>
      <c r="H365" s="40" t="s">
        <v>198</v>
      </c>
      <c r="I365" s="40" t="s">
        <v>70</v>
      </c>
      <c r="J365" s="43" t="s">
        <v>134</v>
      </c>
      <c r="K365" s="40" t="s">
        <v>140</v>
      </c>
      <c r="L365" s="41" t="n">
        <v>3.9</v>
      </c>
    </row>
    <row r="366" customFormat="false" ht="19.5" hidden="false" customHeight="true" outlineLevel="0" collapsed="false">
      <c r="A366" s="1" t="s">
        <v>371</v>
      </c>
      <c r="B366" s="1" t="s">
        <v>372</v>
      </c>
      <c r="C366" s="1" t="s">
        <v>373</v>
      </c>
      <c r="D366" s="1" t="s">
        <v>374</v>
      </c>
      <c r="E366" s="1" t="s">
        <v>32</v>
      </c>
      <c r="F366" s="1" t="s">
        <v>31</v>
      </c>
      <c r="G366" s="54" t="s">
        <v>375</v>
      </c>
      <c r="H366" s="55" t="s">
        <v>160</v>
      </c>
      <c r="I366" s="55" t="s">
        <v>34</v>
      </c>
      <c r="J366" s="59"/>
      <c r="K366" s="55"/>
      <c r="L366" s="56" t="n">
        <f aca="false">L367+L375</f>
        <v>10964.8</v>
      </c>
    </row>
    <row r="367" customFormat="false" ht="23.25" hidden="false" customHeight="true" outlineLevel="0" collapsed="false">
      <c r="G367" s="39" t="s">
        <v>376</v>
      </c>
      <c r="H367" s="40" t="s">
        <v>160</v>
      </c>
      <c r="I367" s="40" t="s">
        <v>37</v>
      </c>
      <c r="J367" s="59"/>
      <c r="K367" s="55"/>
      <c r="L367" s="41" t="n">
        <f aca="false">L368</f>
        <v>7662.2</v>
      </c>
    </row>
    <row r="368" customFormat="false" ht="31.5" hidden="false" customHeight="true" outlineLevel="0" collapsed="false">
      <c r="A368" s="5"/>
      <c r="B368" s="5"/>
      <c r="C368" s="5"/>
      <c r="D368" s="5"/>
      <c r="E368" s="5"/>
      <c r="F368" s="5"/>
      <c r="G368" s="47" t="s">
        <v>377</v>
      </c>
      <c r="H368" s="64" t="s">
        <v>160</v>
      </c>
      <c r="I368" s="64" t="s">
        <v>37</v>
      </c>
      <c r="J368" s="68" t="s">
        <v>378</v>
      </c>
      <c r="K368" s="64"/>
      <c r="L368" s="52" t="n">
        <f aca="false">L369+L371+L373</f>
        <v>7662.2</v>
      </c>
    </row>
    <row r="369" customFormat="false" ht="78.75" hidden="false" customHeight="false" outlineLevel="0" collapsed="false">
      <c r="A369" s="5"/>
      <c r="B369" s="5"/>
      <c r="C369" s="5"/>
      <c r="D369" s="5"/>
      <c r="E369" s="5"/>
      <c r="F369" s="5"/>
      <c r="G369" s="47" t="s">
        <v>379</v>
      </c>
      <c r="H369" s="64" t="s">
        <v>160</v>
      </c>
      <c r="I369" s="64" t="s">
        <v>37</v>
      </c>
      <c r="J369" s="68" t="s">
        <v>380</v>
      </c>
      <c r="K369" s="64"/>
      <c r="L369" s="52" t="n">
        <v>12</v>
      </c>
    </row>
    <row r="370" customFormat="false" ht="18" hidden="false" customHeight="true" outlineLevel="0" collapsed="false">
      <c r="A370" s="5"/>
      <c r="B370" s="5"/>
      <c r="C370" s="5"/>
      <c r="D370" s="5"/>
      <c r="E370" s="5"/>
      <c r="F370" s="5"/>
      <c r="G370" s="48" t="s">
        <v>97</v>
      </c>
      <c r="H370" s="40" t="s">
        <v>160</v>
      </c>
      <c r="I370" s="40" t="s">
        <v>37</v>
      </c>
      <c r="J370" s="68" t="s">
        <v>380</v>
      </c>
      <c r="K370" s="40" t="s">
        <v>98</v>
      </c>
      <c r="L370" s="52" t="n">
        <v>12</v>
      </c>
    </row>
    <row r="371" customFormat="false" ht="97.5" hidden="false" customHeight="true" outlineLevel="0" collapsed="false">
      <c r="A371" s="5"/>
      <c r="B371" s="5"/>
      <c r="C371" s="5"/>
      <c r="D371" s="5"/>
      <c r="E371" s="5"/>
      <c r="F371" s="5"/>
      <c r="G371" s="47" t="s">
        <v>381</v>
      </c>
      <c r="H371" s="64" t="s">
        <v>160</v>
      </c>
      <c r="I371" s="64" t="s">
        <v>37</v>
      </c>
      <c r="J371" s="68" t="s">
        <v>382</v>
      </c>
      <c r="K371" s="64"/>
      <c r="L371" s="52" t="n">
        <v>6550.2</v>
      </c>
    </row>
    <row r="372" customFormat="false" ht="48.75" hidden="false" customHeight="true" outlineLevel="0" collapsed="false">
      <c r="A372" s="5"/>
      <c r="B372" s="5"/>
      <c r="C372" s="5"/>
      <c r="D372" s="5"/>
      <c r="E372" s="5"/>
      <c r="F372" s="5"/>
      <c r="G372" s="48" t="s">
        <v>113</v>
      </c>
      <c r="H372" s="40" t="s">
        <v>160</v>
      </c>
      <c r="I372" s="40" t="s">
        <v>37</v>
      </c>
      <c r="J372" s="68" t="s">
        <v>382</v>
      </c>
      <c r="K372" s="40" t="s">
        <v>114</v>
      </c>
      <c r="L372" s="52" t="n">
        <v>6550.2</v>
      </c>
    </row>
    <row r="373" customFormat="false" ht="78.75" hidden="false" customHeight="true" outlineLevel="0" collapsed="false">
      <c r="A373" s="5"/>
      <c r="B373" s="5"/>
      <c r="C373" s="5"/>
      <c r="D373" s="5"/>
      <c r="E373" s="5"/>
      <c r="F373" s="5"/>
      <c r="G373" s="47" t="s">
        <v>379</v>
      </c>
      <c r="H373" s="64" t="s">
        <v>160</v>
      </c>
      <c r="I373" s="64" t="s">
        <v>37</v>
      </c>
      <c r="J373" s="68" t="s">
        <v>383</v>
      </c>
      <c r="K373" s="64"/>
      <c r="L373" s="52" t="n">
        <v>1100</v>
      </c>
    </row>
    <row r="374" customFormat="false" ht="18" hidden="false" customHeight="true" outlineLevel="0" collapsed="false">
      <c r="A374" s="5"/>
      <c r="B374" s="5"/>
      <c r="C374" s="5"/>
      <c r="D374" s="5"/>
      <c r="E374" s="5"/>
      <c r="F374" s="5"/>
      <c r="G374" s="48" t="s">
        <v>97</v>
      </c>
      <c r="H374" s="40" t="s">
        <v>160</v>
      </c>
      <c r="I374" s="40" t="s">
        <v>37</v>
      </c>
      <c r="J374" s="68" t="s">
        <v>383</v>
      </c>
      <c r="K374" s="40" t="s">
        <v>98</v>
      </c>
      <c r="L374" s="52" t="n">
        <v>1100</v>
      </c>
    </row>
    <row r="375" customFormat="false" ht="20.25" hidden="false" customHeight="true" outlineLevel="0" collapsed="false">
      <c r="A375" s="5"/>
      <c r="B375" s="5"/>
      <c r="C375" s="5"/>
      <c r="D375" s="5"/>
      <c r="E375" s="5"/>
      <c r="F375" s="5"/>
      <c r="G375" s="47" t="s">
        <v>384</v>
      </c>
      <c r="H375" s="40" t="s">
        <v>160</v>
      </c>
      <c r="I375" s="40" t="s">
        <v>160</v>
      </c>
      <c r="J375" s="43"/>
      <c r="K375" s="40"/>
      <c r="L375" s="41" t="n">
        <f aca="false">L376+L379+L384</f>
        <v>3302.6</v>
      </c>
    </row>
    <row r="376" customFormat="false" ht="33.75" hidden="false" customHeight="true" outlineLevel="0" collapsed="false">
      <c r="A376" s="5"/>
      <c r="B376" s="5"/>
      <c r="C376" s="5"/>
      <c r="D376" s="5"/>
      <c r="E376" s="5"/>
      <c r="F376" s="5"/>
      <c r="G376" s="47" t="s">
        <v>377</v>
      </c>
      <c r="H376" s="40" t="s">
        <v>160</v>
      </c>
      <c r="I376" s="40" t="s">
        <v>160</v>
      </c>
      <c r="J376" s="67" t="s">
        <v>378</v>
      </c>
      <c r="K376" s="71"/>
      <c r="L376" s="41" t="n">
        <v>41.4</v>
      </c>
    </row>
    <row r="377" customFormat="false" ht="95.25" hidden="false" customHeight="true" outlineLevel="0" collapsed="false">
      <c r="A377" s="5"/>
      <c r="B377" s="5"/>
      <c r="C377" s="5"/>
      <c r="D377" s="5"/>
      <c r="E377" s="5"/>
      <c r="F377" s="5"/>
      <c r="G377" s="79" t="s">
        <v>385</v>
      </c>
      <c r="H377" s="40" t="s">
        <v>160</v>
      </c>
      <c r="I377" s="40" t="s">
        <v>160</v>
      </c>
      <c r="J377" s="67" t="s">
        <v>386</v>
      </c>
      <c r="K377" s="71"/>
      <c r="L377" s="41" t="n">
        <v>41.4</v>
      </c>
    </row>
    <row r="378" customFormat="false" ht="19.5" hidden="false" customHeight="true" outlineLevel="0" collapsed="false">
      <c r="G378" s="49" t="s">
        <v>97</v>
      </c>
      <c r="H378" s="40" t="s">
        <v>160</v>
      </c>
      <c r="I378" s="40" t="s">
        <v>160</v>
      </c>
      <c r="J378" s="67" t="s">
        <v>386</v>
      </c>
      <c r="K378" s="71" t="s">
        <v>98</v>
      </c>
      <c r="L378" s="41" t="n">
        <v>41.4</v>
      </c>
    </row>
    <row r="379" customFormat="false" ht="48.75" hidden="false" customHeight="true" outlineLevel="0" collapsed="false">
      <c r="G379" s="39" t="s">
        <v>115</v>
      </c>
      <c r="H379" s="40" t="s">
        <v>160</v>
      </c>
      <c r="I379" s="40" t="s">
        <v>160</v>
      </c>
      <c r="J379" s="67" t="s">
        <v>116</v>
      </c>
      <c r="K379" s="71"/>
      <c r="L379" s="41" t="n">
        <f aca="false">L380+L382</f>
        <v>2974.2</v>
      </c>
    </row>
    <row r="380" customFormat="false" ht="48" hidden="false" customHeight="true" outlineLevel="0" collapsed="false">
      <c r="G380" s="39" t="s">
        <v>117</v>
      </c>
      <c r="H380" s="40" t="s">
        <v>160</v>
      </c>
      <c r="I380" s="40" t="s">
        <v>160</v>
      </c>
      <c r="J380" s="67" t="s">
        <v>118</v>
      </c>
      <c r="K380" s="71"/>
      <c r="L380" s="41" t="n">
        <v>189.3</v>
      </c>
    </row>
    <row r="381" customFormat="false" ht="20.25" hidden="false" customHeight="true" outlineLevel="0" collapsed="false">
      <c r="G381" s="49" t="s">
        <v>236</v>
      </c>
      <c r="H381" s="40" t="s">
        <v>160</v>
      </c>
      <c r="I381" s="40" t="s">
        <v>160</v>
      </c>
      <c r="J381" s="67" t="s">
        <v>118</v>
      </c>
      <c r="K381" s="71" t="s">
        <v>237</v>
      </c>
      <c r="L381" s="41" t="n">
        <v>189.3</v>
      </c>
    </row>
    <row r="382" customFormat="false" ht="19.5" hidden="false" customHeight="true" outlineLevel="0" collapsed="false">
      <c r="G382" s="49"/>
      <c r="H382" s="40" t="s">
        <v>160</v>
      </c>
      <c r="I382" s="40" t="s">
        <v>160</v>
      </c>
      <c r="J382" s="67" t="s">
        <v>387</v>
      </c>
      <c r="K382" s="71"/>
      <c r="L382" s="41" t="n">
        <v>2784.9</v>
      </c>
    </row>
    <row r="383" customFormat="false" ht="21" hidden="false" customHeight="true" outlineLevel="0" collapsed="false">
      <c r="G383" s="49" t="s">
        <v>236</v>
      </c>
      <c r="H383" s="40" t="s">
        <v>160</v>
      </c>
      <c r="I383" s="40" t="s">
        <v>160</v>
      </c>
      <c r="J383" s="67" t="s">
        <v>387</v>
      </c>
      <c r="K383" s="71" t="s">
        <v>237</v>
      </c>
      <c r="L383" s="41" t="n">
        <v>2784.9</v>
      </c>
    </row>
    <row r="384" customFormat="false" ht="18.75" hidden="false" customHeight="true" outlineLevel="0" collapsed="false">
      <c r="G384" s="39" t="s">
        <v>40</v>
      </c>
      <c r="H384" s="40" t="s">
        <v>160</v>
      </c>
      <c r="I384" s="40" t="s">
        <v>160</v>
      </c>
      <c r="J384" s="67" t="s">
        <v>41</v>
      </c>
      <c r="K384" s="71"/>
      <c r="L384" s="41" t="n">
        <v>287</v>
      </c>
    </row>
    <row r="385" customFormat="false" ht="63.75" hidden="false" customHeight="true" outlineLevel="0" collapsed="false">
      <c r="G385" s="49" t="s">
        <v>388</v>
      </c>
      <c r="H385" s="40" t="s">
        <v>160</v>
      </c>
      <c r="I385" s="40" t="s">
        <v>160</v>
      </c>
      <c r="J385" s="67" t="s">
        <v>389</v>
      </c>
      <c r="K385" s="71"/>
      <c r="L385" s="41" t="n">
        <v>287</v>
      </c>
    </row>
    <row r="386" customFormat="false" ht="50.25" hidden="false" customHeight="true" outlineLevel="0" collapsed="false">
      <c r="G386" s="48" t="s">
        <v>123</v>
      </c>
      <c r="H386" s="64" t="s">
        <v>160</v>
      </c>
      <c r="I386" s="40" t="s">
        <v>160</v>
      </c>
      <c r="J386" s="67" t="s">
        <v>389</v>
      </c>
      <c r="K386" s="40" t="s">
        <v>124</v>
      </c>
      <c r="L386" s="41" t="n">
        <v>287</v>
      </c>
    </row>
    <row r="387" customFormat="false" ht="20.25" hidden="false" customHeight="true" outlineLevel="0" collapsed="false">
      <c r="A387" s="1" t="s">
        <v>390</v>
      </c>
      <c r="B387" s="1" t="s">
        <v>391</v>
      </c>
      <c r="C387" s="1" t="s">
        <v>392</v>
      </c>
      <c r="D387" s="1" t="s">
        <v>289</v>
      </c>
      <c r="E387" s="1" t="s">
        <v>32</v>
      </c>
      <c r="F387" s="1" t="s">
        <v>31</v>
      </c>
      <c r="G387" s="80" t="s">
        <v>393</v>
      </c>
      <c r="H387" s="55" t="s">
        <v>394</v>
      </c>
      <c r="I387" s="55" t="s">
        <v>34</v>
      </c>
      <c r="J387" s="59"/>
      <c r="K387" s="55"/>
      <c r="L387" s="56" t="n">
        <f aca="false">L388+L393+L405+L505+L528</f>
        <v>237059.6</v>
      </c>
    </row>
    <row r="388" customFormat="false" ht="17.25" hidden="false" customHeight="true" outlineLevel="0" collapsed="false">
      <c r="A388" s="1" t="s">
        <v>390</v>
      </c>
      <c r="B388" s="1" t="s">
        <v>391</v>
      </c>
      <c r="C388" s="1" t="s">
        <v>392</v>
      </c>
      <c r="D388" s="1" t="s">
        <v>289</v>
      </c>
      <c r="E388" s="1" t="s">
        <v>291</v>
      </c>
      <c r="F388" s="1" t="s">
        <v>292</v>
      </c>
      <c r="G388" s="48" t="s">
        <v>395</v>
      </c>
      <c r="H388" s="40" t="s">
        <v>394</v>
      </c>
      <c r="I388" s="40" t="s">
        <v>33</v>
      </c>
      <c r="J388" s="43"/>
      <c r="K388" s="40"/>
      <c r="L388" s="41" t="n">
        <f aca="false">L389</f>
        <v>2591.3</v>
      </c>
    </row>
    <row r="389" customFormat="false" ht="47.25" hidden="false" customHeight="false" outlineLevel="0" collapsed="false">
      <c r="A389" s="1" t="s">
        <v>390</v>
      </c>
      <c r="B389" s="1" t="s">
        <v>391</v>
      </c>
      <c r="C389" s="1" t="s">
        <v>396</v>
      </c>
      <c r="D389" s="1" t="s">
        <v>397</v>
      </c>
      <c r="E389" s="1" t="s">
        <v>32</v>
      </c>
      <c r="F389" s="1" t="s">
        <v>31</v>
      </c>
      <c r="G389" s="39" t="s">
        <v>89</v>
      </c>
      <c r="H389" s="40" t="s">
        <v>394</v>
      </c>
      <c r="I389" s="40" t="s">
        <v>33</v>
      </c>
      <c r="J389" s="43" t="s">
        <v>90</v>
      </c>
      <c r="K389" s="40"/>
      <c r="L389" s="41" t="n">
        <f aca="false">L390</f>
        <v>2591.3</v>
      </c>
    </row>
    <row r="390" customFormat="false" ht="95.25" hidden="false" customHeight="true" outlineLevel="0" collapsed="false">
      <c r="A390" s="1" t="s">
        <v>390</v>
      </c>
      <c r="B390" s="1" t="s">
        <v>391</v>
      </c>
      <c r="C390" s="1" t="s">
        <v>398</v>
      </c>
      <c r="D390" s="1" t="s">
        <v>289</v>
      </c>
      <c r="E390" s="1" t="s">
        <v>32</v>
      </c>
      <c r="F390" s="1" t="s">
        <v>31</v>
      </c>
      <c r="G390" s="39" t="s">
        <v>399</v>
      </c>
      <c r="H390" s="40" t="s">
        <v>394</v>
      </c>
      <c r="I390" s="40" t="s">
        <v>33</v>
      </c>
      <c r="J390" s="43" t="s">
        <v>400</v>
      </c>
      <c r="K390" s="40"/>
      <c r="L390" s="41" t="n">
        <f aca="false">L391+L392</f>
        <v>2591.3</v>
      </c>
    </row>
    <row r="391" customFormat="false" ht="32.25" hidden="false" customHeight="true" outlineLevel="0" collapsed="false">
      <c r="G391" s="39" t="s">
        <v>64</v>
      </c>
      <c r="H391" s="40" t="s">
        <v>394</v>
      </c>
      <c r="I391" s="40" t="s">
        <v>33</v>
      </c>
      <c r="J391" s="43" t="s">
        <v>400</v>
      </c>
      <c r="K391" s="40" t="s">
        <v>65</v>
      </c>
      <c r="L391" s="41" t="n">
        <v>11.1</v>
      </c>
    </row>
    <row r="392" customFormat="false" ht="32.25" hidden="false" customHeight="true" outlineLevel="0" collapsed="false">
      <c r="G392" s="39" t="s">
        <v>401</v>
      </c>
      <c r="H392" s="40" t="s">
        <v>394</v>
      </c>
      <c r="I392" s="40" t="s">
        <v>33</v>
      </c>
      <c r="J392" s="43" t="s">
        <v>400</v>
      </c>
      <c r="K392" s="40" t="s">
        <v>402</v>
      </c>
      <c r="L392" s="41" t="n">
        <v>2580.2</v>
      </c>
    </row>
    <row r="393" customFormat="false" ht="18.75" hidden="false" customHeight="false" outlineLevel="0" collapsed="false">
      <c r="A393" s="1" t="s">
        <v>390</v>
      </c>
      <c r="B393" s="1" t="s">
        <v>391</v>
      </c>
      <c r="C393" s="1" t="s">
        <v>348</v>
      </c>
      <c r="D393" s="1" t="s">
        <v>349</v>
      </c>
      <c r="E393" s="1" t="s">
        <v>32</v>
      </c>
      <c r="F393" s="1" t="s">
        <v>31</v>
      </c>
      <c r="G393" s="39" t="s">
        <v>403</v>
      </c>
      <c r="H393" s="40" t="s">
        <v>394</v>
      </c>
      <c r="I393" s="40" t="s">
        <v>37</v>
      </c>
      <c r="J393" s="43"/>
      <c r="K393" s="40"/>
      <c r="L393" s="41" t="n">
        <f aca="false">SUM(L394)</f>
        <v>51668</v>
      </c>
    </row>
    <row r="394" customFormat="false" ht="47.25" hidden="false" customHeight="false" outlineLevel="0" collapsed="false">
      <c r="G394" s="39" t="s">
        <v>404</v>
      </c>
      <c r="H394" s="40" t="s">
        <v>394</v>
      </c>
      <c r="I394" s="40" t="s">
        <v>37</v>
      </c>
      <c r="J394" s="43" t="s">
        <v>405</v>
      </c>
      <c r="K394" s="40"/>
      <c r="L394" s="41" t="n">
        <f aca="false">L395+L397</f>
        <v>51668</v>
      </c>
    </row>
    <row r="395" customFormat="false" ht="94.5" hidden="false" customHeight="true" outlineLevel="0" collapsed="false">
      <c r="G395" s="81" t="s">
        <v>406</v>
      </c>
      <c r="H395" s="40" t="s">
        <v>394</v>
      </c>
      <c r="I395" s="40" t="s">
        <v>37</v>
      </c>
      <c r="J395" s="43" t="s">
        <v>407</v>
      </c>
      <c r="K395" s="40"/>
      <c r="L395" s="41" t="n">
        <v>33373.6</v>
      </c>
    </row>
    <row r="396" customFormat="false" ht="49.5" hidden="false" customHeight="true" outlineLevel="0" collapsed="false">
      <c r="G396" s="39" t="s">
        <v>113</v>
      </c>
      <c r="H396" s="40" t="s">
        <v>394</v>
      </c>
      <c r="I396" s="40" t="s">
        <v>37</v>
      </c>
      <c r="J396" s="43" t="s">
        <v>407</v>
      </c>
      <c r="K396" s="40" t="s">
        <v>114</v>
      </c>
      <c r="L396" s="41" t="n">
        <v>33373.6</v>
      </c>
    </row>
    <row r="397" customFormat="false" ht="110.25" hidden="false" customHeight="false" outlineLevel="0" collapsed="false">
      <c r="G397" s="66" t="s">
        <v>408</v>
      </c>
      <c r="H397" s="40" t="s">
        <v>394</v>
      </c>
      <c r="I397" s="40" t="s">
        <v>37</v>
      </c>
      <c r="J397" s="43" t="s">
        <v>409</v>
      </c>
      <c r="K397" s="40"/>
      <c r="L397" s="41" t="n">
        <f aca="false">L398+L399+L400+L401+L402+L403+L404</f>
        <v>18294.4</v>
      </c>
    </row>
    <row r="398" customFormat="false" ht="31.5" hidden="false" customHeight="false" outlineLevel="0" collapsed="false">
      <c r="G398" s="39" t="s">
        <v>165</v>
      </c>
      <c r="H398" s="40" t="s">
        <v>394</v>
      </c>
      <c r="I398" s="40" t="s">
        <v>37</v>
      </c>
      <c r="J398" s="43" t="s">
        <v>409</v>
      </c>
      <c r="K398" s="40" t="s">
        <v>166</v>
      </c>
      <c r="L398" s="41" t="n">
        <v>13254.6</v>
      </c>
    </row>
    <row r="399" customFormat="false" ht="31.5" hidden="false" customHeight="false" outlineLevel="0" collapsed="false">
      <c r="G399" s="39" t="s">
        <v>71</v>
      </c>
      <c r="H399" s="40" t="s">
        <v>394</v>
      </c>
      <c r="I399" s="40" t="s">
        <v>37</v>
      </c>
      <c r="J399" s="43" t="s">
        <v>409</v>
      </c>
      <c r="K399" s="40" t="s">
        <v>72</v>
      </c>
      <c r="L399" s="41" t="n">
        <v>2.4</v>
      </c>
    </row>
    <row r="400" customFormat="false" ht="31.5" hidden="false" customHeight="false" outlineLevel="0" collapsed="false">
      <c r="G400" s="39" t="s">
        <v>62</v>
      </c>
      <c r="H400" s="40" t="s">
        <v>394</v>
      </c>
      <c r="I400" s="40" t="s">
        <v>37</v>
      </c>
      <c r="J400" s="43" t="s">
        <v>409</v>
      </c>
      <c r="K400" s="40" t="s">
        <v>63</v>
      </c>
      <c r="L400" s="41" t="n">
        <v>146.2</v>
      </c>
    </row>
    <row r="401" customFormat="false" ht="31.5" hidden="false" customHeight="false" outlineLevel="0" collapsed="false">
      <c r="G401" s="39" t="s">
        <v>64</v>
      </c>
      <c r="H401" s="40" t="s">
        <v>394</v>
      </c>
      <c r="I401" s="40" t="s">
        <v>37</v>
      </c>
      <c r="J401" s="43" t="s">
        <v>409</v>
      </c>
      <c r="K401" s="40" t="s">
        <v>65</v>
      </c>
      <c r="L401" s="41" t="n">
        <v>2945.1</v>
      </c>
    </row>
    <row r="402" customFormat="false" ht="31.5" hidden="false" customHeight="false" outlineLevel="0" collapsed="false">
      <c r="G402" s="39" t="s">
        <v>410</v>
      </c>
      <c r="H402" s="40" t="s">
        <v>394</v>
      </c>
      <c r="I402" s="40" t="s">
        <v>37</v>
      </c>
      <c r="J402" s="43" t="s">
        <v>409</v>
      </c>
      <c r="K402" s="40" t="s">
        <v>411</v>
      </c>
      <c r="L402" s="41" t="n">
        <v>1910.8</v>
      </c>
    </row>
    <row r="403" customFormat="false" ht="18.75" hidden="false" customHeight="true" outlineLevel="0" collapsed="false">
      <c r="G403" s="39" t="s">
        <v>73</v>
      </c>
      <c r="H403" s="40" t="s">
        <v>394</v>
      </c>
      <c r="I403" s="40" t="s">
        <v>37</v>
      </c>
      <c r="J403" s="43" t="s">
        <v>409</v>
      </c>
      <c r="K403" s="40" t="s">
        <v>74</v>
      </c>
      <c r="L403" s="41" t="n">
        <v>24.6</v>
      </c>
    </row>
    <row r="404" customFormat="false" ht="18.75" hidden="false" customHeight="false" outlineLevel="0" collapsed="false">
      <c r="G404" s="39" t="s">
        <v>66</v>
      </c>
      <c r="H404" s="40" t="s">
        <v>394</v>
      </c>
      <c r="I404" s="40" t="s">
        <v>37</v>
      </c>
      <c r="J404" s="43" t="s">
        <v>409</v>
      </c>
      <c r="K404" s="40" t="s">
        <v>67</v>
      </c>
      <c r="L404" s="41" t="n">
        <v>10.7</v>
      </c>
    </row>
    <row r="405" customFormat="false" ht="18.75" hidden="false" customHeight="false" outlineLevel="0" collapsed="false">
      <c r="A405" s="1" t="s">
        <v>390</v>
      </c>
      <c r="B405" s="1" t="s">
        <v>391</v>
      </c>
      <c r="C405" s="1" t="s">
        <v>412</v>
      </c>
      <c r="D405" s="1" t="s">
        <v>413</v>
      </c>
      <c r="E405" s="1" t="s">
        <v>414</v>
      </c>
      <c r="F405" s="1" t="s">
        <v>415</v>
      </c>
      <c r="G405" s="39" t="s">
        <v>416</v>
      </c>
      <c r="H405" s="40" t="s">
        <v>394</v>
      </c>
      <c r="I405" s="40" t="s">
        <v>52</v>
      </c>
      <c r="J405" s="57"/>
      <c r="K405" s="58"/>
      <c r="L405" s="41" t="n">
        <f aca="false">L406+L411+L414+L425+L493+L496</f>
        <v>121759.5</v>
      </c>
    </row>
    <row r="406" customFormat="false" ht="47.25" hidden="false" customHeight="false" outlineLevel="0" collapsed="false">
      <c r="G406" s="47" t="s">
        <v>417</v>
      </c>
      <c r="H406" s="63" t="s">
        <v>394</v>
      </c>
      <c r="I406" s="63" t="s">
        <v>52</v>
      </c>
      <c r="J406" s="73" t="s">
        <v>46</v>
      </c>
      <c r="K406" s="63"/>
      <c r="L406" s="53" t="n">
        <f aca="false">L407+L409</f>
        <v>161</v>
      </c>
    </row>
    <row r="407" customFormat="false" ht="96.75" hidden="false" customHeight="true" outlineLevel="0" collapsed="false">
      <c r="G407" s="47" t="s">
        <v>418</v>
      </c>
      <c r="H407" s="63" t="s">
        <v>394</v>
      </c>
      <c r="I407" s="63" t="s">
        <v>52</v>
      </c>
      <c r="J407" s="73" t="s">
        <v>419</v>
      </c>
      <c r="K407" s="63"/>
      <c r="L407" s="53" t="n">
        <v>7</v>
      </c>
    </row>
    <row r="408" customFormat="false" ht="18.75" hidden="false" customHeight="false" outlineLevel="0" collapsed="false">
      <c r="G408" s="39" t="s">
        <v>97</v>
      </c>
      <c r="H408" s="63" t="s">
        <v>394</v>
      </c>
      <c r="I408" s="63" t="s">
        <v>52</v>
      </c>
      <c r="J408" s="73" t="s">
        <v>419</v>
      </c>
      <c r="K408" s="63" t="s">
        <v>98</v>
      </c>
      <c r="L408" s="53" t="n">
        <v>7</v>
      </c>
    </row>
    <row r="409" customFormat="false" ht="65.25" hidden="false" customHeight="true" outlineLevel="0" collapsed="false">
      <c r="G409" s="47" t="s">
        <v>420</v>
      </c>
      <c r="H409" s="63" t="s">
        <v>394</v>
      </c>
      <c r="I409" s="63" t="s">
        <v>52</v>
      </c>
      <c r="J409" s="73" t="s">
        <v>421</v>
      </c>
      <c r="K409" s="63"/>
      <c r="L409" s="53" t="n">
        <v>154</v>
      </c>
    </row>
    <row r="410" customFormat="false" ht="20.25" hidden="false" customHeight="true" outlineLevel="0" collapsed="false">
      <c r="G410" s="39" t="s">
        <v>97</v>
      </c>
      <c r="H410" s="63" t="s">
        <v>394</v>
      </c>
      <c r="I410" s="63" t="s">
        <v>52</v>
      </c>
      <c r="J410" s="73" t="s">
        <v>421</v>
      </c>
      <c r="K410" s="63" t="s">
        <v>98</v>
      </c>
      <c r="L410" s="53" t="n">
        <v>154</v>
      </c>
    </row>
    <row r="411" customFormat="false" ht="49.5" hidden="false" customHeight="true" outlineLevel="0" collapsed="false">
      <c r="G411" s="48" t="s">
        <v>85</v>
      </c>
      <c r="H411" s="64" t="s">
        <v>394</v>
      </c>
      <c r="I411" s="64" t="s">
        <v>52</v>
      </c>
      <c r="J411" s="68" t="s">
        <v>86</v>
      </c>
      <c r="K411" s="64"/>
      <c r="L411" s="52" t="n">
        <f aca="false">L412</f>
        <v>734</v>
      </c>
    </row>
    <row r="412" customFormat="false" ht="127.5" hidden="false" customHeight="true" outlineLevel="0" collapsed="false">
      <c r="G412" s="82" t="s">
        <v>422</v>
      </c>
      <c r="H412" s="40" t="s">
        <v>394</v>
      </c>
      <c r="I412" s="40" t="s">
        <v>52</v>
      </c>
      <c r="J412" s="68" t="s">
        <v>423</v>
      </c>
      <c r="K412" s="40"/>
      <c r="L412" s="41" t="n">
        <f aca="false">SUM(L413)</f>
        <v>734</v>
      </c>
    </row>
    <row r="413" customFormat="false" ht="32.25" hidden="false" customHeight="true" outlineLevel="0" collapsed="false">
      <c r="G413" s="39" t="s">
        <v>424</v>
      </c>
      <c r="H413" s="40" t="s">
        <v>394</v>
      </c>
      <c r="I413" s="40" t="s">
        <v>52</v>
      </c>
      <c r="J413" s="68" t="s">
        <v>423</v>
      </c>
      <c r="K413" s="40" t="s">
        <v>425</v>
      </c>
      <c r="L413" s="41" t="n">
        <v>734</v>
      </c>
      <c r="M413" s="5" t="n">
        <v>4.3</v>
      </c>
    </row>
    <row r="414" customFormat="false" ht="51" hidden="false" customHeight="true" outlineLevel="0" collapsed="false">
      <c r="G414" s="66" t="s">
        <v>326</v>
      </c>
      <c r="H414" s="40" t="s">
        <v>394</v>
      </c>
      <c r="I414" s="40" t="s">
        <v>52</v>
      </c>
      <c r="J414" s="43" t="s">
        <v>327</v>
      </c>
      <c r="K414" s="64"/>
      <c r="L414" s="41" t="n">
        <f aca="false">L415+L418+L421+L423</f>
        <v>913.8</v>
      </c>
    </row>
    <row r="415" customFormat="false" ht="81" hidden="false" customHeight="true" outlineLevel="0" collapsed="false">
      <c r="G415" s="77" t="s">
        <v>426</v>
      </c>
      <c r="H415" s="40" t="s">
        <v>394</v>
      </c>
      <c r="I415" s="40" t="s">
        <v>52</v>
      </c>
      <c r="J415" s="43" t="s">
        <v>427</v>
      </c>
      <c r="K415" s="40"/>
      <c r="L415" s="41" t="n">
        <f aca="false">L416+L417</f>
        <v>542.2</v>
      </c>
    </row>
    <row r="416" customFormat="false" ht="32.25" hidden="false" customHeight="true" outlineLevel="0" collapsed="false">
      <c r="G416" s="39" t="s">
        <v>135</v>
      </c>
      <c r="H416" s="40" t="s">
        <v>394</v>
      </c>
      <c r="I416" s="40" t="s">
        <v>52</v>
      </c>
      <c r="J416" s="43" t="s">
        <v>427</v>
      </c>
      <c r="K416" s="40" t="s">
        <v>136</v>
      </c>
      <c r="L416" s="41" t="n">
        <v>337.8</v>
      </c>
    </row>
    <row r="417" customFormat="false" ht="21.75" hidden="false" customHeight="true" outlineLevel="0" collapsed="false">
      <c r="G417" s="39" t="s">
        <v>97</v>
      </c>
      <c r="H417" s="40" t="s">
        <v>394</v>
      </c>
      <c r="I417" s="40" t="s">
        <v>52</v>
      </c>
      <c r="J417" s="43" t="s">
        <v>427</v>
      </c>
      <c r="K417" s="40" t="s">
        <v>98</v>
      </c>
      <c r="L417" s="41" t="n">
        <v>204.4</v>
      </c>
    </row>
    <row r="418" customFormat="false" ht="95.25" hidden="false" customHeight="true" outlineLevel="0" collapsed="false">
      <c r="G418" s="77" t="s">
        <v>428</v>
      </c>
      <c r="H418" s="40" t="s">
        <v>394</v>
      </c>
      <c r="I418" s="40" t="s">
        <v>52</v>
      </c>
      <c r="J418" s="43" t="s">
        <v>429</v>
      </c>
      <c r="K418" s="40"/>
      <c r="L418" s="41" t="n">
        <f aca="false">L419+L420</f>
        <v>45</v>
      </c>
    </row>
    <row r="419" customFormat="false" ht="33.75" hidden="false" customHeight="true" outlineLevel="0" collapsed="false">
      <c r="G419" s="49" t="s">
        <v>64</v>
      </c>
      <c r="H419" s="40" t="s">
        <v>394</v>
      </c>
      <c r="I419" s="40" t="s">
        <v>52</v>
      </c>
      <c r="J419" s="43" t="s">
        <v>429</v>
      </c>
      <c r="K419" s="40" t="s">
        <v>65</v>
      </c>
      <c r="L419" s="41" t="n">
        <v>40</v>
      </c>
    </row>
    <row r="420" s="42" customFormat="true" ht="33" hidden="false" customHeight="true" outlineLevel="0" collapsed="false">
      <c r="A420" s="38"/>
      <c r="B420" s="38"/>
      <c r="C420" s="38"/>
      <c r="D420" s="38"/>
      <c r="E420" s="38"/>
      <c r="F420" s="38"/>
      <c r="G420" s="39" t="s">
        <v>135</v>
      </c>
      <c r="H420" s="40" t="s">
        <v>394</v>
      </c>
      <c r="I420" s="40" t="s">
        <v>52</v>
      </c>
      <c r="J420" s="43" t="s">
        <v>429</v>
      </c>
      <c r="K420" s="40" t="s">
        <v>136</v>
      </c>
      <c r="L420" s="41" t="n">
        <v>5</v>
      </c>
    </row>
    <row r="421" s="42" customFormat="true" ht="112.5" hidden="false" customHeight="true" outlineLevel="0" collapsed="false">
      <c r="A421" s="38"/>
      <c r="B421" s="38"/>
      <c r="C421" s="38"/>
      <c r="D421" s="38"/>
      <c r="E421" s="38"/>
      <c r="F421" s="38"/>
      <c r="G421" s="77" t="s">
        <v>430</v>
      </c>
      <c r="H421" s="40" t="s">
        <v>394</v>
      </c>
      <c r="I421" s="40" t="s">
        <v>52</v>
      </c>
      <c r="J421" s="43" t="s">
        <v>431</v>
      </c>
      <c r="K421" s="40"/>
      <c r="L421" s="41" t="n">
        <v>30.7</v>
      </c>
    </row>
    <row r="422" s="42" customFormat="true" ht="34.5" hidden="false" customHeight="true" outlineLevel="0" collapsed="false">
      <c r="A422" s="38"/>
      <c r="B422" s="38"/>
      <c r="C422" s="38"/>
      <c r="D422" s="38"/>
      <c r="E422" s="38"/>
      <c r="F422" s="38"/>
      <c r="G422" s="49" t="s">
        <v>64</v>
      </c>
      <c r="H422" s="40" t="s">
        <v>394</v>
      </c>
      <c r="I422" s="40" t="s">
        <v>52</v>
      </c>
      <c r="J422" s="43" t="s">
        <v>431</v>
      </c>
      <c r="K422" s="40" t="s">
        <v>65</v>
      </c>
      <c r="L422" s="41" t="n">
        <v>30.7</v>
      </c>
    </row>
    <row r="423" s="42" customFormat="true" ht="81" hidden="false" customHeight="true" outlineLevel="0" collapsed="false">
      <c r="A423" s="38"/>
      <c r="B423" s="38"/>
      <c r="C423" s="38"/>
      <c r="D423" s="38"/>
      <c r="E423" s="38"/>
      <c r="F423" s="38"/>
      <c r="G423" s="77" t="s">
        <v>432</v>
      </c>
      <c r="H423" s="40" t="s">
        <v>394</v>
      </c>
      <c r="I423" s="40" t="s">
        <v>52</v>
      </c>
      <c r="J423" s="43" t="s">
        <v>433</v>
      </c>
      <c r="K423" s="40"/>
      <c r="L423" s="41" t="n">
        <f aca="false">L424</f>
        <v>295.9</v>
      </c>
    </row>
    <row r="424" customFormat="false" ht="31.5" hidden="false" customHeight="false" outlineLevel="0" collapsed="false">
      <c r="G424" s="39" t="s">
        <v>135</v>
      </c>
      <c r="H424" s="40" t="s">
        <v>394</v>
      </c>
      <c r="I424" s="40" t="s">
        <v>52</v>
      </c>
      <c r="J424" s="43" t="s">
        <v>433</v>
      </c>
      <c r="K424" s="40" t="s">
        <v>136</v>
      </c>
      <c r="L424" s="41" t="n">
        <v>295.9</v>
      </c>
    </row>
    <row r="425" customFormat="false" ht="49.5" hidden="false" customHeight="true" outlineLevel="0" collapsed="false">
      <c r="A425" s="5"/>
      <c r="B425" s="5"/>
      <c r="C425" s="5"/>
      <c r="D425" s="5"/>
      <c r="E425" s="5"/>
      <c r="F425" s="5"/>
      <c r="G425" s="39" t="s">
        <v>434</v>
      </c>
      <c r="H425" s="40" t="s">
        <v>394</v>
      </c>
      <c r="I425" s="76" t="s">
        <v>52</v>
      </c>
      <c r="J425" s="73" t="s">
        <v>435</v>
      </c>
      <c r="K425" s="76"/>
      <c r="L425" s="41" t="n">
        <f aca="false">L426+L429+L432+L435+L438+L442+L446+L450+L454+L457+L460+L464+L467+L470+L472+L475+L478+L481+L484+L487+L490</f>
        <v>119250.8</v>
      </c>
    </row>
    <row r="426" customFormat="false" ht="78" hidden="false" customHeight="true" outlineLevel="0" collapsed="false">
      <c r="A426" s="5"/>
      <c r="B426" s="5"/>
      <c r="C426" s="5"/>
      <c r="D426" s="5"/>
      <c r="E426" s="5"/>
      <c r="F426" s="5"/>
      <c r="G426" s="66" t="s">
        <v>436</v>
      </c>
      <c r="H426" s="40" t="s">
        <v>394</v>
      </c>
      <c r="I426" s="40" t="s">
        <v>52</v>
      </c>
      <c r="J426" s="43" t="s">
        <v>437</v>
      </c>
      <c r="K426" s="40"/>
      <c r="L426" s="41" t="n">
        <f aca="false">L427+L428</f>
        <v>365.4</v>
      </c>
    </row>
    <row r="427" customFormat="false" ht="33" hidden="false" customHeight="true" outlineLevel="0" collapsed="false">
      <c r="A427" s="5"/>
      <c r="B427" s="5"/>
      <c r="C427" s="5"/>
      <c r="D427" s="5"/>
      <c r="E427" s="5"/>
      <c r="F427" s="5"/>
      <c r="G427" s="39" t="s">
        <v>64</v>
      </c>
      <c r="H427" s="40" t="s">
        <v>394</v>
      </c>
      <c r="I427" s="40" t="s">
        <v>52</v>
      </c>
      <c r="J427" s="43" t="s">
        <v>437</v>
      </c>
      <c r="K427" s="40" t="s">
        <v>65</v>
      </c>
      <c r="L427" s="41" t="n">
        <v>1.8</v>
      </c>
    </row>
    <row r="428" customFormat="false" ht="32.25" hidden="false" customHeight="true" outlineLevel="0" collapsed="false">
      <c r="A428" s="5"/>
      <c r="B428" s="5"/>
      <c r="C428" s="5"/>
      <c r="D428" s="5"/>
      <c r="E428" s="5"/>
      <c r="F428" s="5"/>
      <c r="G428" s="39" t="s">
        <v>135</v>
      </c>
      <c r="H428" s="40" t="s">
        <v>394</v>
      </c>
      <c r="I428" s="40" t="s">
        <v>52</v>
      </c>
      <c r="J428" s="70" t="s">
        <v>437</v>
      </c>
      <c r="K428" s="40" t="s">
        <v>136</v>
      </c>
      <c r="L428" s="41" t="n">
        <v>363.6</v>
      </c>
    </row>
    <row r="429" customFormat="false" ht="78" hidden="false" customHeight="true" outlineLevel="0" collapsed="false">
      <c r="A429" s="5"/>
      <c r="B429" s="5"/>
      <c r="C429" s="5"/>
      <c r="D429" s="5"/>
      <c r="E429" s="5"/>
      <c r="F429" s="5"/>
      <c r="G429" s="66" t="s">
        <v>438</v>
      </c>
      <c r="H429" s="40" t="s">
        <v>394</v>
      </c>
      <c r="I429" s="40" t="s">
        <v>52</v>
      </c>
      <c r="J429" s="43" t="s">
        <v>439</v>
      </c>
      <c r="K429" s="40"/>
      <c r="L429" s="41" t="n">
        <f aca="false">L430+L431</f>
        <v>9009.1</v>
      </c>
    </row>
    <row r="430" customFormat="false" ht="32.25" hidden="false" customHeight="true" outlineLevel="0" collapsed="false">
      <c r="A430" s="5"/>
      <c r="B430" s="5"/>
      <c r="C430" s="5"/>
      <c r="D430" s="5"/>
      <c r="E430" s="5"/>
      <c r="F430" s="5"/>
      <c r="G430" s="39" t="s">
        <v>64</v>
      </c>
      <c r="H430" s="40" t="s">
        <v>394</v>
      </c>
      <c r="I430" s="40" t="s">
        <v>52</v>
      </c>
      <c r="J430" s="43" t="s">
        <v>439</v>
      </c>
      <c r="K430" s="40" t="s">
        <v>65</v>
      </c>
      <c r="L430" s="41" t="n">
        <v>99</v>
      </c>
    </row>
    <row r="431" customFormat="false" ht="30.75" hidden="false" customHeight="true" outlineLevel="0" collapsed="false">
      <c r="A431" s="5"/>
      <c r="B431" s="5"/>
      <c r="C431" s="5"/>
      <c r="D431" s="5"/>
      <c r="E431" s="5"/>
      <c r="F431" s="5"/>
      <c r="G431" s="39" t="s">
        <v>424</v>
      </c>
      <c r="H431" s="40" t="s">
        <v>394</v>
      </c>
      <c r="I431" s="40" t="s">
        <v>52</v>
      </c>
      <c r="J431" s="43" t="s">
        <v>439</v>
      </c>
      <c r="K431" s="40" t="s">
        <v>425</v>
      </c>
      <c r="L431" s="41" t="n">
        <v>8910.1</v>
      </c>
    </row>
    <row r="432" customFormat="false" ht="95.25" hidden="false" customHeight="true" outlineLevel="0" collapsed="false">
      <c r="A432" s="5"/>
      <c r="B432" s="5"/>
      <c r="C432" s="5"/>
      <c r="D432" s="5"/>
      <c r="E432" s="5"/>
      <c r="F432" s="5"/>
      <c r="G432" s="66" t="s">
        <v>440</v>
      </c>
      <c r="H432" s="40" t="s">
        <v>394</v>
      </c>
      <c r="I432" s="40" t="s">
        <v>52</v>
      </c>
      <c r="J432" s="43" t="s">
        <v>441</v>
      </c>
      <c r="K432" s="40"/>
      <c r="L432" s="41" t="n">
        <f aca="false">L433+L434</f>
        <v>3.6</v>
      </c>
    </row>
    <row r="433" customFormat="false" ht="32.25" hidden="false" customHeight="true" outlineLevel="0" collapsed="false">
      <c r="A433" s="5"/>
      <c r="B433" s="5"/>
      <c r="C433" s="5"/>
      <c r="D433" s="5"/>
      <c r="E433" s="5"/>
      <c r="F433" s="5"/>
      <c r="G433" s="39" t="s">
        <v>64</v>
      </c>
      <c r="H433" s="40" t="s">
        <v>394</v>
      </c>
      <c r="I433" s="40" t="s">
        <v>52</v>
      </c>
      <c r="J433" s="43" t="s">
        <v>441</v>
      </c>
      <c r="K433" s="40" t="s">
        <v>65</v>
      </c>
      <c r="L433" s="41" t="n">
        <v>0.1</v>
      </c>
    </row>
    <row r="434" customFormat="false" ht="33.75" hidden="false" customHeight="true" outlineLevel="0" collapsed="false">
      <c r="A434" s="5"/>
      <c r="B434" s="5"/>
      <c r="C434" s="5"/>
      <c r="D434" s="5"/>
      <c r="E434" s="5"/>
      <c r="F434" s="5"/>
      <c r="G434" s="39" t="s">
        <v>135</v>
      </c>
      <c r="H434" s="40" t="s">
        <v>394</v>
      </c>
      <c r="I434" s="40" t="s">
        <v>52</v>
      </c>
      <c r="J434" s="43" t="s">
        <v>441</v>
      </c>
      <c r="K434" s="40" t="s">
        <v>136</v>
      </c>
      <c r="L434" s="41" t="n">
        <v>3.5</v>
      </c>
    </row>
    <row r="435" customFormat="false" ht="158.25" hidden="false" customHeight="true" outlineLevel="0" collapsed="false">
      <c r="A435" s="5"/>
      <c r="B435" s="5"/>
      <c r="C435" s="5"/>
      <c r="D435" s="5"/>
      <c r="E435" s="5"/>
      <c r="F435" s="5"/>
      <c r="G435" s="77" t="s">
        <v>442</v>
      </c>
      <c r="H435" s="40" t="s">
        <v>394</v>
      </c>
      <c r="I435" s="40" t="s">
        <v>52</v>
      </c>
      <c r="J435" s="43" t="s">
        <v>443</v>
      </c>
      <c r="K435" s="40"/>
      <c r="L435" s="41" t="n">
        <f aca="false">L436+L437</f>
        <v>19050.7</v>
      </c>
    </row>
    <row r="436" customFormat="false" ht="33" hidden="false" customHeight="true" outlineLevel="0" collapsed="false">
      <c r="A436" s="5"/>
      <c r="B436" s="5"/>
      <c r="C436" s="5"/>
      <c r="D436" s="5"/>
      <c r="E436" s="5"/>
      <c r="F436" s="5"/>
      <c r="G436" s="39" t="s">
        <v>64</v>
      </c>
      <c r="H436" s="40" t="s">
        <v>394</v>
      </c>
      <c r="I436" s="40" t="s">
        <v>52</v>
      </c>
      <c r="J436" s="43" t="s">
        <v>443</v>
      </c>
      <c r="K436" s="40" t="s">
        <v>65</v>
      </c>
      <c r="L436" s="41" t="n">
        <v>41.5</v>
      </c>
    </row>
    <row r="437" customFormat="false" ht="33" hidden="false" customHeight="true" outlineLevel="0" collapsed="false">
      <c r="A437" s="5"/>
      <c r="B437" s="5"/>
      <c r="C437" s="5"/>
      <c r="D437" s="5"/>
      <c r="E437" s="5"/>
      <c r="F437" s="5"/>
      <c r="G437" s="39" t="s">
        <v>135</v>
      </c>
      <c r="H437" s="40" t="s">
        <v>394</v>
      </c>
      <c r="I437" s="40" t="s">
        <v>52</v>
      </c>
      <c r="J437" s="43" t="s">
        <v>443</v>
      </c>
      <c r="K437" s="40" t="s">
        <v>136</v>
      </c>
      <c r="L437" s="41" t="n">
        <v>19009.2</v>
      </c>
    </row>
    <row r="438" customFormat="false" ht="113.25" hidden="false" customHeight="true" outlineLevel="0" collapsed="false">
      <c r="A438" s="5"/>
      <c r="B438" s="5"/>
      <c r="C438" s="5"/>
      <c r="D438" s="5"/>
      <c r="E438" s="5"/>
      <c r="F438" s="5"/>
      <c r="G438" s="66" t="s">
        <v>444</v>
      </c>
      <c r="H438" s="63" t="s">
        <v>394</v>
      </c>
      <c r="I438" s="63" t="s">
        <v>52</v>
      </c>
      <c r="J438" s="43" t="s">
        <v>445</v>
      </c>
      <c r="K438" s="63"/>
      <c r="L438" s="53" t="n">
        <f aca="false">L439+L440+L441</f>
        <v>4811.3</v>
      </c>
    </row>
    <row r="439" customFormat="false" ht="33" hidden="false" customHeight="true" outlineLevel="0" collapsed="false">
      <c r="A439" s="5"/>
      <c r="B439" s="5"/>
      <c r="C439" s="5"/>
      <c r="D439" s="5"/>
      <c r="E439" s="5"/>
      <c r="F439" s="5"/>
      <c r="G439" s="39" t="s">
        <v>64</v>
      </c>
      <c r="H439" s="40" t="s">
        <v>394</v>
      </c>
      <c r="I439" s="40" t="s">
        <v>52</v>
      </c>
      <c r="J439" s="43" t="s">
        <v>445</v>
      </c>
      <c r="K439" s="40" t="s">
        <v>65</v>
      </c>
      <c r="L439" s="41" t="n">
        <v>47.9</v>
      </c>
    </row>
    <row r="440" customFormat="false" ht="33" hidden="false" customHeight="true" outlineLevel="0" collapsed="false">
      <c r="A440" s="5"/>
      <c r="B440" s="5"/>
      <c r="C440" s="5"/>
      <c r="D440" s="5"/>
      <c r="E440" s="5"/>
      <c r="F440" s="5"/>
      <c r="G440" s="39" t="s">
        <v>135</v>
      </c>
      <c r="H440" s="40" t="s">
        <v>394</v>
      </c>
      <c r="I440" s="40" t="s">
        <v>52</v>
      </c>
      <c r="J440" s="43" t="s">
        <v>445</v>
      </c>
      <c r="K440" s="40" t="s">
        <v>136</v>
      </c>
      <c r="L440" s="41" t="n">
        <v>4603.4</v>
      </c>
    </row>
    <row r="441" customFormat="false" ht="19.5" hidden="false" customHeight="true" outlineLevel="0" collapsed="false">
      <c r="A441" s="5"/>
      <c r="B441" s="5"/>
      <c r="C441" s="5"/>
      <c r="D441" s="5"/>
      <c r="E441" s="5"/>
      <c r="F441" s="5"/>
      <c r="G441" s="39" t="s">
        <v>97</v>
      </c>
      <c r="H441" s="40" t="s">
        <v>394</v>
      </c>
      <c r="I441" s="40" t="s">
        <v>52</v>
      </c>
      <c r="J441" s="43" t="s">
        <v>445</v>
      </c>
      <c r="K441" s="40" t="s">
        <v>98</v>
      </c>
      <c r="L441" s="41" t="n">
        <v>160</v>
      </c>
    </row>
    <row r="442" customFormat="false" ht="192.75" hidden="false" customHeight="true" outlineLevel="0" collapsed="false">
      <c r="A442" s="5"/>
      <c r="B442" s="5"/>
      <c r="C442" s="5"/>
      <c r="D442" s="5"/>
      <c r="E442" s="5"/>
      <c r="F442" s="5"/>
      <c r="G442" s="66" t="s">
        <v>446</v>
      </c>
      <c r="H442" s="40" t="s">
        <v>394</v>
      </c>
      <c r="I442" s="40" t="s">
        <v>52</v>
      </c>
      <c r="J442" s="43" t="s">
        <v>447</v>
      </c>
      <c r="K442" s="40"/>
      <c r="L442" s="41" t="n">
        <f aca="false">L443+L444+L445</f>
        <v>1000.5</v>
      </c>
    </row>
    <row r="443" customFormat="false" ht="33.75" hidden="false" customHeight="true" outlineLevel="0" collapsed="false">
      <c r="A443" s="5"/>
      <c r="B443" s="5"/>
      <c r="C443" s="5"/>
      <c r="D443" s="5"/>
      <c r="E443" s="5"/>
      <c r="F443" s="5"/>
      <c r="G443" s="39" t="s">
        <v>64</v>
      </c>
      <c r="H443" s="40" t="s">
        <v>394</v>
      </c>
      <c r="I443" s="40" t="s">
        <v>52</v>
      </c>
      <c r="J443" s="43" t="s">
        <v>447</v>
      </c>
      <c r="K443" s="40" t="s">
        <v>65</v>
      </c>
      <c r="L443" s="41" t="n">
        <v>15.3</v>
      </c>
    </row>
    <row r="444" customFormat="false" ht="33.75" hidden="false" customHeight="true" outlineLevel="0" collapsed="false">
      <c r="A444" s="5"/>
      <c r="B444" s="5"/>
      <c r="C444" s="5"/>
      <c r="D444" s="5"/>
      <c r="E444" s="5"/>
      <c r="F444" s="5"/>
      <c r="G444" s="39" t="s">
        <v>135</v>
      </c>
      <c r="H444" s="40" t="s">
        <v>394</v>
      </c>
      <c r="I444" s="40" t="s">
        <v>52</v>
      </c>
      <c r="J444" s="43" t="s">
        <v>447</v>
      </c>
      <c r="K444" s="40" t="s">
        <v>136</v>
      </c>
      <c r="L444" s="41" t="n">
        <v>970.2</v>
      </c>
    </row>
    <row r="445" customFormat="false" ht="19.5" hidden="false" customHeight="true" outlineLevel="0" collapsed="false">
      <c r="A445" s="5"/>
      <c r="B445" s="5"/>
      <c r="C445" s="5"/>
      <c r="D445" s="5"/>
      <c r="E445" s="5"/>
      <c r="F445" s="5"/>
      <c r="G445" s="39" t="s">
        <v>97</v>
      </c>
      <c r="H445" s="40" t="s">
        <v>394</v>
      </c>
      <c r="I445" s="40" t="s">
        <v>52</v>
      </c>
      <c r="J445" s="43" t="s">
        <v>447</v>
      </c>
      <c r="K445" s="40" t="s">
        <v>98</v>
      </c>
      <c r="L445" s="41" t="n">
        <v>15</v>
      </c>
    </row>
    <row r="446" customFormat="false" ht="144" hidden="false" customHeight="true" outlineLevel="0" collapsed="false">
      <c r="A446" s="5"/>
      <c r="B446" s="5"/>
      <c r="C446" s="5"/>
      <c r="D446" s="5"/>
      <c r="E446" s="5"/>
      <c r="F446" s="5"/>
      <c r="G446" s="66" t="s">
        <v>448</v>
      </c>
      <c r="H446" s="40" t="s">
        <v>394</v>
      </c>
      <c r="I446" s="40" t="s">
        <v>52</v>
      </c>
      <c r="J446" s="43" t="s">
        <v>449</v>
      </c>
      <c r="K446" s="40"/>
      <c r="L446" s="41" t="n">
        <f aca="false">L447+L448+L449</f>
        <v>1874.4</v>
      </c>
    </row>
    <row r="447" customFormat="false" ht="33" hidden="false" customHeight="true" outlineLevel="0" collapsed="false">
      <c r="A447" s="5"/>
      <c r="B447" s="5"/>
      <c r="C447" s="5"/>
      <c r="D447" s="5"/>
      <c r="E447" s="5"/>
      <c r="F447" s="5"/>
      <c r="G447" s="39" t="s">
        <v>64</v>
      </c>
      <c r="H447" s="40" t="s">
        <v>394</v>
      </c>
      <c r="I447" s="40" t="s">
        <v>52</v>
      </c>
      <c r="J447" s="43" t="s">
        <v>449</v>
      </c>
      <c r="K447" s="40" t="s">
        <v>65</v>
      </c>
      <c r="L447" s="41" t="n">
        <v>23</v>
      </c>
    </row>
    <row r="448" customFormat="false" ht="32.25" hidden="false" customHeight="true" outlineLevel="0" collapsed="false">
      <c r="A448" s="5"/>
      <c r="B448" s="5"/>
      <c r="C448" s="5"/>
      <c r="D448" s="5"/>
      <c r="E448" s="5"/>
      <c r="F448" s="5"/>
      <c r="G448" s="39" t="s">
        <v>135</v>
      </c>
      <c r="H448" s="40" t="s">
        <v>394</v>
      </c>
      <c r="I448" s="40" t="s">
        <v>52</v>
      </c>
      <c r="J448" s="43" t="s">
        <v>449</v>
      </c>
      <c r="K448" s="40" t="s">
        <v>136</v>
      </c>
      <c r="L448" s="41" t="n">
        <v>1836.4</v>
      </c>
    </row>
    <row r="449" customFormat="false" ht="21" hidden="false" customHeight="true" outlineLevel="0" collapsed="false">
      <c r="A449" s="5"/>
      <c r="B449" s="5"/>
      <c r="C449" s="5"/>
      <c r="D449" s="5"/>
      <c r="E449" s="5"/>
      <c r="F449" s="5"/>
      <c r="G449" s="39" t="s">
        <v>97</v>
      </c>
      <c r="H449" s="40" t="s">
        <v>394</v>
      </c>
      <c r="I449" s="40" t="s">
        <v>52</v>
      </c>
      <c r="J449" s="43" t="s">
        <v>449</v>
      </c>
      <c r="K449" s="40" t="s">
        <v>98</v>
      </c>
      <c r="L449" s="41" t="n">
        <v>15</v>
      </c>
    </row>
    <row r="450" customFormat="false" ht="111" hidden="false" customHeight="true" outlineLevel="0" collapsed="false">
      <c r="A450" s="5"/>
      <c r="B450" s="5"/>
      <c r="C450" s="5"/>
      <c r="D450" s="5"/>
      <c r="E450" s="5"/>
      <c r="F450" s="5"/>
      <c r="G450" s="66" t="s">
        <v>450</v>
      </c>
      <c r="H450" s="40" t="s">
        <v>394</v>
      </c>
      <c r="I450" s="40" t="s">
        <v>52</v>
      </c>
      <c r="J450" s="43" t="s">
        <v>451</v>
      </c>
      <c r="K450" s="40"/>
      <c r="L450" s="41" t="n">
        <f aca="false">L452+L451+L453</f>
        <v>8365</v>
      </c>
    </row>
    <row r="451" customFormat="false" ht="31.5" hidden="false" customHeight="true" outlineLevel="0" collapsed="false">
      <c r="A451" s="5"/>
      <c r="B451" s="5"/>
      <c r="C451" s="5"/>
      <c r="D451" s="5"/>
      <c r="E451" s="5"/>
      <c r="F451" s="5"/>
      <c r="G451" s="39" t="s">
        <v>64</v>
      </c>
      <c r="H451" s="40" t="s">
        <v>394</v>
      </c>
      <c r="I451" s="40" t="s">
        <v>52</v>
      </c>
      <c r="J451" s="43" t="s">
        <v>451</v>
      </c>
      <c r="K451" s="40" t="s">
        <v>65</v>
      </c>
      <c r="L451" s="41" t="n">
        <v>158.6</v>
      </c>
    </row>
    <row r="452" customFormat="false" ht="33" hidden="false" customHeight="true" outlineLevel="0" collapsed="false">
      <c r="A452" s="5"/>
      <c r="B452" s="5"/>
      <c r="C452" s="5"/>
      <c r="D452" s="5"/>
      <c r="E452" s="5"/>
      <c r="F452" s="5"/>
      <c r="G452" s="39" t="s">
        <v>135</v>
      </c>
      <c r="H452" s="40" t="s">
        <v>394</v>
      </c>
      <c r="I452" s="40" t="s">
        <v>52</v>
      </c>
      <c r="J452" s="43" t="s">
        <v>451</v>
      </c>
      <c r="K452" s="40" t="s">
        <v>136</v>
      </c>
      <c r="L452" s="41" t="n">
        <v>5544.1</v>
      </c>
    </row>
    <row r="453" customFormat="false" ht="21.75" hidden="false" customHeight="true" outlineLevel="0" collapsed="false">
      <c r="A453" s="5"/>
      <c r="B453" s="5"/>
      <c r="C453" s="5"/>
      <c r="D453" s="5"/>
      <c r="E453" s="5"/>
      <c r="F453" s="5"/>
      <c r="G453" s="39" t="s">
        <v>97</v>
      </c>
      <c r="H453" s="40" t="s">
        <v>394</v>
      </c>
      <c r="I453" s="40" t="s">
        <v>52</v>
      </c>
      <c r="J453" s="43" t="s">
        <v>451</v>
      </c>
      <c r="K453" s="40" t="s">
        <v>98</v>
      </c>
      <c r="L453" s="41" t="n">
        <v>2662.3</v>
      </c>
    </row>
    <row r="454" customFormat="false" ht="110.25" hidden="false" customHeight="true" outlineLevel="0" collapsed="false">
      <c r="A454" s="5"/>
      <c r="B454" s="5"/>
      <c r="C454" s="5"/>
      <c r="D454" s="5"/>
      <c r="E454" s="5"/>
      <c r="F454" s="5"/>
      <c r="G454" s="66" t="s">
        <v>452</v>
      </c>
      <c r="H454" s="40" t="s">
        <v>394</v>
      </c>
      <c r="I454" s="40" t="s">
        <v>52</v>
      </c>
      <c r="J454" s="43" t="s">
        <v>453</v>
      </c>
      <c r="K454" s="40"/>
      <c r="L454" s="41" t="n">
        <f aca="false">L455+L456</f>
        <v>512.6</v>
      </c>
    </row>
    <row r="455" customFormat="false" ht="33.75" hidden="false" customHeight="true" outlineLevel="0" collapsed="false">
      <c r="A455" s="5"/>
      <c r="B455" s="5"/>
      <c r="C455" s="5"/>
      <c r="D455" s="5"/>
      <c r="E455" s="5"/>
      <c r="F455" s="5"/>
      <c r="G455" s="39" t="s">
        <v>64</v>
      </c>
      <c r="H455" s="40" t="s">
        <v>394</v>
      </c>
      <c r="I455" s="40" t="s">
        <v>52</v>
      </c>
      <c r="J455" s="43" t="s">
        <v>453</v>
      </c>
      <c r="K455" s="40" t="s">
        <v>65</v>
      </c>
      <c r="L455" s="41" t="n">
        <v>5.4</v>
      </c>
    </row>
    <row r="456" customFormat="false" ht="33" hidden="false" customHeight="true" outlineLevel="0" collapsed="false">
      <c r="A456" s="5"/>
      <c r="B456" s="5"/>
      <c r="C456" s="5"/>
      <c r="D456" s="5"/>
      <c r="E456" s="5"/>
      <c r="F456" s="5"/>
      <c r="G456" s="39" t="s">
        <v>135</v>
      </c>
      <c r="H456" s="40" t="s">
        <v>394</v>
      </c>
      <c r="I456" s="40" t="s">
        <v>52</v>
      </c>
      <c r="J456" s="43" t="s">
        <v>453</v>
      </c>
      <c r="K456" s="40" t="s">
        <v>136</v>
      </c>
      <c r="L456" s="41" t="n">
        <v>507.2</v>
      </c>
    </row>
    <row r="457" customFormat="false" ht="111" hidden="false" customHeight="true" outlineLevel="0" collapsed="false">
      <c r="A457" s="5"/>
      <c r="B457" s="5"/>
      <c r="C457" s="5"/>
      <c r="D457" s="5"/>
      <c r="E457" s="5"/>
      <c r="F457" s="5"/>
      <c r="G457" s="77" t="s">
        <v>454</v>
      </c>
      <c r="H457" s="40" t="s">
        <v>394</v>
      </c>
      <c r="I457" s="40" t="s">
        <v>52</v>
      </c>
      <c r="J457" s="43" t="s">
        <v>455</v>
      </c>
      <c r="K457" s="40"/>
      <c r="L457" s="41" t="n">
        <f aca="false">L458+L459</f>
        <v>16.6</v>
      </c>
    </row>
    <row r="458" customFormat="false" ht="31.5" hidden="false" customHeight="true" outlineLevel="0" collapsed="false">
      <c r="A458" s="5"/>
      <c r="B458" s="5"/>
      <c r="C458" s="5"/>
      <c r="D458" s="5"/>
      <c r="E458" s="5"/>
      <c r="F458" s="5"/>
      <c r="G458" s="39" t="s">
        <v>64</v>
      </c>
      <c r="H458" s="40" t="s">
        <v>394</v>
      </c>
      <c r="I458" s="40" t="s">
        <v>52</v>
      </c>
      <c r="J458" s="43" t="s">
        <v>455</v>
      </c>
      <c r="K458" s="40" t="s">
        <v>65</v>
      </c>
      <c r="L458" s="41" t="n">
        <v>0.2</v>
      </c>
    </row>
    <row r="459" customFormat="false" ht="35.25" hidden="false" customHeight="true" outlineLevel="0" collapsed="false">
      <c r="A459" s="5"/>
      <c r="B459" s="5"/>
      <c r="C459" s="5"/>
      <c r="D459" s="5"/>
      <c r="E459" s="5"/>
      <c r="F459" s="5"/>
      <c r="G459" s="39" t="s">
        <v>135</v>
      </c>
      <c r="H459" s="40" t="s">
        <v>394</v>
      </c>
      <c r="I459" s="40" t="s">
        <v>52</v>
      </c>
      <c r="J459" s="43" t="s">
        <v>455</v>
      </c>
      <c r="K459" s="40" t="s">
        <v>136</v>
      </c>
      <c r="L459" s="41" t="n">
        <v>16.4</v>
      </c>
      <c r="M459" s="78" t="n">
        <v>509</v>
      </c>
    </row>
    <row r="460" customFormat="false" ht="112.5" hidden="false" customHeight="true" outlineLevel="0" collapsed="false">
      <c r="A460" s="5"/>
      <c r="B460" s="5"/>
      <c r="C460" s="5"/>
      <c r="D460" s="5"/>
      <c r="E460" s="5"/>
      <c r="F460" s="5"/>
      <c r="G460" s="66" t="s">
        <v>456</v>
      </c>
      <c r="H460" s="40" t="s">
        <v>394</v>
      </c>
      <c r="I460" s="40" t="s">
        <v>52</v>
      </c>
      <c r="J460" s="43" t="s">
        <v>457</v>
      </c>
      <c r="K460" s="40"/>
      <c r="L460" s="41" t="n">
        <f aca="false">L461+L462+L463</f>
        <v>261</v>
      </c>
    </row>
    <row r="461" customFormat="false" ht="33.75" hidden="false" customHeight="true" outlineLevel="0" collapsed="false">
      <c r="A461" s="5"/>
      <c r="B461" s="5"/>
      <c r="C461" s="5"/>
      <c r="D461" s="5"/>
      <c r="E461" s="5"/>
      <c r="F461" s="5"/>
      <c r="G461" s="39" t="s">
        <v>64</v>
      </c>
      <c r="H461" s="40" t="s">
        <v>394</v>
      </c>
      <c r="I461" s="40" t="s">
        <v>52</v>
      </c>
      <c r="J461" s="43" t="s">
        <v>457</v>
      </c>
      <c r="K461" s="40" t="s">
        <v>65</v>
      </c>
      <c r="L461" s="41" t="n">
        <v>2.3</v>
      </c>
    </row>
    <row r="462" customFormat="false" ht="33.75" hidden="false" customHeight="true" outlineLevel="0" collapsed="false">
      <c r="A462" s="5"/>
      <c r="B462" s="5"/>
      <c r="C462" s="5"/>
      <c r="D462" s="5"/>
      <c r="E462" s="5"/>
      <c r="F462" s="5"/>
      <c r="G462" s="39" t="s">
        <v>135</v>
      </c>
      <c r="H462" s="40" t="s">
        <v>394</v>
      </c>
      <c r="I462" s="40" t="s">
        <v>52</v>
      </c>
      <c r="J462" s="43" t="s">
        <v>457</v>
      </c>
      <c r="K462" s="40" t="s">
        <v>136</v>
      </c>
      <c r="L462" s="41" t="n">
        <v>231.7</v>
      </c>
    </row>
    <row r="463" customFormat="false" ht="20.25" hidden="false" customHeight="true" outlineLevel="0" collapsed="false">
      <c r="A463" s="5"/>
      <c r="B463" s="5"/>
      <c r="C463" s="5"/>
      <c r="D463" s="5"/>
      <c r="E463" s="5"/>
      <c r="F463" s="5"/>
      <c r="G463" s="39" t="s">
        <v>97</v>
      </c>
      <c r="H463" s="40" t="s">
        <v>394</v>
      </c>
      <c r="I463" s="40" t="s">
        <v>52</v>
      </c>
      <c r="J463" s="43" t="s">
        <v>457</v>
      </c>
      <c r="K463" s="40" t="s">
        <v>98</v>
      </c>
      <c r="L463" s="41" t="n">
        <v>27</v>
      </c>
    </row>
    <row r="464" customFormat="false" ht="79.5" hidden="false" customHeight="true" outlineLevel="0" collapsed="false">
      <c r="A464" s="5"/>
      <c r="B464" s="5"/>
      <c r="C464" s="5"/>
      <c r="D464" s="5"/>
      <c r="E464" s="5"/>
      <c r="F464" s="5"/>
      <c r="G464" s="66" t="s">
        <v>458</v>
      </c>
      <c r="H464" s="40" t="s">
        <v>394</v>
      </c>
      <c r="I464" s="40" t="s">
        <v>52</v>
      </c>
      <c r="J464" s="43" t="s">
        <v>459</v>
      </c>
      <c r="K464" s="40"/>
      <c r="L464" s="41" t="n">
        <f aca="false">L465+L466</f>
        <v>9396</v>
      </c>
    </row>
    <row r="465" customFormat="false" ht="31.5" hidden="false" customHeight="true" outlineLevel="0" collapsed="false">
      <c r="A465" s="5"/>
      <c r="B465" s="5"/>
      <c r="C465" s="5"/>
      <c r="D465" s="5"/>
      <c r="E465" s="5"/>
      <c r="F465" s="5"/>
      <c r="G465" s="39" t="s">
        <v>64</v>
      </c>
      <c r="H465" s="40" t="s">
        <v>394</v>
      </c>
      <c r="I465" s="40" t="s">
        <v>52</v>
      </c>
      <c r="J465" s="43" t="s">
        <v>459</v>
      </c>
      <c r="K465" s="40" t="s">
        <v>65</v>
      </c>
      <c r="L465" s="41" t="n">
        <v>60.2</v>
      </c>
    </row>
    <row r="466" customFormat="false" ht="32.25" hidden="false" customHeight="true" outlineLevel="0" collapsed="false">
      <c r="A466" s="5"/>
      <c r="B466" s="5"/>
      <c r="C466" s="5"/>
      <c r="D466" s="5"/>
      <c r="E466" s="5"/>
      <c r="F466" s="5"/>
      <c r="G466" s="39" t="s">
        <v>135</v>
      </c>
      <c r="H466" s="40" t="s">
        <v>394</v>
      </c>
      <c r="I466" s="40" t="s">
        <v>52</v>
      </c>
      <c r="J466" s="43" t="s">
        <v>459</v>
      </c>
      <c r="K466" s="40" t="s">
        <v>136</v>
      </c>
      <c r="L466" s="41" t="n">
        <v>9335.8</v>
      </c>
    </row>
    <row r="467" customFormat="false" ht="143.25" hidden="false" customHeight="true" outlineLevel="0" collapsed="false">
      <c r="A467" s="5"/>
      <c r="B467" s="5"/>
      <c r="C467" s="5"/>
      <c r="D467" s="5"/>
      <c r="E467" s="5"/>
      <c r="F467" s="5"/>
      <c r="G467" s="77" t="s">
        <v>460</v>
      </c>
      <c r="H467" s="40" t="s">
        <v>394</v>
      </c>
      <c r="I467" s="40" t="s">
        <v>52</v>
      </c>
      <c r="J467" s="43" t="s">
        <v>461</v>
      </c>
      <c r="K467" s="40"/>
      <c r="L467" s="41" t="n">
        <f aca="false">L468+L469</f>
        <v>34.7</v>
      </c>
    </row>
    <row r="468" customFormat="false" ht="33.75" hidden="false" customHeight="true" outlineLevel="0" collapsed="false">
      <c r="A468" s="5"/>
      <c r="B468" s="5"/>
      <c r="C468" s="5"/>
      <c r="D468" s="5"/>
      <c r="E468" s="5"/>
      <c r="F468" s="5"/>
      <c r="G468" s="39" t="s">
        <v>135</v>
      </c>
      <c r="H468" s="40" t="s">
        <v>394</v>
      </c>
      <c r="I468" s="40" t="s">
        <v>52</v>
      </c>
      <c r="J468" s="43" t="s">
        <v>461</v>
      </c>
      <c r="K468" s="40" t="s">
        <v>136</v>
      </c>
      <c r="L468" s="41" t="n">
        <v>23.7</v>
      </c>
    </row>
    <row r="469" customFormat="false" ht="20.25" hidden="false" customHeight="true" outlineLevel="0" collapsed="false">
      <c r="A469" s="5"/>
      <c r="B469" s="5"/>
      <c r="C469" s="5"/>
      <c r="D469" s="5"/>
      <c r="E469" s="5"/>
      <c r="F469" s="5"/>
      <c r="G469" s="39" t="s">
        <v>97</v>
      </c>
      <c r="H469" s="40" t="s">
        <v>394</v>
      </c>
      <c r="I469" s="40" t="s">
        <v>52</v>
      </c>
      <c r="J469" s="43" t="s">
        <v>461</v>
      </c>
      <c r="K469" s="40" t="s">
        <v>98</v>
      </c>
      <c r="L469" s="41" t="n">
        <v>11</v>
      </c>
    </row>
    <row r="470" customFormat="false" ht="111" hidden="false" customHeight="true" outlineLevel="0" collapsed="false">
      <c r="A470" s="5"/>
      <c r="B470" s="5"/>
      <c r="C470" s="5"/>
      <c r="D470" s="5"/>
      <c r="E470" s="5"/>
      <c r="F470" s="5"/>
      <c r="G470" s="66" t="s">
        <v>462</v>
      </c>
      <c r="H470" s="40" t="s">
        <v>394</v>
      </c>
      <c r="I470" s="40" t="s">
        <v>52</v>
      </c>
      <c r="J470" s="43" t="s">
        <v>463</v>
      </c>
      <c r="K470" s="40"/>
      <c r="L470" s="41" t="n">
        <f aca="false">L471</f>
        <v>520</v>
      </c>
    </row>
    <row r="471" customFormat="false" ht="33.75" hidden="false" customHeight="true" outlineLevel="0" collapsed="false">
      <c r="A471" s="5"/>
      <c r="B471" s="5"/>
      <c r="C471" s="5"/>
      <c r="D471" s="5"/>
      <c r="E471" s="5"/>
      <c r="F471" s="5"/>
      <c r="G471" s="39" t="s">
        <v>424</v>
      </c>
      <c r="H471" s="40" t="s">
        <v>394</v>
      </c>
      <c r="I471" s="40" t="s">
        <v>52</v>
      </c>
      <c r="J471" s="43" t="s">
        <v>463</v>
      </c>
      <c r="K471" s="40" t="s">
        <v>425</v>
      </c>
      <c r="L471" s="41" t="n">
        <v>520</v>
      </c>
    </row>
    <row r="472" customFormat="false" ht="96" hidden="false" customHeight="true" outlineLevel="0" collapsed="false">
      <c r="A472" s="5"/>
      <c r="B472" s="5"/>
      <c r="C472" s="5"/>
      <c r="D472" s="5"/>
      <c r="E472" s="5"/>
      <c r="F472" s="5"/>
      <c r="G472" s="66" t="s">
        <v>464</v>
      </c>
      <c r="H472" s="40" t="s">
        <v>394</v>
      </c>
      <c r="I472" s="40" t="s">
        <v>52</v>
      </c>
      <c r="J472" s="43" t="s">
        <v>465</v>
      </c>
      <c r="K472" s="40"/>
      <c r="L472" s="41" t="n">
        <f aca="false">L473+L474</f>
        <v>7746.6</v>
      </c>
    </row>
    <row r="473" customFormat="false" ht="33" hidden="false" customHeight="true" outlineLevel="0" collapsed="false">
      <c r="A473" s="5"/>
      <c r="B473" s="5"/>
      <c r="C473" s="5"/>
      <c r="D473" s="5"/>
      <c r="E473" s="5"/>
      <c r="F473" s="5"/>
      <c r="G473" s="39" t="s">
        <v>64</v>
      </c>
      <c r="H473" s="40" t="s">
        <v>394</v>
      </c>
      <c r="I473" s="40" t="s">
        <v>52</v>
      </c>
      <c r="J473" s="43" t="s">
        <v>465</v>
      </c>
      <c r="K473" s="40" t="s">
        <v>65</v>
      </c>
      <c r="L473" s="41" t="n">
        <v>89.4</v>
      </c>
      <c r="M473" s="78" t="n">
        <v>134</v>
      </c>
    </row>
    <row r="474" customFormat="false" ht="32.25" hidden="false" customHeight="true" outlineLevel="0" collapsed="false">
      <c r="G474" s="39" t="s">
        <v>424</v>
      </c>
      <c r="H474" s="40" t="s">
        <v>394</v>
      </c>
      <c r="I474" s="40" t="s">
        <v>52</v>
      </c>
      <c r="J474" s="43" t="s">
        <v>465</v>
      </c>
      <c r="K474" s="40" t="s">
        <v>425</v>
      </c>
      <c r="L474" s="41" t="n">
        <v>7657.2</v>
      </c>
    </row>
    <row r="475" customFormat="false" ht="111.75" hidden="false" customHeight="true" outlineLevel="0" collapsed="false">
      <c r="G475" s="66" t="s">
        <v>466</v>
      </c>
      <c r="H475" s="40" t="s">
        <v>394</v>
      </c>
      <c r="I475" s="40" t="s">
        <v>52</v>
      </c>
      <c r="J475" s="43" t="s">
        <v>467</v>
      </c>
      <c r="K475" s="40"/>
      <c r="L475" s="41" t="n">
        <f aca="false">L476+L477</f>
        <v>14733</v>
      </c>
    </row>
    <row r="476" customFormat="false" ht="32.25" hidden="false" customHeight="true" outlineLevel="0" collapsed="false">
      <c r="G476" s="39" t="s">
        <v>64</v>
      </c>
      <c r="H476" s="40" t="s">
        <v>394</v>
      </c>
      <c r="I476" s="40" t="s">
        <v>52</v>
      </c>
      <c r="J476" s="43" t="s">
        <v>467</v>
      </c>
      <c r="K476" s="40" t="s">
        <v>65</v>
      </c>
      <c r="L476" s="41" t="n">
        <v>37.4</v>
      </c>
    </row>
    <row r="477" customFormat="false" ht="35.25" hidden="false" customHeight="true" outlineLevel="0" collapsed="false">
      <c r="G477" s="39" t="s">
        <v>424</v>
      </c>
      <c r="H477" s="40" t="s">
        <v>394</v>
      </c>
      <c r="I477" s="40" t="s">
        <v>52</v>
      </c>
      <c r="J477" s="43" t="s">
        <v>467</v>
      </c>
      <c r="K477" s="40" t="s">
        <v>425</v>
      </c>
      <c r="L477" s="41" t="n">
        <v>14695.6</v>
      </c>
      <c r="M477" s="78" t="n">
        <v>6292</v>
      </c>
    </row>
    <row r="478" customFormat="false" ht="108.75" hidden="false" customHeight="true" outlineLevel="0" collapsed="false">
      <c r="G478" s="77" t="s">
        <v>468</v>
      </c>
      <c r="H478" s="40" t="s">
        <v>394</v>
      </c>
      <c r="I478" s="40" t="s">
        <v>52</v>
      </c>
      <c r="J478" s="43" t="s">
        <v>469</v>
      </c>
      <c r="K478" s="40"/>
      <c r="L478" s="41" t="n">
        <f aca="false">L479+L480</f>
        <v>4.5</v>
      </c>
      <c r="M478" s="83"/>
    </row>
    <row r="479" customFormat="false" ht="33.75" hidden="false" customHeight="true" outlineLevel="0" collapsed="false">
      <c r="G479" s="39" t="s">
        <v>64</v>
      </c>
      <c r="H479" s="40" t="s">
        <v>394</v>
      </c>
      <c r="I479" s="40" t="s">
        <v>52</v>
      </c>
      <c r="J479" s="43" t="s">
        <v>469</v>
      </c>
      <c r="K479" s="40" t="s">
        <v>65</v>
      </c>
      <c r="L479" s="41" t="n">
        <v>0.1</v>
      </c>
    </row>
    <row r="480" customFormat="false" ht="33" hidden="false" customHeight="true" outlineLevel="0" collapsed="false">
      <c r="A480" s="1" t="s">
        <v>470</v>
      </c>
      <c r="B480" s="1" t="s">
        <v>416</v>
      </c>
      <c r="C480" s="1" t="s">
        <v>471</v>
      </c>
      <c r="D480" s="1" t="s">
        <v>472</v>
      </c>
      <c r="E480" s="1" t="s">
        <v>32</v>
      </c>
      <c r="F480" s="1" t="s">
        <v>31</v>
      </c>
      <c r="G480" s="39" t="s">
        <v>424</v>
      </c>
      <c r="H480" s="40" t="s">
        <v>394</v>
      </c>
      <c r="I480" s="40" t="s">
        <v>52</v>
      </c>
      <c r="J480" s="43" t="s">
        <v>469</v>
      </c>
      <c r="K480" s="40" t="s">
        <v>425</v>
      </c>
      <c r="L480" s="41" t="n">
        <v>4.4</v>
      </c>
    </row>
    <row r="481" customFormat="false" ht="126" hidden="false" customHeight="false" outlineLevel="0" collapsed="false">
      <c r="G481" s="66" t="s">
        <v>473</v>
      </c>
      <c r="H481" s="40" t="s">
        <v>394</v>
      </c>
      <c r="I481" s="40" t="s">
        <v>52</v>
      </c>
      <c r="J481" s="43" t="s">
        <v>474</v>
      </c>
      <c r="K481" s="40"/>
      <c r="L481" s="41" t="n">
        <f aca="false">L482+L483</f>
        <v>250.6</v>
      </c>
    </row>
    <row r="482" customFormat="false" ht="31.5" hidden="false" customHeight="false" outlineLevel="0" collapsed="false">
      <c r="G482" s="39" t="s">
        <v>64</v>
      </c>
      <c r="H482" s="40" t="s">
        <v>394</v>
      </c>
      <c r="I482" s="40" t="s">
        <v>52</v>
      </c>
      <c r="J482" s="43" t="s">
        <v>474</v>
      </c>
      <c r="K482" s="40" t="s">
        <v>65</v>
      </c>
      <c r="L482" s="41" t="n">
        <v>2.3</v>
      </c>
    </row>
    <row r="483" customFormat="false" ht="31.5" hidden="false" customHeight="false" outlineLevel="0" collapsed="false">
      <c r="G483" s="39" t="s">
        <v>424</v>
      </c>
      <c r="H483" s="40" t="s">
        <v>394</v>
      </c>
      <c r="I483" s="40" t="s">
        <v>52</v>
      </c>
      <c r="J483" s="43" t="s">
        <v>474</v>
      </c>
      <c r="K483" s="40" t="s">
        <v>425</v>
      </c>
      <c r="L483" s="41" t="n">
        <v>248.3</v>
      </c>
    </row>
    <row r="484" customFormat="false" ht="96" hidden="false" customHeight="true" outlineLevel="0" collapsed="false">
      <c r="G484" s="66" t="s">
        <v>475</v>
      </c>
      <c r="H484" s="40" t="s">
        <v>394</v>
      </c>
      <c r="I484" s="40" t="s">
        <v>52</v>
      </c>
      <c r="J484" s="43" t="s">
        <v>476</v>
      </c>
      <c r="K484" s="40"/>
      <c r="L484" s="41" t="n">
        <f aca="false">L485+L486</f>
        <v>115.5</v>
      </c>
    </row>
    <row r="485" customFormat="false" ht="33" hidden="false" customHeight="true" outlineLevel="0" collapsed="false">
      <c r="G485" s="39" t="s">
        <v>64</v>
      </c>
      <c r="H485" s="40" t="s">
        <v>394</v>
      </c>
      <c r="I485" s="40" t="s">
        <v>52</v>
      </c>
      <c r="J485" s="43" t="s">
        <v>476</v>
      </c>
      <c r="K485" s="40" t="s">
        <v>65</v>
      </c>
      <c r="L485" s="41" t="n">
        <v>1.8</v>
      </c>
    </row>
    <row r="486" customFormat="false" ht="32.25" hidden="false" customHeight="true" outlineLevel="0" collapsed="false">
      <c r="G486" s="39" t="s">
        <v>424</v>
      </c>
      <c r="H486" s="40" t="s">
        <v>394</v>
      </c>
      <c r="I486" s="40" t="s">
        <v>52</v>
      </c>
      <c r="J486" s="43" t="s">
        <v>476</v>
      </c>
      <c r="K486" s="40" t="s">
        <v>425</v>
      </c>
      <c r="L486" s="41" t="n">
        <v>113.7</v>
      </c>
    </row>
    <row r="487" customFormat="false" ht="156.75" hidden="false" customHeight="true" outlineLevel="0" collapsed="false">
      <c r="G487" s="66" t="s">
        <v>477</v>
      </c>
      <c r="H487" s="40" t="s">
        <v>394</v>
      </c>
      <c r="I487" s="40" t="s">
        <v>52</v>
      </c>
      <c r="J487" s="43" t="s">
        <v>478</v>
      </c>
      <c r="K487" s="40"/>
      <c r="L487" s="41" t="n">
        <f aca="false">L488+L489</f>
        <v>40737.9</v>
      </c>
    </row>
    <row r="488" customFormat="false" ht="32.25" hidden="false" customHeight="true" outlineLevel="0" collapsed="false">
      <c r="G488" s="39" t="s">
        <v>64</v>
      </c>
      <c r="H488" s="40" t="s">
        <v>394</v>
      </c>
      <c r="I488" s="40" t="s">
        <v>52</v>
      </c>
      <c r="J488" s="43" t="s">
        <v>478</v>
      </c>
      <c r="K488" s="40" t="s">
        <v>65</v>
      </c>
      <c r="L488" s="41" t="n">
        <v>296.6</v>
      </c>
    </row>
    <row r="489" customFormat="false" ht="34.5" hidden="false" customHeight="true" outlineLevel="0" collapsed="false">
      <c r="G489" s="39" t="s">
        <v>424</v>
      </c>
      <c r="H489" s="40" t="s">
        <v>394</v>
      </c>
      <c r="I489" s="40" t="s">
        <v>52</v>
      </c>
      <c r="J489" s="43" t="s">
        <v>478</v>
      </c>
      <c r="K489" s="40" t="s">
        <v>425</v>
      </c>
      <c r="L489" s="41" t="n">
        <v>40441.3</v>
      </c>
    </row>
    <row r="490" customFormat="false" ht="111" hidden="false" customHeight="true" outlineLevel="0" collapsed="false">
      <c r="G490" s="66" t="s">
        <v>479</v>
      </c>
      <c r="H490" s="40" t="s">
        <v>394</v>
      </c>
      <c r="I490" s="40" t="s">
        <v>52</v>
      </c>
      <c r="J490" s="43" t="s">
        <v>480</v>
      </c>
      <c r="K490" s="40"/>
      <c r="L490" s="41" t="n">
        <f aca="false">L491+L492</f>
        <v>441.8</v>
      </c>
    </row>
    <row r="491" customFormat="false" ht="32.25" hidden="false" customHeight="true" outlineLevel="0" collapsed="false">
      <c r="G491" s="39" t="s">
        <v>64</v>
      </c>
      <c r="H491" s="40" t="s">
        <v>394</v>
      </c>
      <c r="I491" s="40" t="s">
        <v>52</v>
      </c>
      <c r="J491" s="43" t="s">
        <v>480</v>
      </c>
      <c r="K491" s="40" t="s">
        <v>65</v>
      </c>
      <c r="L491" s="41" t="n">
        <v>64.6</v>
      </c>
    </row>
    <row r="492" customFormat="false" ht="33" hidden="false" customHeight="true" outlineLevel="0" collapsed="false">
      <c r="G492" s="39" t="s">
        <v>424</v>
      </c>
      <c r="H492" s="40" t="s">
        <v>394</v>
      </c>
      <c r="I492" s="40" t="s">
        <v>52</v>
      </c>
      <c r="J492" s="43" t="s">
        <v>480</v>
      </c>
      <c r="K492" s="40" t="s">
        <v>425</v>
      </c>
      <c r="L492" s="41" t="n">
        <v>377.2</v>
      </c>
    </row>
    <row r="493" customFormat="false" ht="33.75" hidden="false" customHeight="true" outlineLevel="0" collapsed="false">
      <c r="G493" s="39" t="s">
        <v>301</v>
      </c>
      <c r="H493" s="40" t="s">
        <v>394</v>
      </c>
      <c r="I493" s="40" t="s">
        <v>52</v>
      </c>
      <c r="J493" s="43" t="s">
        <v>302</v>
      </c>
      <c r="K493" s="40"/>
      <c r="L493" s="41" t="n">
        <v>4.4</v>
      </c>
    </row>
    <row r="494" customFormat="false" ht="65.25" hidden="false" customHeight="true" outlineLevel="0" collapsed="false">
      <c r="G494" s="66" t="s">
        <v>481</v>
      </c>
      <c r="H494" s="40" t="s">
        <v>394</v>
      </c>
      <c r="I494" s="40" t="s">
        <v>52</v>
      </c>
      <c r="J494" s="43" t="s">
        <v>482</v>
      </c>
      <c r="K494" s="40"/>
      <c r="L494" s="41" t="n">
        <v>4.4</v>
      </c>
      <c r="M494" s="78" t="n">
        <v>62</v>
      </c>
    </row>
    <row r="495" customFormat="false" ht="18" hidden="false" customHeight="true" outlineLevel="0" collapsed="false">
      <c r="G495" s="51" t="s">
        <v>97</v>
      </c>
      <c r="H495" s="40" t="s">
        <v>394</v>
      </c>
      <c r="I495" s="40" t="s">
        <v>52</v>
      </c>
      <c r="J495" s="43" t="s">
        <v>482</v>
      </c>
      <c r="K495" s="40" t="s">
        <v>98</v>
      </c>
      <c r="L495" s="41" t="n">
        <v>4.4</v>
      </c>
    </row>
    <row r="496" customFormat="false" ht="33.75" hidden="false" customHeight="true" outlineLevel="0" collapsed="false">
      <c r="G496" s="39" t="s">
        <v>227</v>
      </c>
      <c r="H496" s="40" t="s">
        <v>394</v>
      </c>
      <c r="I496" s="40" t="s">
        <v>52</v>
      </c>
      <c r="J496" s="43" t="s">
        <v>228</v>
      </c>
      <c r="K496" s="40"/>
      <c r="L496" s="41" t="n">
        <f aca="false">L497+L499+L501+L503</f>
        <v>695.5</v>
      </c>
    </row>
    <row r="497" customFormat="false" ht="48.75" hidden="false" customHeight="true" outlineLevel="0" collapsed="false">
      <c r="G497" s="84" t="s">
        <v>483</v>
      </c>
      <c r="H497" s="40" t="s">
        <v>394</v>
      </c>
      <c r="I497" s="40" t="s">
        <v>52</v>
      </c>
      <c r="J497" s="43" t="s">
        <v>484</v>
      </c>
      <c r="K497" s="40"/>
      <c r="L497" s="41" t="n">
        <v>154.3</v>
      </c>
    </row>
    <row r="498" customFormat="false" ht="31.5" hidden="false" customHeight="false" outlineLevel="0" collapsed="false">
      <c r="A498" s="1" t="s">
        <v>470</v>
      </c>
      <c r="B498" s="1" t="s">
        <v>416</v>
      </c>
      <c r="C498" s="1" t="s">
        <v>485</v>
      </c>
      <c r="D498" s="1" t="s">
        <v>486</v>
      </c>
      <c r="E498" s="1" t="s">
        <v>487</v>
      </c>
      <c r="F498" s="1" t="s">
        <v>488</v>
      </c>
      <c r="G498" s="39" t="s">
        <v>135</v>
      </c>
      <c r="H498" s="40" t="s">
        <v>394</v>
      </c>
      <c r="I498" s="40" t="s">
        <v>52</v>
      </c>
      <c r="J498" s="43" t="s">
        <v>484</v>
      </c>
      <c r="K498" s="40" t="s">
        <v>136</v>
      </c>
      <c r="L498" s="41" t="n">
        <v>154.3</v>
      </c>
    </row>
    <row r="499" customFormat="false" ht="47.25" hidden="false" customHeight="false" outlineLevel="0" collapsed="false">
      <c r="G499" s="48" t="s">
        <v>489</v>
      </c>
      <c r="H499" s="40" t="s">
        <v>394</v>
      </c>
      <c r="I499" s="40" t="s">
        <v>52</v>
      </c>
      <c r="J499" s="43" t="s">
        <v>490</v>
      </c>
      <c r="K499" s="40"/>
      <c r="L499" s="41" t="n">
        <v>204.6</v>
      </c>
    </row>
    <row r="500" customFormat="false" ht="18.75" hidden="false" customHeight="false" outlineLevel="0" collapsed="false">
      <c r="G500" s="39" t="s">
        <v>93</v>
      </c>
      <c r="H500" s="40" t="s">
        <v>394</v>
      </c>
      <c r="I500" s="40" t="s">
        <v>52</v>
      </c>
      <c r="J500" s="43" t="s">
        <v>490</v>
      </c>
      <c r="K500" s="40" t="s">
        <v>94</v>
      </c>
      <c r="L500" s="41" t="n">
        <v>204.6</v>
      </c>
    </row>
    <row r="501" customFormat="false" ht="47.25" hidden="false" customHeight="false" outlineLevel="0" collapsed="false">
      <c r="A501" s="1" t="s">
        <v>470</v>
      </c>
      <c r="B501" s="1" t="s">
        <v>416</v>
      </c>
      <c r="C501" s="1" t="s">
        <v>491</v>
      </c>
      <c r="D501" s="1" t="s">
        <v>492</v>
      </c>
      <c r="E501" s="1" t="s">
        <v>32</v>
      </c>
      <c r="F501" s="1" t="s">
        <v>31</v>
      </c>
      <c r="G501" s="39" t="s">
        <v>493</v>
      </c>
      <c r="H501" s="40" t="s">
        <v>394</v>
      </c>
      <c r="I501" s="40" t="s">
        <v>52</v>
      </c>
      <c r="J501" s="43" t="s">
        <v>494</v>
      </c>
      <c r="K501" s="40"/>
      <c r="L501" s="41" t="n">
        <v>112.2</v>
      </c>
    </row>
    <row r="502" customFormat="false" ht="35.25" hidden="false" customHeight="true" outlineLevel="0" collapsed="false">
      <c r="A502" s="1" t="s">
        <v>470</v>
      </c>
      <c r="B502" s="1" t="s">
        <v>416</v>
      </c>
      <c r="C502" s="1" t="s">
        <v>491</v>
      </c>
      <c r="D502" s="1" t="s">
        <v>492</v>
      </c>
      <c r="E502" s="1" t="s">
        <v>487</v>
      </c>
      <c r="F502" s="1" t="s">
        <v>488</v>
      </c>
      <c r="G502" s="39" t="s">
        <v>135</v>
      </c>
      <c r="H502" s="40" t="s">
        <v>394</v>
      </c>
      <c r="I502" s="40" t="s">
        <v>52</v>
      </c>
      <c r="J502" s="43" t="s">
        <v>494</v>
      </c>
      <c r="K502" s="40" t="s">
        <v>136</v>
      </c>
      <c r="L502" s="41" t="n">
        <v>112.2</v>
      </c>
    </row>
    <row r="503" customFormat="false" ht="49.5" hidden="false" customHeight="true" outlineLevel="0" collapsed="false">
      <c r="G503" s="39" t="s">
        <v>493</v>
      </c>
      <c r="H503" s="40" t="s">
        <v>394</v>
      </c>
      <c r="I503" s="40" t="s">
        <v>52</v>
      </c>
      <c r="J503" s="43" t="s">
        <v>495</v>
      </c>
      <c r="K503" s="40"/>
      <c r="L503" s="41" t="n">
        <v>224.4</v>
      </c>
    </row>
    <row r="504" customFormat="false" ht="33" hidden="false" customHeight="true" outlineLevel="0" collapsed="false">
      <c r="G504" s="39" t="s">
        <v>135</v>
      </c>
      <c r="H504" s="64" t="s">
        <v>394</v>
      </c>
      <c r="I504" s="40" t="s">
        <v>52</v>
      </c>
      <c r="J504" s="43" t="s">
        <v>495</v>
      </c>
      <c r="K504" s="40" t="s">
        <v>136</v>
      </c>
      <c r="L504" s="41" t="n">
        <v>224.4</v>
      </c>
    </row>
    <row r="505" customFormat="false" ht="18.75" hidden="false" customHeight="false" outlineLevel="0" collapsed="false">
      <c r="A505" s="1" t="s">
        <v>470</v>
      </c>
      <c r="B505" s="1" t="s">
        <v>416</v>
      </c>
      <c r="C505" s="1" t="s">
        <v>496</v>
      </c>
      <c r="D505" s="1" t="s">
        <v>497</v>
      </c>
      <c r="E505" s="1" t="s">
        <v>487</v>
      </c>
      <c r="F505" s="1" t="s">
        <v>488</v>
      </c>
      <c r="G505" s="39" t="s">
        <v>498</v>
      </c>
      <c r="H505" s="40" t="s">
        <v>394</v>
      </c>
      <c r="I505" s="40" t="s">
        <v>70</v>
      </c>
      <c r="J505" s="43"/>
      <c r="K505" s="40"/>
      <c r="L505" s="41" t="n">
        <f aca="false">L506+L510+L520</f>
        <v>51241.4</v>
      </c>
    </row>
    <row r="506" customFormat="false" ht="48" hidden="false" customHeight="true" outlineLevel="0" collapsed="false">
      <c r="G506" s="48" t="s">
        <v>85</v>
      </c>
      <c r="H506" s="64" t="s">
        <v>394</v>
      </c>
      <c r="I506" s="64" t="s">
        <v>70</v>
      </c>
      <c r="J506" s="68" t="s">
        <v>86</v>
      </c>
      <c r="K506" s="64"/>
      <c r="L506" s="41" t="n">
        <f aca="false">L507</f>
        <v>2654</v>
      </c>
    </row>
    <row r="507" customFormat="false" ht="94.5" hidden="false" customHeight="false" outlineLevel="0" collapsed="false">
      <c r="G507" s="77" t="s">
        <v>499</v>
      </c>
      <c r="H507" s="40" t="s">
        <v>394</v>
      </c>
      <c r="I507" s="40" t="s">
        <v>70</v>
      </c>
      <c r="J507" s="68" t="s">
        <v>500</v>
      </c>
      <c r="K507" s="40"/>
      <c r="L507" s="41" t="n">
        <f aca="false">L508+L509</f>
        <v>2654</v>
      </c>
    </row>
    <row r="508" customFormat="false" ht="30.75" hidden="false" customHeight="true" outlineLevel="0" collapsed="false">
      <c r="G508" s="49" t="s">
        <v>64</v>
      </c>
      <c r="H508" s="40" t="s">
        <v>394</v>
      </c>
      <c r="I508" s="40" t="s">
        <v>70</v>
      </c>
      <c r="J508" s="68" t="s">
        <v>500</v>
      </c>
      <c r="K508" s="40" t="s">
        <v>65</v>
      </c>
      <c r="L508" s="41" t="n">
        <v>28.6</v>
      </c>
    </row>
    <row r="509" customFormat="false" ht="33" hidden="false" customHeight="true" outlineLevel="0" collapsed="false">
      <c r="G509" s="39" t="s">
        <v>135</v>
      </c>
      <c r="H509" s="40" t="s">
        <v>394</v>
      </c>
      <c r="I509" s="40" t="s">
        <v>70</v>
      </c>
      <c r="J509" s="68" t="s">
        <v>500</v>
      </c>
      <c r="K509" s="40" t="s">
        <v>136</v>
      </c>
      <c r="L509" s="41" t="n">
        <v>2625.4</v>
      </c>
    </row>
    <row r="510" customFormat="false" ht="47.25" hidden="false" customHeight="true" outlineLevel="0" collapsed="false">
      <c r="G510" s="39" t="s">
        <v>501</v>
      </c>
      <c r="H510" s="64" t="s">
        <v>394</v>
      </c>
      <c r="I510" s="64" t="s">
        <v>70</v>
      </c>
      <c r="J510" s="68" t="s">
        <v>327</v>
      </c>
      <c r="K510" s="64"/>
      <c r="L510" s="41" t="n">
        <f aca="false">L511+L513+L515+L517</f>
        <v>39817.9</v>
      </c>
    </row>
    <row r="511" customFormat="false" ht="50.25" hidden="false" customHeight="true" outlineLevel="0" collapsed="false">
      <c r="G511" s="47" t="s">
        <v>502</v>
      </c>
      <c r="H511" s="40" t="s">
        <v>394</v>
      </c>
      <c r="I511" s="40" t="s">
        <v>70</v>
      </c>
      <c r="J511" s="43" t="s">
        <v>503</v>
      </c>
      <c r="K511" s="40"/>
      <c r="L511" s="41" t="n">
        <v>8555</v>
      </c>
    </row>
    <row r="512" customFormat="false" ht="20.25" hidden="false" customHeight="true" outlineLevel="0" collapsed="false">
      <c r="G512" s="39" t="s">
        <v>93</v>
      </c>
      <c r="H512" s="40" t="s">
        <v>394</v>
      </c>
      <c r="I512" s="40" t="s">
        <v>70</v>
      </c>
      <c r="J512" s="43" t="s">
        <v>503</v>
      </c>
      <c r="K512" s="40" t="s">
        <v>94</v>
      </c>
      <c r="L512" s="41" t="n">
        <v>8555</v>
      </c>
    </row>
    <row r="513" customFormat="false" ht="78.75" hidden="false" customHeight="true" outlineLevel="0" collapsed="false">
      <c r="G513" s="66" t="s">
        <v>504</v>
      </c>
      <c r="H513" s="64" t="s">
        <v>394</v>
      </c>
      <c r="I513" s="64" t="s">
        <v>70</v>
      </c>
      <c r="J513" s="43" t="s">
        <v>505</v>
      </c>
      <c r="K513" s="64"/>
      <c r="L513" s="52" t="n">
        <v>572</v>
      </c>
    </row>
    <row r="514" customFormat="false" ht="33" hidden="false" customHeight="true" outlineLevel="0" collapsed="false">
      <c r="G514" s="39" t="s">
        <v>135</v>
      </c>
      <c r="H514" s="40" t="s">
        <v>394</v>
      </c>
      <c r="I514" s="40" t="s">
        <v>70</v>
      </c>
      <c r="J514" s="68" t="s">
        <v>505</v>
      </c>
      <c r="K514" s="40" t="s">
        <v>136</v>
      </c>
      <c r="L514" s="41" t="n">
        <v>572</v>
      </c>
    </row>
    <row r="515" customFormat="false" ht="48.75" hidden="false" customHeight="true" outlineLevel="0" collapsed="false">
      <c r="G515" s="47" t="s">
        <v>502</v>
      </c>
      <c r="H515" s="40" t="s">
        <v>394</v>
      </c>
      <c r="I515" s="40" t="s">
        <v>70</v>
      </c>
      <c r="J515" s="43" t="s">
        <v>506</v>
      </c>
      <c r="K515" s="40"/>
      <c r="L515" s="41" t="n">
        <v>8398.7</v>
      </c>
    </row>
    <row r="516" customFormat="false" ht="18.75" hidden="false" customHeight="false" outlineLevel="0" collapsed="false">
      <c r="G516" s="39" t="s">
        <v>93</v>
      </c>
      <c r="H516" s="40" t="s">
        <v>394</v>
      </c>
      <c r="I516" s="40" t="s">
        <v>70</v>
      </c>
      <c r="J516" s="43" t="s">
        <v>506</v>
      </c>
      <c r="K516" s="40" t="s">
        <v>94</v>
      </c>
      <c r="L516" s="41" t="n">
        <v>8398.7</v>
      </c>
    </row>
    <row r="517" customFormat="false" ht="157.5" hidden="false" customHeight="false" outlineLevel="0" collapsed="false">
      <c r="G517" s="66" t="s">
        <v>507</v>
      </c>
      <c r="H517" s="40" t="s">
        <v>394</v>
      </c>
      <c r="I517" s="40" t="s">
        <v>70</v>
      </c>
      <c r="J517" s="43" t="s">
        <v>508</v>
      </c>
      <c r="K517" s="40"/>
      <c r="L517" s="41" t="n">
        <f aca="false">L518+L519</f>
        <v>22292.2</v>
      </c>
    </row>
    <row r="518" customFormat="false" ht="31.5" hidden="false" customHeight="false" outlineLevel="0" collapsed="false">
      <c r="G518" s="39" t="s">
        <v>424</v>
      </c>
      <c r="H518" s="40" t="s">
        <v>394</v>
      </c>
      <c r="I518" s="40" t="s">
        <v>70</v>
      </c>
      <c r="J518" s="43" t="s">
        <v>508</v>
      </c>
      <c r="K518" s="40" t="s">
        <v>425</v>
      </c>
      <c r="L518" s="41" t="n">
        <v>14069.5</v>
      </c>
    </row>
    <row r="519" customFormat="false" ht="31.5" hidden="false" customHeight="false" outlineLevel="0" collapsed="false">
      <c r="G519" s="39" t="s">
        <v>137</v>
      </c>
      <c r="H519" s="40" t="s">
        <v>394</v>
      </c>
      <c r="I519" s="40" t="s">
        <v>70</v>
      </c>
      <c r="J519" s="43" t="s">
        <v>508</v>
      </c>
      <c r="K519" s="40" t="s">
        <v>138</v>
      </c>
      <c r="L519" s="41" t="n">
        <v>8222.7</v>
      </c>
    </row>
    <row r="520" customFormat="false" ht="48.75" hidden="false" customHeight="true" outlineLevel="0" collapsed="false">
      <c r="G520" s="39" t="s">
        <v>434</v>
      </c>
      <c r="H520" s="40" t="s">
        <v>394</v>
      </c>
      <c r="I520" s="40" t="s">
        <v>70</v>
      </c>
      <c r="J520" s="43" t="s">
        <v>435</v>
      </c>
      <c r="K520" s="40"/>
      <c r="L520" s="41" t="n">
        <f aca="false">L521+L523+L525</f>
        <v>8769.5</v>
      </c>
    </row>
    <row r="521" customFormat="false" ht="95.25" hidden="false" customHeight="true" outlineLevel="0" collapsed="false">
      <c r="G521" s="39" t="s">
        <v>509</v>
      </c>
      <c r="H521" s="40" t="s">
        <v>394</v>
      </c>
      <c r="I521" s="40" t="s">
        <v>70</v>
      </c>
      <c r="J521" s="73" t="s">
        <v>510</v>
      </c>
      <c r="K521" s="40"/>
      <c r="L521" s="41" t="n">
        <f aca="false">L522</f>
        <v>4755.6</v>
      </c>
    </row>
    <row r="522" customFormat="false" ht="32.25" hidden="false" customHeight="true" outlineLevel="0" collapsed="false">
      <c r="G522" s="39" t="s">
        <v>135</v>
      </c>
      <c r="H522" s="40" t="s">
        <v>394</v>
      </c>
      <c r="I522" s="40" t="s">
        <v>70</v>
      </c>
      <c r="J522" s="73" t="s">
        <v>510</v>
      </c>
      <c r="K522" s="40" t="s">
        <v>136</v>
      </c>
      <c r="L522" s="41" t="n">
        <v>4755.6</v>
      </c>
    </row>
    <row r="523" customFormat="false" ht="113.25" hidden="false" customHeight="true" outlineLevel="0" collapsed="false">
      <c r="G523" s="66" t="s">
        <v>511</v>
      </c>
      <c r="H523" s="40" t="s">
        <v>394</v>
      </c>
      <c r="I523" s="40" t="s">
        <v>70</v>
      </c>
      <c r="J523" s="43" t="s">
        <v>512</v>
      </c>
      <c r="K523" s="40"/>
      <c r="L523" s="41" t="n">
        <f aca="false">L524</f>
        <v>75.5</v>
      </c>
    </row>
    <row r="524" customFormat="false" ht="33.75" hidden="false" customHeight="true" outlineLevel="0" collapsed="false">
      <c r="G524" s="39" t="s">
        <v>135</v>
      </c>
      <c r="H524" s="40" t="s">
        <v>394</v>
      </c>
      <c r="I524" s="40" t="s">
        <v>70</v>
      </c>
      <c r="J524" s="43" t="s">
        <v>512</v>
      </c>
      <c r="K524" s="40" t="s">
        <v>136</v>
      </c>
      <c r="L524" s="41" t="n">
        <v>75.5</v>
      </c>
    </row>
    <row r="525" customFormat="false" ht="129" hidden="false" customHeight="true" outlineLevel="0" collapsed="false">
      <c r="G525" s="66" t="s">
        <v>513</v>
      </c>
      <c r="H525" s="40" t="s">
        <v>394</v>
      </c>
      <c r="I525" s="40" t="s">
        <v>70</v>
      </c>
      <c r="J525" s="43" t="s">
        <v>514</v>
      </c>
      <c r="K525" s="40"/>
      <c r="L525" s="41" t="n">
        <f aca="false">L526+L527</f>
        <v>3938.4</v>
      </c>
    </row>
    <row r="526" customFormat="false" ht="31.5" hidden="false" customHeight="false" outlineLevel="0" collapsed="false">
      <c r="G526" s="39" t="s">
        <v>64</v>
      </c>
      <c r="H526" s="40" t="s">
        <v>394</v>
      </c>
      <c r="I526" s="40" t="s">
        <v>70</v>
      </c>
      <c r="J526" s="43" t="s">
        <v>514</v>
      </c>
      <c r="K526" s="40" t="s">
        <v>65</v>
      </c>
      <c r="L526" s="41" t="n">
        <v>43.3</v>
      </c>
    </row>
    <row r="527" customFormat="false" ht="31.5" hidden="false" customHeight="false" outlineLevel="0" collapsed="false">
      <c r="G527" s="39" t="s">
        <v>424</v>
      </c>
      <c r="H527" s="63" t="s">
        <v>394</v>
      </c>
      <c r="I527" s="63" t="s">
        <v>70</v>
      </c>
      <c r="J527" s="43" t="s">
        <v>514</v>
      </c>
      <c r="K527" s="63" t="s">
        <v>425</v>
      </c>
      <c r="L527" s="53" t="n">
        <v>3895.1</v>
      </c>
    </row>
    <row r="528" customFormat="false" ht="18.75" hidden="false" customHeight="false" outlineLevel="0" collapsed="false">
      <c r="A528" s="1" t="s">
        <v>470</v>
      </c>
      <c r="B528" s="1" t="s">
        <v>416</v>
      </c>
      <c r="C528" s="1" t="s">
        <v>515</v>
      </c>
      <c r="D528" s="1" t="s">
        <v>516</v>
      </c>
      <c r="E528" s="1" t="s">
        <v>487</v>
      </c>
      <c r="F528" s="1" t="s">
        <v>488</v>
      </c>
      <c r="G528" s="39" t="s">
        <v>517</v>
      </c>
      <c r="H528" s="40" t="s">
        <v>394</v>
      </c>
      <c r="I528" s="40" t="s">
        <v>76</v>
      </c>
      <c r="J528" s="43"/>
      <c r="K528" s="40"/>
      <c r="L528" s="41" t="n">
        <f aca="false">L529+L537+L552</f>
        <v>9799.4</v>
      </c>
    </row>
    <row r="529" customFormat="false" ht="66" hidden="false" customHeight="true" outlineLevel="0" collapsed="false">
      <c r="G529" s="39" t="s">
        <v>518</v>
      </c>
      <c r="H529" s="71" t="s">
        <v>394</v>
      </c>
      <c r="I529" s="71" t="s">
        <v>76</v>
      </c>
      <c r="J529" s="43" t="s">
        <v>519</v>
      </c>
      <c r="K529" s="71"/>
      <c r="L529" s="50" t="n">
        <f aca="false">L530</f>
        <v>8245</v>
      </c>
    </row>
    <row r="530" customFormat="false" ht="94.5" hidden="false" customHeight="false" outlineLevel="0" collapsed="false">
      <c r="G530" s="39" t="s">
        <v>520</v>
      </c>
      <c r="H530" s="40" t="s">
        <v>394</v>
      </c>
      <c r="I530" s="40" t="s">
        <v>76</v>
      </c>
      <c r="J530" s="67" t="s">
        <v>521</v>
      </c>
      <c r="K530" s="40"/>
      <c r="L530" s="41" t="n">
        <f aca="false">L531+L532+L533+L534+L535+L536</f>
        <v>8245</v>
      </c>
    </row>
    <row r="531" customFormat="false" ht="31.5" hidden="false" customHeight="false" outlineLevel="0" collapsed="false">
      <c r="G531" s="39" t="s">
        <v>57</v>
      </c>
      <c r="H531" s="40" t="s">
        <v>394</v>
      </c>
      <c r="I531" s="40" t="s">
        <v>76</v>
      </c>
      <c r="J531" s="67" t="s">
        <v>521</v>
      </c>
      <c r="K531" s="40" t="s">
        <v>49</v>
      </c>
      <c r="L531" s="41" t="n">
        <v>7077.8</v>
      </c>
    </row>
    <row r="532" customFormat="false" ht="33.75" hidden="false" customHeight="true" outlineLevel="0" collapsed="false">
      <c r="G532" s="39" t="s">
        <v>71</v>
      </c>
      <c r="H532" s="40" t="s">
        <v>394</v>
      </c>
      <c r="I532" s="40" t="s">
        <v>76</v>
      </c>
      <c r="J532" s="67" t="s">
        <v>521</v>
      </c>
      <c r="K532" s="40" t="s">
        <v>72</v>
      </c>
      <c r="L532" s="41" t="n">
        <v>28.3</v>
      </c>
    </row>
    <row r="533" customFormat="false" ht="33.75" hidden="false" customHeight="true" outlineLevel="0" collapsed="false">
      <c r="G533" s="39" t="s">
        <v>62</v>
      </c>
      <c r="H533" s="40" t="s">
        <v>394</v>
      </c>
      <c r="I533" s="40" t="s">
        <v>76</v>
      </c>
      <c r="J533" s="67" t="s">
        <v>521</v>
      </c>
      <c r="K533" s="40" t="s">
        <v>63</v>
      </c>
      <c r="L533" s="41" t="n">
        <v>306</v>
      </c>
    </row>
    <row r="534" customFormat="false" ht="31.5" hidden="false" customHeight="false" outlineLevel="0" collapsed="false">
      <c r="G534" s="39" t="s">
        <v>64</v>
      </c>
      <c r="H534" s="40" t="s">
        <v>394</v>
      </c>
      <c r="I534" s="40" t="s">
        <v>76</v>
      </c>
      <c r="J534" s="67" t="s">
        <v>521</v>
      </c>
      <c r="K534" s="40" t="s">
        <v>65</v>
      </c>
      <c r="L534" s="41" t="n">
        <v>825</v>
      </c>
    </row>
    <row r="535" customFormat="false" ht="18.75" hidden="false" customHeight="false" outlineLevel="0" collapsed="false">
      <c r="G535" s="39" t="s">
        <v>73</v>
      </c>
      <c r="H535" s="40" t="s">
        <v>394</v>
      </c>
      <c r="I535" s="40" t="s">
        <v>76</v>
      </c>
      <c r="J535" s="67" t="s">
        <v>521</v>
      </c>
      <c r="K535" s="40" t="s">
        <v>74</v>
      </c>
      <c r="L535" s="41" t="n">
        <v>1</v>
      </c>
    </row>
    <row r="536" customFormat="false" ht="23.45" hidden="false" customHeight="true" outlineLevel="0" collapsed="false">
      <c r="G536" s="39" t="s">
        <v>66</v>
      </c>
      <c r="H536" s="40" t="s">
        <v>394</v>
      </c>
      <c r="I536" s="40" t="s">
        <v>76</v>
      </c>
      <c r="J536" s="67" t="s">
        <v>521</v>
      </c>
      <c r="K536" s="40" t="s">
        <v>67</v>
      </c>
      <c r="L536" s="41" t="n">
        <v>6.9</v>
      </c>
    </row>
    <row r="537" customFormat="false" ht="47.25" hidden="false" customHeight="false" outlineLevel="0" collapsed="false">
      <c r="G537" s="39" t="s">
        <v>89</v>
      </c>
      <c r="H537" s="40" t="s">
        <v>394</v>
      </c>
      <c r="I537" s="40" t="s">
        <v>76</v>
      </c>
      <c r="J537" s="67" t="s">
        <v>90</v>
      </c>
      <c r="K537" s="40"/>
      <c r="L537" s="41" t="n">
        <f aca="false">L538+L542+L546+L548+L550</f>
        <v>1471.6</v>
      </c>
    </row>
    <row r="538" customFormat="false" ht="78.75" hidden="false" customHeight="false" outlineLevel="0" collapsed="false">
      <c r="G538" s="77" t="s">
        <v>522</v>
      </c>
      <c r="H538" s="64" t="s">
        <v>394</v>
      </c>
      <c r="I538" s="64" t="s">
        <v>76</v>
      </c>
      <c r="J538" s="43" t="s">
        <v>92</v>
      </c>
      <c r="K538" s="64"/>
      <c r="L538" s="52" t="n">
        <f aca="false">L539+L541+L540</f>
        <v>905.3</v>
      </c>
    </row>
    <row r="539" customFormat="false" ht="31.5" hidden="false" customHeight="false" outlineLevel="0" collapsed="false">
      <c r="A539" s="1" t="s">
        <v>470</v>
      </c>
      <c r="B539" s="1" t="s">
        <v>416</v>
      </c>
      <c r="C539" s="1" t="s">
        <v>523</v>
      </c>
      <c r="D539" s="1" t="s">
        <v>524</v>
      </c>
      <c r="E539" s="1" t="s">
        <v>32</v>
      </c>
      <c r="F539" s="1" t="s">
        <v>31</v>
      </c>
      <c r="G539" s="39" t="s">
        <v>64</v>
      </c>
      <c r="H539" s="40" t="s">
        <v>394</v>
      </c>
      <c r="I539" s="40" t="s">
        <v>76</v>
      </c>
      <c r="J539" s="43" t="s">
        <v>92</v>
      </c>
      <c r="K539" s="40" t="s">
        <v>65</v>
      </c>
      <c r="L539" s="52" t="n">
        <v>29.4</v>
      </c>
    </row>
    <row r="540" customFormat="false" ht="31.5" hidden="false" customHeight="false" outlineLevel="0" collapsed="false">
      <c r="G540" s="39" t="s">
        <v>135</v>
      </c>
      <c r="H540" s="40" t="s">
        <v>394</v>
      </c>
      <c r="I540" s="40" t="s">
        <v>76</v>
      </c>
      <c r="J540" s="43" t="s">
        <v>92</v>
      </c>
      <c r="K540" s="64" t="s">
        <v>136</v>
      </c>
      <c r="L540" s="52" t="n">
        <v>17.9</v>
      </c>
    </row>
    <row r="541" customFormat="false" ht="18.75" hidden="false" customHeight="false" outlineLevel="0" collapsed="false">
      <c r="G541" s="51" t="s">
        <v>97</v>
      </c>
      <c r="H541" s="64" t="s">
        <v>394</v>
      </c>
      <c r="I541" s="64" t="s">
        <v>76</v>
      </c>
      <c r="J541" s="43" t="s">
        <v>92</v>
      </c>
      <c r="K541" s="64" t="s">
        <v>98</v>
      </c>
      <c r="L541" s="52" t="n">
        <v>858</v>
      </c>
    </row>
    <row r="542" customFormat="false" ht="63" hidden="false" customHeight="false" outlineLevel="0" collapsed="false">
      <c r="G542" s="66" t="s">
        <v>525</v>
      </c>
      <c r="H542" s="64" t="s">
        <v>394</v>
      </c>
      <c r="I542" s="64" t="s">
        <v>76</v>
      </c>
      <c r="J542" s="68" t="s">
        <v>526</v>
      </c>
      <c r="K542" s="64"/>
      <c r="L542" s="52" t="n">
        <f aca="false">L543+L545+L544</f>
        <v>460.5</v>
      </c>
    </row>
    <row r="543" customFormat="false" ht="33.75" hidden="false" customHeight="true" outlineLevel="0" collapsed="false">
      <c r="A543" s="1" t="s">
        <v>470</v>
      </c>
      <c r="B543" s="1" t="s">
        <v>416</v>
      </c>
      <c r="C543" s="1" t="s">
        <v>523</v>
      </c>
      <c r="D543" s="1" t="s">
        <v>524</v>
      </c>
      <c r="E543" s="1" t="s">
        <v>527</v>
      </c>
      <c r="F543" s="1" t="s">
        <v>528</v>
      </c>
      <c r="G543" s="39" t="s">
        <v>64</v>
      </c>
      <c r="H543" s="40" t="s">
        <v>394</v>
      </c>
      <c r="I543" s="40" t="s">
        <v>76</v>
      </c>
      <c r="J543" s="68" t="s">
        <v>526</v>
      </c>
      <c r="K543" s="40" t="s">
        <v>65</v>
      </c>
      <c r="L543" s="52" t="n">
        <v>205.4</v>
      </c>
    </row>
    <row r="544" customFormat="false" ht="33.75" hidden="false" customHeight="true" outlineLevel="0" collapsed="false">
      <c r="G544" s="39" t="s">
        <v>424</v>
      </c>
      <c r="H544" s="40" t="s">
        <v>394</v>
      </c>
      <c r="I544" s="40" t="s">
        <v>76</v>
      </c>
      <c r="J544" s="68" t="s">
        <v>526</v>
      </c>
      <c r="K544" s="64" t="s">
        <v>425</v>
      </c>
      <c r="L544" s="52" t="n">
        <v>40</v>
      </c>
    </row>
    <row r="545" customFormat="false" ht="20.25" hidden="false" customHeight="true" outlineLevel="0" collapsed="false">
      <c r="G545" s="51" t="s">
        <v>97</v>
      </c>
      <c r="H545" s="64" t="s">
        <v>394</v>
      </c>
      <c r="I545" s="64" t="s">
        <v>76</v>
      </c>
      <c r="J545" s="68" t="s">
        <v>526</v>
      </c>
      <c r="K545" s="64" t="s">
        <v>98</v>
      </c>
      <c r="L545" s="52" t="n">
        <v>215.1</v>
      </c>
    </row>
    <row r="546" customFormat="false" ht="63.75" hidden="false" customHeight="true" outlineLevel="0" collapsed="false">
      <c r="G546" s="66" t="s">
        <v>529</v>
      </c>
      <c r="H546" s="64" t="s">
        <v>394</v>
      </c>
      <c r="I546" s="64" t="s">
        <v>76</v>
      </c>
      <c r="J546" s="68" t="s">
        <v>530</v>
      </c>
      <c r="K546" s="64"/>
      <c r="L546" s="52" t="n">
        <v>25</v>
      </c>
    </row>
    <row r="547" customFormat="false" ht="20.25" hidden="false" customHeight="true" outlineLevel="0" collapsed="false">
      <c r="G547" s="51" t="s">
        <v>97</v>
      </c>
      <c r="H547" s="64" t="s">
        <v>394</v>
      </c>
      <c r="I547" s="64" t="s">
        <v>76</v>
      </c>
      <c r="J547" s="68" t="s">
        <v>530</v>
      </c>
      <c r="K547" s="64" t="s">
        <v>98</v>
      </c>
      <c r="L547" s="52" t="n">
        <v>25</v>
      </c>
    </row>
    <row r="548" customFormat="false" ht="79.5" hidden="false" customHeight="true" outlineLevel="0" collapsed="false">
      <c r="G548" s="66" t="s">
        <v>531</v>
      </c>
      <c r="H548" s="64" t="s">
        <v>394</v>
      </c>
      <c r="I548" s="64" t="s">
        <v>76</v>
      </c>
      <c r="J548" s="68" t="s">
        <v>532</v>
      </c>
      <c r="K548" s="64"/>
      <c r="L548" s="52" t="n">
        <v>4.8</v>
      </c>
    </row>
    <row r="549" customFormat="false" ht="21" hidden="false" customHeight="true" outlineLevel="0" collapsed="false">
      <c r="G549" s="51" t="s">
        <v>97</v>
      </c>
      <c r="H549" s="64" t="s">
        <v>394</v>
      </c>
      <c r="I549" s="64" t="s">
        <v>76</v>
      </c>
      <c r="J549" s="68" t="s">
        <v>532</v>
      </c>
      <c r="K549" s="64" t="s">
        <v>98</v>
      </c>
      <c r="L549" s="52" t="n">
        <v>4.8</v>
      </c>
    </row>
    <row r="550" customFormat="false" ht="81" hidden="false" customHeight="true" outlineLevel="0" collapsed="false">
      <c r="G550" s="66" t="s">
        <v>533</v>
      </c>
      <c r="H550" s="64" t="s">
        <v>394</v>
      </c>
      <c r="I550" s="64" t="s">
        <v>76</v>
      </c>
      <c r="J550" s="68" t="s">
        <v>534</v>
      </c>
      <c r="K550" s="64"/>
      <c r="L550" s="52" t="n">
        <v>76</v>
      </c>
    </row>
    <row r="551" customFormat="false" ht="21" hidden="false" customHeight="true" outlineLevel="0" collapsed="false">
      <c r="G551" s="39" t="s">
        <v>97</v>
      </c>
      <c r="H551" s="40" t="s">
        <v>394</v>
      </c>
      <c r="I551" s="40" t="s">
        <v>76</v>
      </c>
      <c r="J551" s="68" t="s">
        <v>534</v>
      </c>
      <c r="K551" s="40" t="s">
        <v>98</v>
      </c>
      <c r="L551" s="41" t="n">
        <v>76</v>
      </c>
    </row>
    <row r="552" customFormat="false" ht="33" hidden="false" customHeight="true" outlineLevel="0" collapsed="false">
      <c r="G552" s="49" t="s">
        <v>131</v>
      </c>
      <c r="H552" s="40" t="s">
        <v>394</v>
      </c>
      <c r="I552" s="40" t="s">
        <v>76</v>
      </c>
      <c r="J552" s="68" t="s">
        <v>132</v>
      </c>
      <c r="K552" s="40"/>
      <c r="L552" s="41" t="n">
        <v>82.8</v>
      </c>
    </row>
    <row r="553" customFormat="false" ht="33.75" hidden="false" customHeight="true" outlineLevel="0" collapsed="false">
      <c r="G553" s="49" t="s">
        <v>133</v>
      </c>
      <c r="H553" s="40" t="s">
        <v>394</v>
      </c>
      <c r="I553" s="40" t="s">
        <v>76</v>
      </c>
      <c r="J553" s="68" t="s">
        <v>134</v>
      </c>
      <c r="K553" s="40"/>
      <c r="L553" s="41" t="n">
        <v>82.8</v>
      </c>
    </row>
    <row r="554" customFormat="false" ht="21" hidden="false" customHeight="true" outlineLevel="0" collapsed="false">
      <c r="G554" s="49" t="s">
        <v>139</v>
      </c>
      <c r="H554" s="40" t="s">
        <v>394</v>
      </c>
      <c r="I554" s="40" t="s">
        <v>76</v>
      </c>
      <c r="J554" s="68" t="s">
        <v>134</v>
      </c>
      <c r="K554" s="40" t="s">
        <v>140</v>
      </c>
      <c r="L554" s="41" t="n">
        <v>82.8</v>
      </c>
    </row>
    <row r="555" customFormat="false" ht="18.75" hidden="false" customHeight="false" outlineLevel="0" collapsed="false">
      <c r="G555" s="54" t="s">
        <v>535</v>
      </c>
      <c r="H555" s="55" t="s">
        <v>536</v>
      </c>
      <c r="I555" s="55" t="s">
        <v>34</v>
      </c>
      <c r="J555" s="59"/>
      <c r="K555" s="55"/>
      <c r="L555" s="56" t="n">
        <f aca="false">L556</f>
        <v>397.8</v>
      </c>
    </row>
    <row r="556" customFormat="false" ht="18.75" hidden="false" customHeight="false" outlineLevel="0" collapsed="false">
      <c r="G556" s="39" t="s">
        <v>535</v>
      </c>
      <c r="H556" s="40" t="s">
        <v>536</v>
      </c>
      <c r="I556" s="40" t="s">
        <v>33</v>
      </c>
      <c r="J556" s="57"/>
      <c r="K556" s="58"/>
      <c r="L556" s="41" t="n">
        <f aca="false">L557</f>
        <v>397.8</v>
      </c>
    </row>
    <row r="557" customFormat="false" ht="47.25" hidden="false" customHeight="false" outlineLevel="0" collapsed="false">
      <c r="G557" s="48" t="s">
        <v>537</v>
      </c>
      <c r="H557" s="40" t="s">
        <v>536</v>
      </c>
      <c r="I557" s="40" t="s">
        <v>33</v>
      </c>
      <c r="J557" s="43" t="s">
        <v>538</v>
      </c>
      <c r="K557" s="40"/>
      <c r="L557" s="41" t="n">
        <f aca="false">L558</f>
        <v>397.8</v>
      </c>
    </row>
    <row r="558" customFormat="false" ht="63" hidden="false" customHeight="false" outlineLevel="0" collapsed="false">
      <c r="G558" s="48" t="s">
        <v>539</v>
      </c>
      <c r="H558" s="40" t="s">
        <v>536</v>
      </c>
      <c r="I558" s="40" t="s">
        <v>33</v>
      </c>
      <c r="J558" s="43" t="s">
        <v>540</v>
      </c>
      <c r="K558" s="40"/>
      <c r="L558" s="41" t="n">
        <f aca="false">L559</f>
        <v>397.8</v>
      </c>
    </row>
    <row r="559" customFormat="false" ht="31.5" hidden="false" customHeight="false" outlineLevel="0" collapsed="false">
      <c r="G559" s="49" t="s">
        <v>64</v>
      </c>
      <c r="H559" s="40" t="s">
        <v>536</v>
      </c>
      <c r="I559" s="40" t="s">
        <v>33</v>
      </c>
      <c r="J559" s="43" t="s">
        <v>540</v>
      </c>
      <c r="K559" s="40" t="s">
        <v>65</v>
      </c>
      <c r="L559" s="41" t="n">
        <v>397.8</v>
      </c>
    </row>
    <row r="560" customFormat="false" ht="18.75" hidden="false" customHeight="false" outlineLevel="0" collapsed="false">
      <c r="G560" s="54" t="s">
        <v>541</v>
      </c>
      <c r="H560" s="55" t="s">
        <v>203</v>
      </c>
      <c r="I560" s="55" t="s">
        <v>34</v>
      </c>
      <c r="J560" s="59"/>
      <c r="K560" s="55"/>
      <c r="L560" s="56" t="n">
        <f aca="false">L561+L566</f>
        <v>2100</v>
      </c>
    </row>
    <row r="561" customFormat="false" ht="18.75" hidden="false" customHeight="false" outlineLevel="0" collapsed="false">
      <c r="A561" s="5"/>
      <c r="B561" s="5"/>
      <c r="C561" s="5"/>
      <c r="D561" s="5"/>
      <c r="E561" s="5"/>
      <c r="F561" s="5"/>
      <c r="G561" s="39" t="s">
        <v>542</v>
      </c>
      <c r="H561" s="40" t="s">
        <v>203</v>
      </c>
      <c r="I561" s="40" t="s">
        <v>33</v>
      </c>
      <c r="J561" s="57"/>
      <c r="K561" s="58"/>
      <c r="L561" s="41" t="n">
        <f aca="false">L562</f>
        <v>499.2</v>
      </c>
    </row>
    <row r="562" customFormat="false" ht="47.25" hidden="false" customHeight="false" outlineLevel="0" collapsed="false">
      <c r="A562" s="5"/>
      <c r="B562" s="5"/>
      <c r="C562" s="5"/>
      <c r="D562" s="5"/>
      <c r="E562" s="5"/>
      <c r="F562" s="5"/>
      <c r="G562" s="48" t="s">
        <v>99</v>
      </c>
      <c r="H562" s="40" t="s">
        <v>203</v>
      </c>
      <c r="I562" s="40" t="s">
        <v>33</v>
      </c>
      <c r="J562" s="43" t="s">
        <v>100</v>
      </c>
      <c r="K562" s="40"/>
      <c r="L562" s="41" t="n">
        <v>499.2</v>
      </c>
    </row>
    <row r="563" customFormat="false" ht="47.25" hidden="false" customHeight="false" outlineLevel="0" collapsed="false">
      <c r="A563" s="5"/>
      <c r="B563" s="5"/>
      <c r="C563" s="5"/>
      <c r="D563" s="5"/>
      <c r="E563" s="5"/>
      <c r="F563" s="5"/>
      <c r="G563" s="48" t="s">
        <v>101</v>
      </c>
      <c r="H563" s="40" t="s">
        <v>203</v>
      </c>
      <c r="I563" s="40" t="s">
        <v>33</v>
      </c>
      <c r="J563" s="43" t="s">
        <v>543</v>
      </c>
      <c r="K563" s="40"/>
      <c r="L563" s="41" t="n">
        <v>499.2</v>
      </c>
    </row>
    <row r="564" customFormat="false" ht="48.75" hidden="false" customHeight="true" outlineLevel="0" collapsed="false">
      <c r="A564" s="5"/>
      <c r="B564" s="5"/>
      <c r="C564" s="5"/>
      <c r="D564" s="5"/>
      <c r="E564" s="5"/>
      <c r="F564" s="5"/>
      <c r="G564" s="48" t="s">
        <v>113</v>
      </c>
      <c r="H564" s="40" t="s">
        <v>203</v>
      </c>
      <c r="I564" s="40" t="s">
        <v>33</v>
      </c>
      <c r="J564" s="43" t="s">
        <v>543</v>
      </c>
      <c r="K564" s="40" t="s">
        <v>114</v>
      </c>
      <c r="L564" s="41" t="n">
        <v>499.2</v>
      </c>
    </row>
    <row r="565" customFormat="false" ht="18" hidden="false" customHeight="true" outlineLevel="0" collapsed="false">
      <c r="A565" s="5"/>
      <c r="B565" s="5"/>
      <c r="C565" s="5"/>
      <c r="D565" s="5"/>
      <c r="E565" s="5"/>
      <c r="F565" s="5"/>
      <c r="G565" s="39" t="s">
        <v>544</v>
      </c>
      <c r="H565" s="40" t="s">
        <v>203</v>
      </c>
      <c r="I565" s="40" t="s">
        <v>37</v>
      </c>
      <c r="J565" s="43"/>
      <c r="K565" s="40"/>
      <c r="L565" s="41" t="n">
        <v>1600.8</v>
      </c>
    </row>
    <row r="566" customFormat="false" ht="47.25" hidden="false" customHeight="false" outlineLevel="0" collapsed="false">
      <c r="A566" s="5"/>
      <c r="B566" s="5"/>
      <c r="C566" s="5"/>
      <c r="D566" s="5"/>
      <c r="E566" s="5"/>
      <c r="F566" s="5"/>
      <c r="G566" s="48" t="s">
        <v>99</v>
      </c>
      <c r="H566" s="40" t="s">
        <v>203</v>
      </c>
      <c r="I566" s="40" t="s">
        <v>37</v>
      </c>
      <c r="J566" s="43" t="s">
        <v>100</v>
      </c>
      <c r="K566" s="40"/>
      <c r="L566" s="41" t="n">
        <v>1600.8</v>
      </c>
    </row>
    <row r="567" customFormat="false" ht="47.25" hidden="false" customHeight="false" outlineLevel="0" collapsed="false">
      <c r="A567" s="5"/>
      <c r="B567" s="5"/>
      <c r="C567" s="5"/>
      <c r="D567" s="5"/>
      <c r="E567" s="5"/>
      <c r="F567" s="5"/>
      <c r="G567" s="48" t="s">
        <v>101</v>
      </c>
      <c r="H567" s="40" t="s">
        <v>203</v>
      </c>
      <c r="I567" s="40" t="s">
        <v>37</v>
      </c>
      <c r="J567" s="43" t="s">
        <v>543</v>
      </c>
      <c r="K567" s="40" t="s">
        <v>114</v>
      </c>
      <c r="L567" s="41" t="n">
        <v>1600.8</v>
      </c>
    </row>
    <row r="568" customFormat="false" ht="47.25" hidden="false" customHeight="false" outlineLevel="0" collapsed="false">
      <c r="A568" s="5"/>
      <c r="B568" s="5"/>
      <c r="C568" s="5"/>
      <c r="D568" s="5"/>
      <c r="E568" s="5"/>
      <c r="F568" s="5"/>
      <c r="G568" s="48" t="s">
        <v>113</v>
      </c>
      <c r="H568" s="40" t="s">
        <v>203</v>
      </c>
      <c r="I568" s="40" t="s">
        <v>37</v>
      </c>
      <c r="J568" s="43" t="s">
        <v>543</v>
      </c>
      <c r="K568" s="40" t="s">
        <v>114</v>
      </c>
      <c r="L568" s="41" t="n">
        <v>1600.8</v>
      </c>
    </row>
    <row r="569" customFormat="false" ht="18.75" hidden="false" customHeight="false" outlineLevel="0" collapsed="false">
      <c r="A569" s="5"/>
      <c r="B569" s="5"/>
      <c r="C569" s="5"/>
      <c r="D569" s="5"/>
      <c r="E569" s="5"/>
      <c r="F569" s="5"/>
      <c r="G569" s="54" t="s">
        <v>545</v>
      </c>
      <c r="H569" s="55" t="s">
        <v>84</v>
      </c>
      <c r="I569" s="55" t="s">
        <v>34</v>
      </c>
      <c r="J569" s="59"/>
      <c r="K569" s="55"/>
      <c r="L569" s="56" t="n">
        <f aca="false">L570</f>
        <v>449.3</v>
      </c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</row>
    <row r="570" customFormat="false" ht="31.5" hidden="false" customHeight="false" outlineLevel="0" collapsed="false">
      <c r="A570" s="5"/>
      <c r="B570" s="5"/>
      <c r="C570" s="5"/>
      <c r="D570" s="5"/>
      <c r="E570" s="5"/>
      <c r="F570" s="5"/>
      <c r="G570" s="39" t="s">
        <v>546</v>
      </c>
      <c r="H570" s="40" t="s">
        <v>84</v>
      </c>
      <c r="I570" s="40" t="s">
        <v>33</v>
      </c>
      <c r="J570" s="57"/>
      <c r="K570" s="58"/>
      <c r="L570" s="41" t="n">
        <v>449.3</v>
      </c>
      <c r="N570" s="86"/>
      <c r="O570" s="86"/>
      <c r="P570" s="86"/>
      <c r="Q570" s="85"/>
      <c r="R570" s="85"/>
      <c r="S570" s="85"/>
      <c r="T570" s="85"/>
      <c r="U570" s="85"/>
      <c r="V570" s="85"/>
      <c r="W570" s="85"/>
      <c r="X570" s="85"/>
      <c r="Y570" s="85"/>
    </row>
    <row r="571" customFormat="false" ht="47.25" hidden="false" customHeight="false" outlineLevel="0" collapsed="false">
      <c r="A571" s="5"/>
      <c r="B571" s="5"/>
      <c r="C571" s="5"/>
      <c r="D571" s="5"/>
      <c r="E571" s="5"/>
      <c r="F571" s="5"/>
      <c r="G571" s="39" t="s">
        <v>547</v>
      </c>
      <c r="H571" s="40" t="s">
        <v>84</v>
      </c>
      <c r="I571" s="40" t="s">
        <v>33</v>
      </c>
      <c r="J571" s="43" t="s">
        <v>548</v>
      </c>
      <c r="K571" s="40"/>
      <c r="L571" s="41" t="n">
        <v>449.3</v>
      </c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</row>
    <row r="572" customFormat="false" ht="63" hidden="false" customHeight="false" outlineLevel="0" collapsed="false">
      <c r="A572" s="5"/>
      <c r="B572" s="5"/>
      <c r="C572" s="5"/>
      <c r="D572" s="5"/>
      <c r="E572" s="5"/>
      <c r="F572" s="5"/>
      <c r="G572" s="39" t="s">
        <v>549</v>
      </c>
      <c r="H572" s="40" t="s">
        <v>84</v>
      </c>
      <c r="I572" s="40" t="s">
        <v>33</v>
      </c>
      <c r="J572" s="43" t="s">
        <v>550</v>
      </c>
      <c r="K572" s="40"/>
      <c r="L572" s="41" t="n">
        <v>449.3</v>
      </c>
    </row>
    <row r="573" customFormat="false" ht="18.75" hidden="false" customHeight="false" outlineLevel="0" collapsed="false">
      <c r="A573" s="5"/>
      <c r="B573" s="5"/>
      <c r="C573" s="5"/>
      <c r="D573" s="5"/>
      <c r="E573" s="5"/>
      <c r="F573" s="5"/>
      <c r="G573" s="39" t="s">
        <v>551</v>
      </c>
      <c r="H573" s="40" t="s">
        <v>84</v>
      </c>
      <c r="I573" s="40" t="s">
        <v>33</v>
      </c>
      <c r="J573" s="43" t="s">
        <v>550</v>
      </c>
      <c r="K573" s="40" t="s">
        <v>552</v>
      </c>
      <c r="L573" s="41" t="n">
        <v>449.3</v>
      </c>
    </row>
    <row r="574" customFormat="false" ht="36" hidden="false" customHeight="true" outlineLevel="0" collapsed="false">
      <c r="A574" s="5"/>
      <c r="B574" s="5"/>
      <c r="C574" s="5"/>
      <c r="D574" s="5"/>
      <c r="E574" s="5"/>
      <c r="F574" s="5"/>
      <c r="G574" s="80" t="s">
        <v>553</v>
      </c>
      <c r="H574" s="55" t="s">
        <v>554</v>
      </c>
      <c r="I574" s="55" t="s">
        <v>34</v>
      </c>
      <c r="J574" s="59"/>
      <c r="K574" s="55"/>
      <c r="L574" s="56" t="n">
        <f aca="false">L575</f>
        <v>96153.7</v>
      </c>
    </row>
    <row r="575" customFormat="false" ht="33" hidden="false" customHeight="true" outlineLevel="0" collapsed="false">
      <c r="A575" s="5"/>
      <c r="B575" s="5"/>
      <c r="C575" s="5"/>
      <c r="D575" s="5"/>
      <c r="E575" s="5"/>
      <c r="F575" s="5"/>
      <c r="G575" s="39" t="s">
        <v>555</v>
      </c>
      <c r="H575" s="40" t="s">
        <v>554</v>
      </c>
      <c r="I575" s="40" t="s">
        <v>33</v>
      </c>
      <c r="J575" s="43"/>
      <c r="K575" s="40"/>
      <c r="L575" s="41" t="n">
        <f aca="false">L576</f>
        <v>96153.7</v>
      </c>
    </row>
    <row r="576" customFormat="false" ht="48" hidden="false" customHeight="true" outlineLevel="0" collapsed="false">
      <c r="A576" s="5"/>
      <c r="B576" s="5"/>
      <c r="C576" s="5"/>
      <c r="D576" s="5"/>
      <c r="E576" s="5"/>
      <c r="F576" s="5"/>
      <c r="G576" s="39" t="s">
        <v>556</v>
      </c>
      <c r="H576" s="40" t="s">
        <v>554</v>
      </c>
      <c r="I576" s="40" t="s">
        <v>33</v>
      </c>
      <c r="J576" s="43" t="s">
        <v>548</v>
      </c>
      <c r="K576" s="40"/>
      <c r="L576" s="41" t="n">
        <f aca="false">L577+L579</f>
        <v>96153.7</v>
      </c>
    </row>
    <row r="577" customFormat="false" ht="48.75" hidden="false" customHeight="true" outlineLevel="0" collapsed="false">
      <c r="G577" s="39" t="s">
        <v>557</v>
      </c>
      <c r="H577" s="40" t="s">
        <v>554</v>
      </c>
      <c r="I577" s="40" t="s">
        <v>33</v>
      </c>
      <c r="J577" s="43" t="s">
        <v>558</v>
      </c>
      <c r="K577" s="40"/>
      <c r="L577" s="41" t="n">
        <v>93818.7</v>
      </c>
    </row>
    <row r="578" customFormat="false" ht="21.75" hidden="false" customHeight="true" outlineLevel="0" collapsed="false">
      <c r="G578" s="39" t="s">
        <v>559</v>
      </c>
      <c r="H578" s="40" t="s">
        <v>554</v>
      </c>
      <c r="I578" s="40" t="s">
        <v>33</v>
      </c>
      <c r="J578" s="43" t="s">
        <v>558</v>
      </c>
      <c r="K578" s="40" t="s">
        <v>560</v>
      </c>
      <c r="L578" s="41" t="n">
        <v>93818.7</v>
      </c>
    </row>
    <row r="579" customFormat="false" ht="96" hidden="false" customHeight="true" outlineLevel="0" collapsed="false">
      <c r="G579" s="39" t="s">
        <v>561</v>
      </c>
      <c r="H579" s="40" t="s">
        <v>554</v>
      </c>
      <c r="I579" s="40" t="s">
        <v>33</v>
      </c>
      <c r="J579" s="43" t="s">
        <v>562</v>
      </c>
      <c r="K579" s="40"/>
      <c r="L579" s="41" t="n">
        <v>2335</v>
      </c>
    </row>
    <row r="580" customFormat="false" ht="22.5" hidden="false" customHeight="true" outlineLevel="0" collapsed="false">
      <c r="G580" s="39" t="s">
        <v>559</v>
      </c>
      <c r="H580" s="40" t="s">
        <v>554</v>
      </c>
      <c r="I580" s="40" t="s">
        <v>33</v>
      </c>
      <c r="J580" s="43" t="s">
        <v>562</v>
      </c>
      <c r="K580" s="40" t="s">
        <v>560</v>
      </c>
      <c r="L580" s="41" t="n">
        <v>2335</v>
      </c>
    </row>
    <row r="581" customFormat="false" ht="18.75" hidden="false" customHeight="false" outlineLevel="0" collapsed="false">
      <c r="A581" s="1" t="s">
        <v>563</v>
      </c>
      <c r="B581" s="1" t="s">
        <v>564</v>
      </c>
      <c r="C581" s="1" t="s">
        <v>565</v>
      </c>
      <c r="D581" s="1" t="s">
        <v>566</v>
      </c>
      <c r="E581" s="1" t="s">
        <v>567</v>
      </c>
      <c r="F581" s="1" t="s">
        <v>568</v>
      </c>
      <c r="G581" s="34" t="s">
        <v>569</v>
      </c>
      <c r="H581" s="87"/>
      <c r="I581" s="87"/>
      <c r="J581" s="88"/>
      <c r="K581" s="35"/>
      <c r="L581" s="56" t="n">
        <f aca="false">L17+L107+L112+L130+L167+L203+L321+L366+L387+L555+L560+L569+L574</f>
        <v>998172.6</v>
      </c>
    </row>
    <row r="582" customFormat="false" ht="18.75" hidden="false" customHeight="false" outlineLevel="0" collapsed="false">
      <c r="A582" s="1" t="s">
        <v>570</v>
      </c>
      <c r="B582" s="1" t="s">
        <v>93</v>
      </c>
      <c r="C582" s="1" t="s">
        <v>571</v>
      </c>
      <c r="D582" s="1" t="s">
        <v>572</v>
      </c>
      <c r="E582" s="1" t="s">
        <v>573</v>
      </c>
      <c r="F582" s="1" t="s">
        <v>93</v>
      </c>
    </row>
    <row r="583" customFormat="false" ht="18.75" hidden="false" customHeight="false" outlineLevel="0" collapsed="false">
      <c r="A583" s="1" t="s">
        <v>570</v>
      </c>
      <c r="B583" s="1" t="s">
        <v>93</v>
      </c>
      <c r="C583" s="1" t="s">
        <v>574</v>
      </c>
      <c r="D583" s="1" t="s">
        <v>575</v>
      </c>
      <c r="E583" s="1" t="s">
        <v>32</v>
      </c>
      <c r="F583" s="1" t="s">
        <v>31</v>
      </c>
      <c r="L583" s="89"/>
    </row>
    <row r="584" customFormat="false" ht="18.75" hidden="false" customHeight="false" outlineLevel="0" collapsed="false">
      <c r="A584" s="1" t="s">
        <v>570</v>
      </c>
      <c r="B584" s="1" t="s">
        <v>93</v>
      </c>
      <c r="C584" s="1" t="s">
        <v>574</v>
      </c>
      <c r="D584" s="1" t="s">
        <v>575</v>
      </c>
      <c r="E584" s="1" t="s">
        <v>573</v>
      </c>
      <c r="F584" s="1" t="s">
        <v>93</v>
      </c>
      <c r="L584" s="89"/>
    </row>
    <row r="585" customFormat="false" ht="18.75" hidden="false" customHeight="false" outlineLevel="0" collapsed="false">
      <c r="A585" s="1" t="s">
        <v>570</v>
      </c>
      <c r="B585" s="1" t="s">
        <v>93</v>
      </c>
      <c r="C585" s="1" t="s">
        <v>576</v>
      </c>
      <c r="D585" s="1" t="s">
        <v>577</v>
      </c>
      <c r="E585" s="1" t="s">
        <v>32</v>
      </c>
      <c r="F585" s="1" t="s">
        <v>31</v>
      </c>
      <c r="L585" s="89"/>
    </row>
    <row r="586" customFormat="false" ht="18.75" hidden="false" customHeight="false" outlineLevel="0" collapsed="false">
      <c r="A586" s="1" t="s">
        <v>570</v>
      </c>
      <c r="B586" s="1" t="s">
        <v>93</v>
      </c>
      <c r="C586" s="1" t="s">
        <v>576</v>
      </c>
      <c r="D586" s="1" t="s">
        <v>577</v>
      </c>
      <c r="E586" s="1" t="s">
        <v>573</v>
      </c>
      <c r="F586" s="1" t="s">
        <v>93</v>
      </c>
    </row>
    <row r="587" s="42" customFormat="true" ht="18.75" hidden="false" customHeight="false" outlineLevel="0" collapsed="false">
      <c r="A587" s="38" t="s">
        <v>578</v>
      </c>
      <c r="B587" s="38" t="s">
        <v>579</v>
      </c>
      <c r="C587" s="38" t="s">
        <v>30</v>
      </c>
      <c r="D587" s="38" t="s">
        <v>31</v>
      </c>
      <c r="E587" s="38" t="s">
        <v>32</v>
      </c>
      <c r="F587" s="38" t="s">
        <v>31</v>
      </c>
      <c r="G587" s="2"/>
      <c r="H587" s="3"/>
      <c r="I587" s="3"/>
      <c r="J587" s="3"/>
      <c r="K587" s="3"/>
      <c r="L587" s="4"/>
    </row>
    <row r="588" customFormat="false" ht="18.75" hidden="false" customHeight="false" outlineLevel="0" collapsed="false">
      <c r="A588" s="1" t="s">
        <v>578</v>
      </c>
      <c r="B588" s="1" t="s">
        <v>579</v>
      </c>
      <c r="C588" s="1" t="s">
        <v>580</v>
      </c>
      <c r="D588" s="1" t="s">
        <v>581</v>
      </c>
      <c r="E588" s="1" t="s">
        <v>32</v>
      </c>
      <c r="F588" s="1" t="s">
        <v>31</v>
      </c>
    </row>
    <row r="589" customFormat="false" ht="18.75" hidden="false" customHeight="false" outlineLevel="0" collapsed="false">
      <c r="A589" s="1" t="s">
        <v>578</v>
      </c>
      <c r="B589" s="1" t="s">
        <v>579</v>
      </c>
      <c r="C589" s="1" t="s">
        <v>582</v>
      </c>
      <c r="D589" s="1" t="s">
        <v>583</v>
      </c>
      <c r="E589" s="1" t="s">
        <v>32</v>
      </c>
      <c r="F589" s="1" t="s">
        <v>31</v>
      </c>
    </row>
    <row r="590" customFormat="false" ht="18.75" hidden="false" customHeight="false" outlineLevel="0" collapsed="false">
      <c r="A590" s="1" t="s">
        <v>578</v>
      </c>
      <c r="B590" s="1" t="s">
        <v>579</v>
      </c>
      <c r="C590" s="1" t="s">
        <v>584</v>
      </c>
      <c r="D590" s="1" t="s">
        <v>585</v>
      </c>
      <c r="E590" s="1" t="s">
        <v>32</v>
      </c>
      <c r="F590" s="1" t="s">
        <v>31</v>
      </c>
    </row>
    <row r="591" customFormat="false" ht="18.75" hidden="false" customHeight="false" outlineLevel="0" collapsed="false">
      <c r="A591" s="1" t="s">
        <v>578</v>
      </c>
      <c r="B591" s="1" t="s">
        <v>579</v>
      </c>
      <c r="C591" s="1" t="s">
        <v>584</v>
      </c>
      <c r="D591" s="1" t="s">
        <v>585</v>
      </c>
      <c r="E591" s="1" t="s">
        <v>573</v>
      </c>
      <c r="F591" s="1" t="s">
        <v>93</v>
      </c>
    </row>
    <row r="592" s="37" customFormat="true" ht="18.75" hidden="false" customHeight="false" outlineLevel="0" collapsed="false">
      <c r="A592" s="33" t="s">
        <v>586</v>
      </c>
      <c r="B592" s="33" t="s">
        <v>587</v>
      </c>
      <c r="C592" s="33" t="s">
        <v>30</v>
      </c>
      <c r="D592" s="33" t="s">
        <v>31</v>
      </c>
      <c r="E592" s="33" t="s">
        <v>32</v>
      </c>
      <c r="F592" s="33" t="s">
        <v>31</v>
      </c>
      <c r="G592" s="2"/>
      <c r="H592" s="3"/>
      <c r="I592" s="3"/>
      <c r="J592" s="3"/>
      <c r="K592" s="3"/>
      <c r="L592" s="4"/>
    </row>
    <row r="593" s="42" customFormat="true" ht="18.75" hidden="false" customHeight="false" outlineLevel="0" collapsed="false">
      <c r="A593" s="38" t="s">
        <v>588</v>
      </c>
      <c r="B593" s="38" t="s">
        <v>587</v>
      </c>
      <c r="C593" s="38" t="s">
        <v>30</v>
      </c>
      <c r="D593" s="38" t="s">
        <v>31</v>
      </c>
      <c r="E593" s="38" t="s">
        <v>32</v>
      </c>
      <c r="F593" s="38" t="s">
        <v>31</v>
      </c>
      <c r="G593" s="2"/>
      <c r="H593" s="3"/>
      <c r="I593" s="3"/>
      <c r="J593" s="3"/>
      <c r="K593" s="3"/>
      <c r="L593" s="4"/>
    </row>
    <row r="594" customFormat="false" ht="18.75" hidden="false" customHeight="false" outlineLevel="0" collapsed="false">
      <c r="A594" s="1" t="s">
        <v>588</v>
      </c>
      <c r="B594" s="1" t="s">
        <v>587</v>
      </c>
      <c r="C594" s="1" t="s">
        <v>589</v>
      </c>
      <c r="D594" s="1" t="s">
        <v>587</v>
      </c>
      <c r="E594" s="1" t="s">
        <v>32</v>
      </c>
      <c r="F594" s="1" t="s">
        <v>31</v>
      </c>
    </row>
    <row r="595" customFormat="false" ht="18.75" hidden="false" customHeight="false" outlineLevel="0" collapsed="false">
      <c r="A595" s="1" t="s">
        <v>588</v>
      </c>
      <c r="B595" s="1" t="s">
        <v>587</v>
      </c>
      <c r="C595" s="1" t="s">
        <v>589</v>
      </c>
      <c r="D595" s="1" t="s">
        <v>587</v>
      </c>
      <c r="E595" s="1" t="s">
        <v>590</v>
      </c>
      <c r="F595" s="1" t="s">
        <v>587</v>
      </c>
    </row>
    <row r="596" s="37" customFormat="true" ht="18.75" hidden="false" customHeight="false" outlineLevel="0" collapsed="false">
      <c r="A596" s="33" t="s">
        <v>591</v>
      </c>
      <c r="B596" s="33" t="s">
        <v>592</v>
      </c>
      <c r="C596" s="33" t="s">
        <v>30</v>
      </c>
      <c r="D596" s="33" t="s">
        <v>31</v>
      </c>
      <c r="E596" s="33" t="s">
        <v>32</v>
      </c>
      <c r="F596" s="33" t="s">
        <v>31</v>
      </c>
      <c r="G596" s="2"/>
      <c r="H596" s="3"/>
      <c r="I596" s="3"/>
      <c r="J596" s="3"/>
      <c r="K596" s="3"/>
      <c r="L596" s="4"/>
    </row>
  </sheetData>
  <mergeCells count="11">
    <mergeCell ref="H3:L3"/>
    <mergeCell ref="H4:M4"/>
    <mergeCell ref="H5:L5"/>
    <mergeCell ref="H6:L6"/>
    <mergeCell ref="H7:L7"/>
    <mergeCell ref="H8:L8"/>
    <mergeCell ref="J9:L9"/>
    <mergeCell ref="J10:L10"/>
    <mergeCell ref="G11:L11"/>
    <mergeCell ref="G12:L12"/>
    <mergeCell ref="G13:L13"/>
  </mergeCells>
  <printOptions headings="false" gridLines="false" gridLinesSet="true" horizontalCentered="false" verticalCentered="false"/>
  <pageMargins left="0.905555555555556" right="0.511805555555556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GLAVBUH</cp:lastModifiedBy>
  <cp:lastPrinted>2015-04-13T10:00:05Z</cp:lastPrinted>
  <dcterms:modified xsi:type="dcterms:W3CDTF">2015-04-13T10:02:54Z</dcterms:modified>
  <cp:revision>0</cp:revision>
  <dc:subject/>
  <dc:title/>
</cp:coreProperties>
</file>