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2020 № 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4412.6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3204.3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590.4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6284.2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7)</f>
        <v>93531.9</v>
      </c>
      <c r="E32" s="31" t="n">
        <f aca="false">SUM(E33:E37)</f>
        <v>72728.6</v>
      </c>
      <c r="F32" s="31" t="n">
        <f aca="false">SUM(F33:F37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4</v>
      </c>
      <c r="D33" s="38" t="n">
        <v>12550</v>
      </c>
      <c r="E33" s="39" t="n">
        <v>8090.4</v>
      </c>
      <c r="F33" s="39" t="n">
        <v>6598.5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30</v>
      </c>
      <c r="D34" s="38" t="n">
        <v>11.3</v>
      </c>
      <c r="E34" s="39" t="n">
        <v>0</v>
      </c>
      <c r="F34" s="39" t="n">
        <v>0</v>
      </c>
    </row>
    <row r="35" customFormat="false" ht="18.75" hidden="false" customHeight="false" outlineLevel="0" collapsed="false">
      <c r="A35" s="33" t="s">
        <v>47</v>
      </c>
      <c r="B35" s="34" t="s">
        <v>28</v>
      </c>
      <c r="C35" s="34" t="s">
        <v>48</v>
      </c>
      <c r="D35" s="38" t="n">
        <v>26860.6</v>
      </c>
      <c r="E35" s="39" t="n">
        <v>17365.8</v>
      </c>
      <c r="F35" s="39" t="n">
        <v>15292.3</v>
      </c>
    </row>
    <row r="36" customFormat="false" ht="18.75" hidden="false" customHeight="false" outlineLevel="0" collapsed="false">
      <c r="A36" s="33" t="s">
        <v>49</v>
      </c>
      <c r="B36" s="34" t="s">
        <v>28</v>
      </c>
      <c r="C36" s="34" t="s">
        <v>43</v>
      </c>
      <c r="D36" s="38" t="n">
        <v>46869.7</v>
      </c>
      <c r="E36" s="39" t="n">
        <v>43972.7</v>
      </c>
      <c r="F36" s="39" t="n">
        <v>48413.3</v>
      </c>
    </row>
    <row r="37" customFormat="false" ht="33" hidden="false" customHeight="false" outlineLevel="0" collapsed="false">
      <c r="A37" s="33" t="s">
        <v>50</v>
      </c>
      <c r="B37" s="34" t="s">
        <v>28</v>
      </c>
      <c r="C37" s="34" t="s">
        <v>51</v>
      </c>
      <c r="D37" s="38" t="n">
        <v>7240.3</v>
      </c>
      <c r="E37" s="39" t="n">
        <v>3299.7</v>
      </c>
      <c r="F37" s="39" t="n">
        <v>2751.6</v>
      </c>
    </row>
    <row r="38" s="32" customFormat="true" ht="18.75" hidden="false" customHeight="false" outlineLevel="0" collapsed="false">
      <c r="A38" s="28" t="s">
        <v>52</v>
      </c>
      <c r="B38" s="29" t="s">
        <v>30</v>
      </c>
      <c r="C38" s="29"/>
      <c r="D38" s="30" t="n">
        <f aca="false">D39+D40+D41+D42</f>
        <v>80488.7</v>
      </c>
      <c r="E38" s="30" t="n">
        <f aca="false">E39+E40+E41+E42</f>
        <v>184029</v>
      </c>
      <c r="F38" s="30" t="n">
        <f aca="false">F39+F40+F41+F42</f>
        <v>228163.8</v>
      </c>
    </row>
    <row r="39" customFormat="false" ht="18.75" hidden="false" customHeight="false" outlineLevel="0" collapsed="false">
      <c r="A39" s="33" t="s">
        <v>53</v>
      </c>
      <c r="B39" s="34" t="s">
        <v>30</v>
      </c>
      <c r="C39" s="34" t="s">
        <v>22</v>
      </c>
      <c r="D39" s="38" t="n">
        <v>1251</v>
      </c>
      <c r="E39" s="39" t="n">
        <v>161.2</v>
      </c>
      <c r="F39" s="39" t="n">
        <v>131.4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4</v>
      </c>
      <c r="D40" s="38" t="n">
        <v>59525.6</v>
      </c>
      <c r="E40" s="39" t="n">
        <v>172778.7</v>
      </c>
      <c r="F40" s="39" t="n">
        <v>217645.8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6</v>
      </c>
      <c r="D41" s="38" t="n">
        <v>11308.6</v>
      </c>
      <c r="E41" s="39" t="n">
        <v>5659.1</v>
      </c>
      <c r="F41" s="39" t="n">
        <v>5011.6</v>
      </c>
    </row>
    <row r="42" customFormat="false" ht="33" hidden="false" customHeight="false" outlineLevel="0" collapsed="false">
      <c r="A42" s="40" t="s">
        <v>56</v>
      </c>
      <c r="B42" s="34" t="s">
        <v>30</v>
      </c>
      <c r="C42" s="34" t="s">
        <v>30</v>
      </c>
      <c r="D42" s="38" t="n">
        <v>8403.5</v>
      </c>
      <c r="E42" s="39" t="n">
        <v>5430</v>
      </c>
      <c r="F42" s="39" t="n">
        <v>5375</v>
      </c>
    </row>
    <row r="43" s="32" customFormat="true" ht="18.75" hidden="false" customHeight="false" outlineLevel="0" collapsed="false">
      <c r="A43" s="28" t="s">
        <v>57</v>
      </c>
      <c r="B43" s="29" t="s">
        <v>34</v>
      </c>
      <c r="C43" s="29"/>
      <c r="D43" s="30" t="n">
        <f aca="false">SUM(D44:D48)</f>
        <v>542324.6</v>
      </c>
      <c r="E43" s="31" t="n">
        <f aca="false">SUM(E44:E48)</f>
        <v>449484.2</v>
      </c>
      <c r="F43" s="31" t="n">
        <f aca="false">SUM(F44:F48)</f>
        <v>434826.6</v>
      </c>
    </row>
    <row r="44" customFormat="false" ht="18.75" hidden="false" customHeight="false" outlineLevel="0" collapsed="false">
      <c r="A44" s="33" t="s">
        <v>58</v>
      </c>
      <c r="B44" s="34" t="s">
        <v>34</v>
      </c>
      <c r="C44" s="34" t="s">
        <v>22</v>
      </c>
      <c r="D44" s="38" t="n">
        <v>167150.4</v>
      </c>
      <c r="E44" s="39" t="n">
        <v>136609.5</v>
      </c>
      <c r="F44" s="39" t="n">
        <v>133384.2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4</v>
      </c>
      <c r="D45" s="38" t="n">
        <v>293783.4</v>
      </c>
      <c r="E45" s="39" t="n">
        <v>258182.3</v>
      </c>
      <c r="F45" s="39" t="n">
        <v>247950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6</v>
      </c>
      <c r="D46" s="38" t="n">
        <v>57221.3</v>
      </c>
      <c r="E46" s="39" t="n">
        <v>37178.8</v>
      </c>
      <c r="F46" s="39" t="n">
        <v>36176.8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34</v>
      </c>
      <c r="D47" s="38" t="n">
        <v>735.4</v>
      </c>
      <c r="E47" s="39" t="n">
        <v>665.8</v>
      </c>
      <c r="F47" s="39" t="n">
        <v>642.5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43</v>
      </c>
      <c r="D48" s="38" t="n">
        <v>23434.1</v>
      </c>
      <c r="E48" s="39" t="n">
        <v>16847.8</v>
      </c>
      <c r="F48" s="39" t="n">
        <v>16673.1</v>
      </c>
    </row>
    <row r="49" s="32" customFormat="true" ht="18.75" hidden="false" customHeight="false" outlineLevel="0" collapsed="false">
      <c r="A49" s="28" t="s">
        <v>63</v>
      </c>
      <c r="B49" s="29" t="s">
        <v>48</v>
      </c>
      <c r="C49" s="29"/>
      <c r="D49" s="30" t="n">
        <f aca="false">D50+D51</f>
        <v>121132.7</v>
      </c>
      <c r="E49" s="31" t="n">
        <f aca="false">E50+E51</f>
        <v>76202.7</v>
      </c>
      <c r="F49" s="31" t="n">
        <f aca="false">F50+F51</f>
        <v>74460</v>
      </c>
    </row>
    <row r="50" customFormat="false" ht="18.75" hidden="false" customHeight="false" outlineLevel="0" collapsed="false">
      <c r="A50" s="33" t="s">
        <v>64</v>
      </c>
      <c r="B50" s="34" t="s">
        <v>48</v>
      </c>
      <c r="C50" s="34" t="s">
        <v>22</v>
      </c>
      <c r="D50" s="38" t="n">
        <v>89452.1</v>
      </c>
      <c r="E50" s="39" t="n">
        <v>55599.7</v>
      </c>
      <c r="F50" s="39" t="n">
        <v>53900.1</v>
      </c>
    </row>
    <row r="51" customFormat="false" ht="33" hidden="false" customHeight="false" outlineLevel="0" collapsed="false">
      <c r="A51" s="33" t="s">
        <v>65</v>
      </c>
      <c r="B51" s="34" t="s">
        <v>48</v>
      </c>
      <c r="C51" s="34" t="s">
        <v>28</v>
      </c>
      <c r="D51" s="38" t="n">
        <v>31680.6</v>
      </c>
      <c r="E51" s="39" t="n">
        <v>20603</v>
      </c>
      <c r="F51" s="39" t="n">
        <v>20559.9</v>
      </c>
    </row>
    <row r="52" s="32" customFormat="true" ht="18.75" hidden="false" customHeight="false" outlineLevel="0" collapsed="false">
      <c r="A52" s="28" t="s">
        <v>66</v>
      </c>
      <c r="B52" s="29" t="s">
        <v>67</v>
      </c>
      <c r="C52" s="29"/>
      <c r="D52" s="30" t="n">
        <f aca="false">D53+D54+D55+D56+D57</f>
        <v>213732.2</v>
      </c>
      <c r="E52" s="31" t="n">
        <f aca="false">E53+E54+E55+E56+E57</f>
        <v>214069.9</v>
      </c>
      <c r="F52" s="31" t="n">
        <f aca="false">F53+F54+F55+F56+F57</f>
        <v>220456.9</v>
      </c>
    </row>
    <row r="53" customFormat="false" ht="18.75" hidden="false" customHeight="false" outlineLevel="0" collapsed="false">
      <c r="A53" s="33" t="s">
        <v>68</v>
      </c>
      <c r="B53" s="34" t="s">
        <v>67</v>
      </c>
      <c r="C53" s="34" t="s">
        <v>22</v>
      </c>
      <c r="D53" s="35" t="n">
        <v>4690</v>
      </c>
      <c r="E53" s="35" t="n">
        <v>4690</v>
      </c>
      <c r="F53" s="35" t="n">
        <v>4690</v>
      </c>
    </row>
    <row r="54" customFormat="false" ht="18.75" hidden="false" customHeight="false" outlineLevel="0" collapsed="false">
      <c r="A54" s="33" t="s">
        <v>69</v>
      </c>
      <c r="B54" s="34" t="s">
        <v>67</v>
      </c>
      <c r="C54" s="34" t="s">
        <v>24</v>
      </c>
      <c r="D54" s="35" t="n">
        <v>81321.7</v>
      </c>
      <c r="E54" s="35" t="n">
        <v>81321.7</v>
      </c>
      <c r="F54" s="35" t="n">
        <v>81321.7</v>
      </c>
    </row>
    <row r="55" customFormat="false" ht="18.75" hidden="false" customHeight="false" outlineLevel="0" collapsed="false">
      <c r="A55" s="33" t="s">
        <v>70</v>
      </c>
      <c r="B55" s="34" t="s">
        <v>67</v>
      </c>
      <c r="C55" s="34" t="s">
        <v>26</v>
      </c>
      <c r="D55" s="35" t="n">
        <v>10673.9</v>
      </c>
      <c r="E55" s="36" t="n">
        <v>9090.6</v>
      </c>
      <c r="F55" s="36" t="n">
        <v>8911</v>
      </c>
    </row>
    <row r="56" customFormat="false" ht="18.75" hidden="false" customHeight="false" outlineLevel="0" collapsed="false">
      <c r="A56" s="33" t="s">
        <v>71</v>
      </c>
      <c r="B56" s="34" t="s">
        <v>67</v>
      </c>
      <c r="C56" s="34" t="s">
        <v>28</v>
      </c>
      <c r="D56" s="35" t="n">
        <v>103842.8</v>
      </c>
      <c r="E56" s="36" t="n">
        <v>106143.7</v>
      </c>
      <c r="F56" s="36" t="n">
        <v>107966.7</v>
      </c>
    </row>
    <row r="57" customFormat="false" ht="18.75" hidden="false" customHeight="false" outlineLevel="0" collapsed="false">
      <c r="A57" s="33" t="s">
        <v>72</v>
      </c>
      <c r="B57" s="34" t="s">
        <v>67</v>
      </c>
      <c r="C57" s="34" t="s">
        <v>32</v>
      </c>
      <c r="D57" s="35" t="n">
        <v>13203.8</v>
      </c>
      <c r="E57" s="36" t="n">
        <v>12823.9</v>
      </c>
      <c r="F57" s="36" t="n">
        <v>17567.5</v>
      </c>
    </row>
    <row r="58" s="32" customFormat="true" ht="18.75" hidden="false" customHeight="false" outlineLevel="0" collapsed="false">
      <c r="A58" s="28" t="s">
        <v>73</v>
      </c>
      <c r="B58" s="29" t="s">
        <v>36</v>
      </c>
      <c r="C58" s="29"/>
      <c r="D58" s="30" t="n">
        <f aca="false">SUM(D59:D60)</f>
        <v>4372.9</v>
      </c>
      <c r="E58" s="31" t="n">
        <f aca="false">SUM(E59:E60)</f>
        <v>2838.7</v>
      </c>
      <c r="F58" s="31" t="n">
        <f aca="false">SUM(F59:F60)</f>
        <v>2755.4</v>
      </c>
    </row>
    <row r="59" customFormat="false" ht="18.75" hidden="false" customHeight="false" outlineLevel="0" collapsed="false">
      <c r="A59" s="33" t="s">
        <v>74</v>
      </c>
      <c r="B59" s="34" t="s">
        <v>36</v>
      </c>
      <c r="C59" s="34" t="s">
        <v>22</v>
      </c>
      <c r="D59" s="38" t="n">
        <v>700</v>
      </c>
      <c r="E59" s="39" t="n">
        <v>451.3</v>
      </c>
      <c r="F59" s="39" t="n">
        <v>368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6</v>
      </c>
      <c r="D60" s="38" t="n">
        <v>3672.9</v>
      </c>
      <c r="E60" s="39" t="n">
        <v>2387.4</v>
      </c>
      <c r="F60" s="39" t="n">
        <v>2387.4</v>
      </c>
    </row>
    <row r="61" s="32" customFormat="true" ht="18.75" hidden="false" customHeight="false" outlineLevel="0" collapsed="false">
      <c r="A61" s="28" t="s">
        <v>76</v>
      </c>
      <c r="B61" s="29" t="s">
        <v>51</v>
      </c>
      <c r="C61" s="29"/>
      <c r="D61" s="30" t="n">
        <f aca="false">D62</f>
        <v>2941.1</v>
      </c>
      <c r="E61" s="31" t="n">
        <f aca="false">E62</f>
        <v>1907.4</v>
      </c>
      <c r="F61" s="31" t="n">
        <f aca="false">F62</f>
        <v>1812.3</v>
      </c>
    </row>
    <row r="62" customFormat="false" ht="18.75" hidden="false" customHeight="false" outlineLevel="0" collapsed="false">
      <c r="A62" s="33" t="s">
        <v>77</v>
      </c>
      <c r="B62" s="34" t="s">
        <v>51</v>
      </c>
      <c r="C62" s="34" t="s">
        <v>24</v>
      </c>
      <c r="D62" s="38" t="n">
        <v>2941.1</v>
      </c>
      <c r="E62" s="39" t="n">
        <v>1907.4</v>
      </c>
      <c r="F62" s="39" t="n">
        <v>1812.3</v>
      </c>
    </row>
    <row r="63" customFormat="false" ht="18.75" hidden="false" customHeight="false" outlineLevel="0" collapsed="false">
      <c r="A63" s="33" t="s">
        <v>78</v>
      </c>
      <c r="B63" s="29"/>
      <c r="C63" s="34"/>
      <c r="D63" s="38" t="n">
        <v>0</v>
      </c>
      <c r="E63" s="31" t="n">
        <v>10600</v>
      </c>
      <c r="F63" s="31" t="n">
        <v>20300</v>
      </c>
    </row>
    <row r="64" s="32" customFormat="true" ht="18.75" hidden="false" customHeight="false" outlineLevel="0" collapsed="false">
      <c r="A64" s="28" t="s">
        <v>79</v>
      </c>
      <c r="B64" s="29"/>
      <c r="C64" s="29"/>
      <c r="D64" s="30" t="n">
        <f aca="false">D19+D28+D30+D32+D38+D43+D49+D52+D58+D61</f>
        <v>1151024.3</v>
      </c>
      <c r="E64" s="30" t="n">
        <f aca="false">E19+E28+E30+E32+E38+E43+E49+E52+E58+E61+E63</f>
        <v>1069432.1</v>
      </c>
      <c r="F64" s="30" t="n">
        <f aca="false">F19+F28+F30+F32+F38+F43+F49+F52+F58+F61+F63</f>
        <v>1111972.1</v>
      </c>
    </row>
    <row r="66" customFormat="false" ht="18.75" hidden="false" customHeight="false" outlineLevel="0" collapsed="false">
      <c r="D66" s="41"/>
      <c r="E66" s="41"/>
      <c r="F66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02-07T11:07:23Z</cp:lastPrinted>
  <dcterms:modified xsi:type="dcterms:W3CDTF">2020-02-07T11:38:36Z</dcterms:modified>
  <cp:revision>0</cp:revision>
  <dc:subject/>
  <dc:title/>
</cp:coreProperties>
</file>