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4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525">
  <si>
    <t xml:space="preserve">Приложение3</t>
  </si>
  <si>
    <t xml:space="preserve">к Решению Совета народных  депутатов Крапивинского муниципального округа</t>
  </si>
  <si>
    <t xml:space="preserve"> от _______2020 № 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государственной программы Российской Федерации «Доступная среда»</t>
  </si>
  <si>
    <t xml:space="preserve">1227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Исполнение судебных актов</t>
  </si>
  <si>
    <t xml:space="preserve">83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3" activeCellId="0" sqref="M3:N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38+L40+L46+L48+L50+L52+L55+L57+L59+L61</f>
        <v>86894.4</v>
      </c>
      <c r="M22" s="37" t="n">
        <f aca="false">M23+M25+M27+M31+M33+M35+M38+M46+M48+M50+M52+M55+M57+M59+M61</f>
        <v>54519.2</v>
      </c>
      <c r="N22" s="37" t="n">
        <f aca="false">N23+N25+N27+N31+N33+N35+N38+N46+N48+N50+N52+N55+N57+N59+N61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1868.6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1868.6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70442.8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4303.2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5865.6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f aca="false">3+1+270</f>
        <v>274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590.4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590.4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</f>
        <v>1266.1</v>
      </c>
      <c r="M35" s="40" t="n">
        <f aca="false">M36+M37</f>
        <v>816.2</v>
      </c>
      <c r="N35" s="40" t="n">
        <f aca="false">N36+N37</f>
        <v>665.7</v>
      </c>
    </row>
    <row r="36" customFormat="false" ht="49.5" hidden="false" customHeight="fals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52</v>
      </c>
      <c r="L36" s="40" t="n">
        <v>1131.6</v>
      </c>
      <c r="M36" s="40" t="n">
        <v>729.5</v>
      </c>
      <c r="N36" s="40" t="n">
        <v>595</v>
      </c>
    </row>
    <row r="37" customFormat="false" ht="18.75" hidden="false" customHeight="false" outlineLevel="0" collapsed="false">
      <c r="F37" s="39" t="s">
        <v>53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4</v>
      </c>
      <c r="L37" s="40" t="n">
        <v>134.5</v>
      </c>
      <c r="M37" s="40" t="n">
        <v>86.7</v>
      </c>
      <c r="N37" s="40" t="n">
        <v>70.7</v>
      </c>
    </row>
    <row r="38" customFormat="false" ht="39" hidden="false" customHeight="true" outlineLevel="0" collapsed="false">
      <c r="F38" s="39" t="s">
        <v>63</v>
      </c>
      <c r="G38" s="36" t="s">
        <v>31</v>
      </c>
      <c r="H38" s="36" t="s">
        <v>37</v>
      </c>
      <c r="I38" s="36" t="s">
        <v>38</v>
      </c>
      <c r="J38" s="36" t="s">
        <v>64</v>
      </c>
      <c r="K38" s="36"/>
      <c r="L38" s="40" t="n">
        <f aca="false">L39</f>
        <v>2015.4</v>
      </c>
      <c r="M38" s="40" t="n">
        <f aca="false">M39</f>
        <v>1299.2</v>
      </c>
      <c r="N38" s="40" t="n">
        <f aca="false">N39</f>
        <v>1059.6</v>
      </c>
    </row>
    <row r="39" customFormat="false" ht="49.5" hidden="false" customHeight="false" outlineLevel="0" collapsed="false">
      <c r="F39" s="39" t="s">
        <v>51</v>
      </c>
      <c r="G39" s="36" t="s">
        <v>31</v>
      </c>
      <c r="H39" s="36" t="s">
        <v>37</v>
      </c>
      <c r="I39" s="36" t="s">
        <v>38</v>
      </c>
      <c r="J39" s="36" t="s">
        <v>64</v>
      </c>
      <c r="K39" s="36" t="s">
        <v>52</v>
      </c>
      <c r="L39" s="40" t="n">
        <v>2015.4</v>
      </c>
      <c r="M39" s="40" t="n">
        <v>1299.2</v>
      </c>
      <c r="N39" s="40" t="n">
        <v>1059.6</v>
      </c>
    </row>
    <row r="40" customFormat="false" ht="33" hidden="false" customHeight="false" outlineLevel="0" collapsed="false">
      <c r="F40" s="39" t="s">
        <v>65</v>
      </c>
      <c r="G40" s="36" t="s">
        <v>31</v>
      </c>
      <c r="H40" s="36" t="s">
        <v>37</v>
      </c>
      <c r="I40" s="36" t="s">
        <v>38</v>
      </c>
      <c r="J40" s="36" t="s">
        <v>66</v>
      </c>
      <c r="K40" s="36"/>
      <c r="L40" s="40" t="n">
        <f aca="false">L41+L42+L43+L44+L45</f>
        <v>3850.3</v>
      </c>
      <c r="M40" s="40" t="n">
        <f aca="false">M41+M42+M45</f>
        <v>0</v>
      </c>
      <c r="N40" s="40" t="n">
        <f aca="false">N41+N42+N45</f>
        <v>0</v>
      </c>
    </row>
    <row r="41" customFormat="false" ht="33" hidden="false" customHeight="false" outlineLevel="0" collapsed="false">
      <c r="F41" s="39" t="s">
        <v>40</v>
      </c>
      <c r="G41" s="36" t="s">
        <v>31</v>
      </c>
      <c r="H41" s="36" t="s">
        <v>37</v>
      </c>
      <c r="I41" s="36" t="s">
        <v>38</v>
      </c>
      <c r="J41" s="36" t="s">
        <v>66</v>
      </c>
      <c r="K41" s="36" t="s">
        <v>41</v>
      </c>
      <c r="L41" s="40" t="n">
        <v>2221.1</v>
      </c>
      <c r="M41" s="40" t="n">
        <v>0</v>
      </c>
      <c r="N41" s="40" t="n">
        <v>0</v>
      </c>
    </row>
    <row r="42" customFormat="false" ht="49.5" hidden="false" customHeight="false" outlineLevel="0" collapsed="false">
      <c r="F42" s="39" t="s">
        <v>51</v>
      </c>
      <c r="G42" s="36" t="s">
        <v>31</v>
      </c>
      <c r="H42" s="36" t="s">
        <v>37</v>
      </c>
      <c r="I42" s="36" t="s">
        <v>38</v>
      </c>
      <c r="J42" s="36" t="s">
        <v>66</v>
      </c>
      <c r="K42" s="36" t="s">
        <v>52</v>
      </c>
      <c r="L42" s="40" t="n">
        <v>1189.1</v>
      </c>
      <c r="M42" s="40" t="n">
        <v>0</v>
      </c>
      <c r="N42" s="40" t="n">
        <v>0</v>
      </c>
    </row>
    <row r="43" customFormat="false" ht="36.75" hidden="false" customHeight="true" outlineLevel="0" collapsed="false">
      <c r="F43" s="39" t="s">
        <v>67</v>
      </c>
      <c r="G43" s="36" t="s">
        <v>31</v>
      </c>
      <c r="H43" s="36" t="s">
        <v>37</v>
      </c>
      <c r="I43" s="36" t="s">
        <v>38</v>
      </c>
      <c r="J43" s="36" t="s">
        <v>66</v>
      </c>
      <c r="K43" s="36" t="s">
        <v>68</v>
      </c>
      <c r="L43" s="40" t="n">
        <v>175.4</v>
      </c>
      <c r="M43" s="40" t="n">
        <v>0</v>
      </c>
      <c r="N43" s="40" t="n">
        <v>0</v>
      </c>
    </row>
    <row r="44" customFormat="false" ht="19.5" hidden="false" customHeight="true" outlineLevel="0" collapsed="false">
      <c r="F44" s="39" t="s">
        <v>69</v>
      </c>
      <c r="G44" s="36" t="s">
        <v>31</v>
      </c>
      <c r="H44" s="36" t="s">
        <v>37</v>
      </c>
      <c r="I44" s="36" t="s">
        <v>38</v>
      </c>
      <c r="J44" s="36" t="s">
        <v>66</v>
      </c>
      <c r="K44" s="36" t="s">
        <v>70</v>
      </c>
      <c r="L44" s="40" t="n">
        <v>141.1</v>
      </c>
      <c r="M44" s="40" t="n">
        <v>0</v>
      </c>
      <c r="N44" s="40" t="n">
        <v>0</v>
      </c>
    </row>
    <row r="45" customFormat="false" ht="18.75" hidden="false" customHeight="false" outlineLevel="0" collapsed="false">
      <c r="F45" s="39" t="s">
        <v>53</v>
      </c>
      <c r="G45" s="36" t="s">
        <v>31</v>
      </c>
      <c r="H45" s="36" t="s">
        <v>37</v>
      </c>
      <c r="I45" s="36" t="s">
        <v>38</v>
      </c>
      <c r="J45" s="36" t="s">
        <v>66</v>
      </c>
      <c r="K45" s="36" t="s">
        <v>54</v>
      </c>
      <c r="L45" s="40" t="n">
        <v>123.6</v>
      </c>
      <c r="M45" s="40" t="n">
        <v>0</v>
      </c>
      <c r="N45" s="40" t="n">
        <v>0</v>
      </c>
    </row>
    <row r="46" customFormat="false" ht="18.75" hidden="false" customHeight="true" outlineLevel="0" collapsed="false">
      <c r="F46" s="39" t="s">
        <v>71</v>
      </c>
      <c r="G46" s="36" t="s">
        <v>31</v>
      </c>
      <c r="H46" s="36" t="s">
        <v>37</v>
      </c>
      <c r="I46" s="36" t="s">
        <v>38</v>
      </c>
      <c r="J46" s="36" t="s">
        <v>72</v>
      </c>
      <c r="K46" s="36"/>
      <c r="L46" s="40" t="n">
        <f aca="false">L47</f>
        <v>22.8</v>
      </c>
      <c r="M46" s="40" t="n">
        <f aca="false">M47</f>
        <v>14.7</v>
      </c>
      <c r="N46" s="40" t="n">
        <f aca="false">N47</f>
        <v>12</v>
      </c>
    </row>
    <row r="47" customFormat="false" ht="49.5" hidden="false" customHeight="false" outlineLevel="0" collapsed="false">
      <c r="F47" s="39" t="s">
        <v>51</v>
      </c>
      <c r="G47" s="36" t="s">
        <v>31</v>
      </c>
      <c r="H47" s="36" t="s">
        <v>37</v>
      </c>
      <c r="I47" s="36" t="s">
        <v>38</v>
      </c>
      <c r="J47" s="36" t="s">
        <v>72</v>
      </c>
      <c r="K47" s="36" t="s">
        <v>52</v>
      </c>
      <c r="L47" s="40" t="n">
        <v>22.8</v>
      </c>
      <c r="M47" s="42" t="n">
        <v>14.7</v>
      </c>
      <c r="N47" s="42" t="n">
        <v>12</v>
      </c>
    </row>
    <row r="48" customFormat="false" ht="33" hidden="false" customHeight="false" outlineLevel="0" collapsed="false">
      <c r="F48" s="39" t="s">
        <v>73</v>
      </c>
      <c r="G48" s="36" t="s">
        <v>31</v>
      </c>
      <c r="H48" s="36" t="s">
        <v>37</v>
      </c>
      <c r="I48" s="36" t="s">
        <v>38</v>
      </c>
      <c r="J48" s="36" t="s">
        <v>74</v>
      </c>
      <c r="K48" s="36"/>
      <c r="L48" s="40" t="n">
        <f aca="false">L49</f>
        <v>2761.4</v>
      </c>
      <c r="M48" s="40" t="n">
        <f aca="false">M49</f>
        <v>1780.1</v>
      </c>
      <c r="N48" s="40" t="n">
        <f aca="false">N49</f>
        <v>1451.9</v>
      </c>
    </row>
    <row r="49" customFormat="false" ht="49.5" hidden="false" customHeight="false" outlineLevel="0" collapsed="false">
      <c r="F49" s="39" t="s">
        <v>51</v>
      </c>
      <c r="G49" s="36" t="s">
        <v>31</v>
      </c>
      <c r="H49" s="36" t="s">
        <v>37</v>
      </c>
      <c r="I49" s="36" t="s">
        <v>38</v>
      </c>
      <c r="J49" s="36" t="s">
        <v>74</v>
      </c>
      <c r="K49" s="36" t="s">
        <v>52</v>
      </c>
      <c r="L49" s="40" t="n">
        <v>2761.4</v>
      </c>
      <c r="M49" s="40" t="n">
        <v>1780.1</v>
      </c>
      <c r="N49" s="40" t="n">
        <v>1451.9</v>
      </c>
    </row>
    <row r="50" customFormat="false" ht="37.5" hidden="false" customHeight="true" outlineLevel="0" collapsed="false">
      <c r="F50" s="39" t="s">
        <v>75</v>
      </c>
      <c r="G50" s="36" t="s">
        <v>31</v>
      </c>
      <c r="H50" s="36" t="s">
        <v>37</v>
      </c>
      <c r="I50" s="36" t="s">
        <v>38</v>
      </c>
      <c r="J50" s="36" t="s">
        <v>76</v>
      </c>
      <c r="K50" s="36"/>
      <c r="L50" s="40" t="n">
        <f aca="false">L51</f>
        <v>140.2</v>
      </c>
      <c r="M50" s="40" t="n">
        <f aca="false">M51</f>
        <v>119.1</v>
      </c>
      <c r="N50" s="40" t="n">
        <f aca="false">N51</f>
        <v>105.1</v>
      </c>
    </row>
    <row r="51" customFormat="false" ht="54.75" hidden="false" customHeight="tru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6</v>
      </c>
      <c r="K51" s="36" t="s">
        <v>52</v>
      </c>
      <c r="L51" s="40" t="n">
        <v>140.2</v>
      </c>
      <c r="M51" s="40" t="n">
        <f aca="false">123.9-4.8</f>
        <v>119.1</v>
      </c>
      <c r="N51" s="40" t="n">
        <f aca="false">101.1+4</f>
        <v>105.1</v>
      </c>
    </row>
    <row r="52" customFormat="false" ht="54.75" hidden="false" customHeight="true" outlineLevel="0" collapsed="false">
      <c r="F52" s="39" t="s">
        <v>77</v>
      </c>
      <c r="G52" s="36" t="s">
        <v>31</v>
      </c>
      <c r="H52" s="36" t="s">
        <v>37</v>
      </c>
      <c r="I52" s="36" t="s">
        <v>38</v>
      </c>
      <c r="J52" s="36" t="s">
        <v>78</v>
      </c>
      <c r="K52" s="36"/>
      <c r="L52" s="40" t="n">
        <f aca="false">L53+L54</f>
        <v>1813.7</v>
      </c>
      <c r="M52" s="40" t="n">
        <f aca="false">M53+M54</f>
        <v>1855.4</v>
      </c>
      <c r="N52" s="40" t="n">
        <f aca="false">N53+N54</f>
        <v>2056.2</v>
      </c>
    </row>
    <row r="53" customFormat="false" ht="36.75" hidden="false" customHeight="true" outlineLevel="0" collapsed="false">
      <c r="F53" s="39" t="s">
        <v>40</v>
      </c>
      <c r="G53" s="36" t="s">
        <v>31</v>
      </c>
      <c r="H53" s="36" t="s">
        <v>37</v>
      </c>
      <c r="I53" s="36" t="s">
        <v>38</v>
      </c>
      <c r="J53" s="36" t="s">
        <v>78</v>
      </c>
      <c r="K53" s="36" t="s">
        <v>41</v>
      </c>
      <c r="L53" s="40" t="n">
        <v>1749</v>
      </c>
      <c r="M53" s="40" t="n">
        <v>1790</v>
      </c>
      <c r="N53" s="40" t="n">
        <v>1991</v>
      </c>
    </row>
    <row r="54" customFormat="false" ht="54.75" hidden="false" customHeight="true" outlineLevel="0" collapsed="false">
      <c r="F54" s="39" t="s">
        <v>51</v>
      </c>
      <c r="G54" s="36" t="s">
        <v>31</v>
      </c>
      <c r="H54" s="36" t="s">
        <v>37</v>
      </c>
      <c r="I54" s="36" t="s">
        <v>38</v>
      </c>
      <c r="J54" s="36" t="s">
        <v>78</v>
      </c>
      <c r="K54" s="36" t="s">
        <v>52</v>
      </c>
      <c r="L54" s="40" t="n">
        <v>64.7</v>
      </c>
      <c r="M54" s="40" t="n">
        <v>65.4</v>
      </c>
      <c r="N54" s="40" t="n">
        <v>65.2</v>
      </c>
    </row>
    <row r="55" customFormat="false" ht="82.5" hidden="false" customHeight="false" outlineLevel="0" collapsed="false">
      <c r="F55" s="39" t="s">
        <v>79</v>
      </c>
      <c r="G55" s="36" t="s">
        <v>31</v>
      </c>
      <c r="H55" s="36" t="s">
        <v>37</v>
      </c>
      <c r="I55" s="36" t="s">
        <v>38</v>
      </c>
      <c r="J55" s="36" t="s">
        <v>80</v>
      </c>
      <c r="K55" s="36"/>
      <c r="L55" s="40" t="n">
        <f aca="false">L56</f>
        <v>6.1</v>
      </c>
      <c r="M55" s="40" t="n">
        <f aca="false">M56</f>
        <v>6.5</v>
      </c>
      <c r="N55" s="40" t="n">
        <f aca="false">N56</f>
        <v>53.2</v>
      </c>
    </row>
    <row r="56" customFormat="false" ht="49.5" hidden="false" customHeight="false" outlineLevel="0" collapsed="false">
      <c r="F56" s="39" t="s">
        <v>51</v>
      </c>
      <c r="G56" s="36" t="s">
        <v>31</v>
      </c>
      <c r="H56" s="36" t="s">
        <v>37</v>
      </c>
      <c r="I56" s="36" t="s">
        <v>38</v>
      </c>
      <c r="J56" s="36" t="s">
        <v>80</v>
      </c>
      <c r="K56" s="36" t="s">
        <v>52</v>
      </c>
      <c r="L56" s="40" t="n">
        <v>6.1</v>
      </c>
      <c r="M56" s="40" t="n">
        <v>6.5</v>
      </c>
      <c r="N56" s="40" t="n">
        <v>53.2</v>
      </c>
    </row>
    <row r="57" customFormat="false" ht="49.5" hidden="false" customHeight="false" outlineLevel="0" collapsed="false">
      <c r="F57" s="43" t="s">
        <v>81</v>
      </c>
      <c r="G57" s="36" t="s">
        <v>31</v>
      </c>
      <c r="H57" s="36" t="s">
        <v>37</v>
      </c>
      <c r="I57" s="36" t="s">
        <v>38</v>
      </c>
      <c r="J57" s="36" t="s">
        <v>82</v>
      </c>
      <c r="K57" s="36"/>
      <c r="L57" s="40" t="n">
        <f aca="false">L58</f>
        <v>733</v>
      </c>
      <c r="M57" s="40" t="n">
        <f aca="false">M58</f>
        <v>0</v>
      </c>
      <c r="N57" s="40" t="n">
        <f aca="false">N58</f>
        <v>619</v>
      </c>
    </row>
    <row r="58" customFormat="false" ht="49.5" hidden="false" customHeight="fals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2</v>
      </c>
      <c r="K58" s="36" t="s">
        <v>52</v>
      </c>
      <c r="L58" s="40" t="n">
        <v>733</v>
      </c>
      <c r="M58" s="40" t="n">
        <v>0</v>
      </c>
      <c r="N58" s="40" t="n">
        <v>619</v>
      </c>
    </row>
    <row r="59" customFormat="false" ht="66" hidden="false" customHeight="false" outlineLevel="0" collapsed="false">
      <c r="F59" s="39" t="s">
        <v>83</v>
      </c>
      <c r="G59" s="36" t="s">
        <v>31</v>
      </c>
      <c r="H59" s="36" t="s">
        <v>37</v>
      </c>
      <c r="I59" s="36" t="s">
        <v>38</v>
      </c>
      <c r="J59" s="36" t="s">
        <v>84</v>
      </c>
      <c r="K59" s="36"/>
      <c r="L59" s="40" t="n">
        <f aca="false">L60</f>
        <v>16</v>
      </c>
      <c r="M59" s="40" t="n">
        <f aca="false">M60</f>
        <v>16</v>
      </c>
      <c r="N59" s="40" t="n">
        <f aca="false">N60</f>
        <v>16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4</v>
      </c>
      <c r="K60" s="36" t="s">
        <v>52</v>
      </c>
      <c r="L60" s="40" t="n">
        <v>16</v>
      </c>
      <c r="M60" s="40" t="n">
        <v>16</v>
      </c>
      <c r="N60" s="40" t="n">
        <v>16</v>
      </c>
    </row>
    <row r="61" customFormat="false" ht="33" hidden="false" customHeight="false" outlineLevel="0" collapsed="false">
      <c r="F61" s="39" t="s">
        <v>85</v>
      </c>
      <c r="G61" s="36" t="s">
        <v>31</v>
      </c>
      <c r="H61" s="36" t="s">
        <v>37</v>
      </c>
      <c r="I61" s="36" t="s">
        <v>38</v>
      </c>
      <c r="J61" s="36" t="s">
        <v>86</v>
      </c>
      <c r="K61" s="36"/>
      <c r="L61" s="40" t="n">
        <f aca="false">L62+L63</f>
        <v>115</v>
      </c>
      <c r="M61" s="40" t="n">
        <f aca="false">M62+M63</f>
        <v>115</v>
      </c>
      <c r="N61" s="40" t="n">
        <f aca="false">N62+N63</f>
        <v>115</v>
      </c>
    </row>
    <row r="62" customFormat="false" ht="33" hidden="false" customHeight="false" outlineLevel="0" collapsed="false">
      <c r="F62" s="39" t="s">
        <v>40</v>
      </c>
      <c r="G62" s="36" t="s">
        <v>31</v>
      </c>
      <c r="H62" s="36" t="s">
        <v>37</v>
      </c>
      <c r="I62" s="36" t="s">
        <v>38</v>
      </c>
      <c r="J62" s="36" t="s">
        <v>86</v>
      </c>
      <c r="K62" s="36" t="s">
        <v>41</v>
      </c>
      <c r="L62" s="40" t="n">
        <v>53.9</v>
      </c>
      <c r="M62" s="40" t="n">
        <v>53.9</v>
      </c>
      <c r="N62" s="40" t="n">
        <v>53.9</v>
      </c>
    </row>
    <row r="63" customFormat="false" ht="49.5" hidden="false" customHeight="false" outlineLevel="0" collapsed="false">
      <c r="F63" s="39" t="s">
        <v>51</v>
      </c>
      <c r="G63" s="36" t="s">
        <v>31</v>
      </c>
      <c r="H63" s="36" t="s">
        <v>37</v>
      </c>
      <c r="I63" s="36" t="s">
        <v>38</v>
      </c>
      <c r="J63" s="36" t="s">
        <v>86</v>
      </c>
      <c r="K63" s="36" t="s">
        <v>52</v>
      </c>
      <c r="L63" s="40" t="n">
        <v>61.1</v>
      </c>
      <c r="M63" s="40" t="n">
        <v>61.1</v>
      </c>
      <c r="N63" s="40" t="n">
        <v>61.1</v>
      </c>
    </row>
    <row r="64" customFormat="false" ht="66" hidden="false" customHeight="true" outlineLevel="0" collapsed="false">
      <c r="A64" s="1" t="s">
        <v>87</v>
      </c>
      <c r="B64" s="1" t="s">
        <v>88</v>
      </c>
      <c r="C64" s="1" t="s">
        <v>89</v>
      </c>
      <c r="D64" s="1" t="s">
        <v>90</v>
      </c>
      <c r="E64" s="1" t="s">
        <v>52</v>
      </c>
      <c r="F64" s="34" t="s">
        <v>91</v>
      </c>
      <c r="G64" s="35" t="s">
        <v>92</v>
      </c>
      <c r="H64" s="35"/>
      <c r="I64" s="35"/>
      <c r="J64" s="35"/>
      <c r="K64" s="35"/>
      <c r="L64" s="37" t="n">
        <f aca="false">L65+L124+L134+L159</f>
        <v>560116.8</v>
      </c>
      <c r="M64" s="37" t="n">
        <f aca="false">M65+M124+M134+M159</f>
        <v>482004.4</v>
      </c>
      <c r="N64" s="37" t="n">
        <f aca="false">N65+N124+N134+N159</f>
        <v>468295.6</v>
      </c>
    </row>
    <row r="65" s="38" customFormat="true" ht="49.5" hidden="false" customHeight="false" outlineLevel="0" collapsed="false">
      <c r="A65" s="33" t="s">
        <v>92</v>
      </c>
      <c r="B65" s="33" t="s">
        <v>93</v>
      </c>
      <c r="C65" s="33" t="s">
        <v>33</v>
      </c>
      <c r="D65" s="33"/>
      <c r="E65" s="33" t="s">
        <v>34</v>
      </c>
      <c r="F65" s="39" t="s">
        <v>94</v>
      </c>
      <c r="G65" s="36" t="s">
        <v>92</v>
      </c>
      <c r="H65" s="36" t="s">
        <v>95</v>
      </c>
      <c r="I65" s="35"/>
      <c r="J65" s="35"/>
      <c r="K65" s="35"/>
      <c r="L65" s="40" t="n">
        <f aca="false">L66+L72+L76+L78+L80+L83+L85+L87+L89+L91+L94+L96+L101+L104+L107+L109+L112+L115+L117+L119</f>
        <v>479717.9</v>
      </c>
      <c r="M65" s="40" t="n">
        <f aca="false">M66+M72+M76+M78+M80+M83+M85+M87+M89+M91+M96+M101+M104+M107+M109+M112+M115+M119</f>
        <v>407438.9</v>
      </c>
      <c r="N65" s="40" t="n">
        <f aca="false">N66+N72+N76+N78+N80+N83+N85+N87+N89+N91+N96+N101+N104+N107+N109+N112+N115+N119</f>
        <v>393837.8</v>
      </c>
    </row>
    <row r="66" s="38" customFormat="true" ht="85.5" hidden="false" customHeight="true" outlineLevel="0" collapsed="false">
      <c r="A66" s="33"/>
      <c r="B66" s="33"/>
      <c r="C66" s="33"/>
      <c r="D66" s="33"/>
      <c r="E66" s="33"/>
      <c r="F66" s="39" t="s">
        <v>96</v>
      </c>
      <c r="G66" s="36" t="s">
        <v>92</v>
      </c>
      <c r="H66" s="36" t="s">
        <v>95</v>
      </c>
      <c r="I66" s="36" t="s">
        <v>38</v>
      </c>
      <c r="J66" s="36" t="s">
        <v>97</v>
      </c>
      <c r="K66" s="35"/>
      <c r="L66" s="40" t="n">
        <f aca="false">L67+L68+L69+L70+L71</f>
        <v>43376.3</v>
      </c>
      <c r="M66" s="40" t="n">
        <f aca="false">M67+M68+M69+M70+M71</f>
        <v>28071.3</v>
      </c>
      <c r="N66" s="40" t="n">
        <f aca="false">N67+N68+N69+N70+N71</f>
        <v>25321.6</v>
      </c>
    </row>
    <row r="67" s="38" customFormat="true" ht="33" hidden="false" customHeight="false" outlineLevel="0" collapsed="false">
      <c r="A67" s="33"/>
      <c r="B67" s="33"/>
      <c r="C67" s="33"/>
      <c r="D67" s="33"/>
      <c r="E67" s="33"/>
      <c r="F67" s="39" t="s">
        <v>98</v>
      </c>
      <c r="G67" s="36" t="s">
        <v>92</v>
      </c>
      <c r="H67" s="36" t="s">
        <v>95</v>
      </c>
      <c r="I67" s="36" t="s">
        <v>38</v>
      </c>
      <c r="J67" s="36" t="s">
        <v>97</v>
      </c>
      <c r="K67" s="36" t="s">
        <v>99</v>
      </c>
      <c r="L67" s="40" t="n">
        <v>20247.7</v>
      </c>
      <c r="M67" s="40" t="n">
        <v>13161</v>
      </c>
      <c r="N67" s="40" t="n">
        <v>13161</v>
      </c>
    </row>
    <row r="68" s="38" customFormat="true" ht="49.5" hidden="false" customHeight="false" outlineLevel="0" collapsed="false">
      <c r="A68" s="33"/>
      <c r="B68" s="33"/>
      <c r="C68" s="33"/>
      <c r="D68" s="33"/>
      <c r="E68" s="33"/>
      <c r="F68" s="39" t="s">
        <v>51</v>
      </c>
      <c r="G68" s="36" t="s">
        <v>92</v>
      </c>
      <c r="H68" s="36" t="s">
        <v>95</v>
      </c>
      <c r="I68" s="36" t="s">
        <v>38</v>
      </c>
      <c r="J68" s="36" t="s">
        <v>97</v>
      </c>
      <c r="K68" s="36" t="s">
        <v>52</v>
      </c>
      <c r="L68" s="40" t="n">
        <v>6973.5</v>
      </c>
      <c r="M68" s="40" t="n">
        <v>4495.5</v>
      </c>
      <c r="N68" s="40" t="n">
        <v>3666.5</v>
      </c>
    </row>
    <row r="69" s="38" customFormat="true" ht="18.75" hidden="false" customHeight="false" outlineLevel="0" collapsed="false">
      <c r="A69" s="33"/>
      <c r="B69" s="33"/>
      <c r="C69" s="33"/>
      <c r="D69" s="33"/>
      <c r="E69" s="33"/>
      <c r="F69" s="39" t="s">
        <v>100</v>
      </c>
      <c r="G69" s="36" t="s">
        <v>92</v>
      </c>
      <c r="H69" s="36" t="s">
        <v>95</v>
      </c>
      <c r="I69" s="36" t="s">
        <v>38</v>
      </c>
      <c r="J69" s="36" t="s">
        <v>97</v>
      </c>
      <c r="K69" s="36" t="s">
        <v>101</v>
      </c>
      <c r="L69" s="40" t="n">
        <v>13819.1</v>
      </c>
      <c r="M69" s="40" t="n">
        <v>8908.8</v>
      </c>
      <c r="N69" s="40" t="n">
        <v>7265.9</v>
      </c>
    </row>
    <row r="70" s="38" customFormat="true" ht="18.75" hidden="false" customHeight="false" outlineLevel="0" collapsed="false">
      <c r="A70" s="33"/>
      <c r="B70" s="33"/>
      <c r="C70" s="33"/>
      <c r="D70" s="33"/>
      <c r="E70" s="33"/>
      <c r="F70" s="39" t="s">
        <v>102</v>
      </c>
      <c r="G70" s="36" t="s">
        <v>92</v>
      </c>
      <c r="H70" s="36" t="s">
        <v>95</v>
      </c>
      <c r="I70" s="36" t="s">
        <v>38</v>
      </c>
      <c r="J70" s="36" t="s">
        <v>97</v>
      </c>
      <c r="K70" s="36" t="s">
        <v>103</v>
      </c>
      <c r="L70" s="40" t="n">
        <v>2308</v>
      </c>
      <c r="M70" s="40" t="n">
        <v>1487.9</v>
      </c>
      <c r="N70" s="40" t="n">
        <v>1213.5</v>
      </c>
    </row>
    <row r="71" s="38" customFormat="true" ht="18.75" hidden="false" customHeight="false" outlineLevel="0" collapsed="false">
      <c r="A71" s="33"/>
      <c r="B71" s="33"/>
      <c r="C71" s="33"/>
      <c r="D71" s="33"/>
      <c r="E71" s="33"/>
      <c r="F71" s="39" t="s">
        <v>53</v>
      </c>
      <c r="G71" s="36" t="s">
        <v>92</v>
      </c>
      <c r="H71" s="36" t="s">
        <v>95</v>
      </c>
      <c r="I71" s="36" t="s">
        <v>38</v>
      </c>
      <c r="J71" s="36" t="s">
        <v>97</v>
      </c>
      <c r="K71" s="36" t="s">
        <v>54</v>
      </c>
      <c r="L71" s="40" t="n">
        <v>28</v>
      </c>
      <c r="M71" s="40" t="n">
        <v>18.1</v>
      </c>
      <c r="N71" s="40" t="n">
        <v>14.7</v>
      </c>
    </row>
    <row r="72" s="38" customFormat="true" ht="18.75" hidden="false" customHeight="false" outlineLevel="0" collapsed="false">
      <c r="A72" s="33"/>
      <c r="B72" s="33"/>
      <c r="C72" s="33"/>
      <c r="D72" s="33"/>
      <c r="E72" s="33"/>
      <c r="F72" s="39" t="s">
        <v>104</v>
      </c>
      <c r="G72" s="36" t="s">
        <v>92</v>
      </c>
      <c r="H72" s="36" t="s">
        <v>95</v>
      </c>
      <c r="I72" s="36" t="s">
        <v>38</v>
      </c>
      <c r="J72" s="36" t="s">
        <v>105</v>
      </c>
      <c r="K72" s="36"/>
      <c r="L72" s="40" t="n">
        <f aca="false">SUM(L73:L75)</f>
        <v>7100</v>
      </c>
      <c r="M72" s="40" t="n">
        <f aca="false">SUM(M73:M75)</f>
        <v>4576.8</v>
      </c>
      <c r="N72" s="40" t="n">
        <f aca="false">SUM(N73:N75)</f>
        <v>3732.8</v>
      </c>
    </row>
    <row r="73" s="38" customFormat="true" ht="49.5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92</v>
      </c>
      <c r="H73" s="36" t="s">
        <v>95</v>
      </c>
      <c r="I73" s="36" t="s">
        <v>38</v>
      </c>
      <c r="J73" s="36" t="s">
        <v>105</v>
      </c>
      <c r="K73" s="36" t="s">
        <v>52</v>
      </c>
      <c r="L73" s="40" t="n">
        <v>1650</v>
      </c>
      <c r="M73" s="40" t="n">
        <v>1063.7</v>
      </c>
      <c r="N73" s="40" t="n">
        <v>867.5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100</v>
      </c>
      <c r="G74" s="36" t="s">
        <v>92</v>
      </c>
      <c r="H74" s="36" t="s">
        <v>95</v>
      </c>
      <c r="I74" s="36" t="s">
        <v>38</v>
      </c>
      <c r="J74" s="36" t="s">
        <v>105</v>
      </c>
      <c r="K74" s="36" t="s">
        <v>101</v>
      </c>
      <c r="L74" s="40" t="n">
        <f aca="false">2250+3100</f>
        <v>5350</v>
      </c>
      <c r="M74" s="40" t="n">
        <f aca="false">1450.5+1998.1</f>
        <v>3448.6</v>
      </c>
      <c r="N74" s="40" t="n">
        <f aca="false">1183+1629.7</f>
        <v>2812.7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102</v>
      </c>
      <c r="G75" s="36" t="s">
        <v>92</v>
      </c>
      <c r="H75" s="36" t="s">
        <v>95</v>
      </c>
      <c r="I75" s="36" t="s">
        <v>38</v>
      </c>
      <c r="J75" s="36" t="s">
        <v>105</v>
      </c>
      <c r="K75" s="36" t="s">
        <v>103</v>
      </c>
      <c r="L75" s="40" t="n">
        <v>100</v>
      </c>
      <c r="M75" s="40" t="n">
        <v>64.5</v>
      </c>
      <c r="N75" s="40" t="n">
        <v>52.6</v>
      </c>
    </row>
    <row r="76" s="38" customFormat="true" ht="147" hidden="false" customHeight="true" outlineLevel="0" collapsed="false">
      <c r="A76" s="33"/>
      <c r="B76" s="33"/>
      <c r="C76" s="33"/>
      <c r="D76" s="33"/>
      <c r="E76" s="33"/>
      <c r="F76" s="44" t="s">
        <v>106</v>
      </c>
      <c r="G76" s="36" t="s">
        <v>92</v>
      </c>
      <c r="H76" s="36" t="s">
        <v>95</v>
      </c>
      <c r="I76" s="36" t="s">
        <v>38</v>
      </c>
      <c r="J76" s="36" t="s">
        <v>107</v>
      </c>
      <c r="K76" s="36"/>
      <c r="L76" s="40" t="n">
        <f aca="false">SUM(L77:L77)</f>
        <v>35866</v>
      </c>
      <c r="M76" s="40" t="n">
        <f aca="false">SUM(M77:M77)</f>
        <v>23021.1</v>
      </c>
      <c r="N76" s="40" t="n">
        <f aca="false">SUM(N77:N77)</f>
        <v>18557.4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100</v>
      </c>
      <c r="G77" s="36" t="s">
        <v>92</v>
      </c>
      <c r="H77" s="36" t="s">
        <v>95</v>
      </c>
      <c r="I77" s="36" t="s">
        <v>38</v>
      </c>
      <c r="J77" s="36" t="s">
        <v>107</v>
      </c>
      <c r="K77" s="36" t="s">
        <v>101</v>
      </c>
      <c r="L77" s="40" t="n">
        <v>35866</v>
      </c>
      <c r="M77" s="40" t="n">
        <v>23021.1</v>
      </c>
      <c r="N77" s="40" t="n">
        <v>18557.4</v>
      </c>
    </row>
    <row r="78" s="38" customFormat="true" ht="132" hidden="false" customHeight="false" outlineLevel="0" collapsed="false">
      <c r="A78" s="33"/>
      <c r="B78" s="33"/>
      <c r="C78" s="33"/>
      <c r="D78" s="33"/>
      <c r="E78" s="33"/>
      <c r="F78" s="39" t="s">
        <v>108</v>
      </c>
      <c r="G78" s="36" t="s">
        <v>92</v>
      </c>
      <c r="H78" s="36" t="s">
        <v>95</v>
      </c>
      <c r="I78" s="36" t="s">
        <v>38</v>
      </c>
      <c r="J78" s="36" t="s">
        <v>109</v>
      </c>
      <c r="K78" s="36"/>
      <c r="L78" s="40" t="n">
        <f aca="false">L79</f>
        <v>40893.5</v>
      </c>
      <c r="M78" s="40" t="n">
        <f aca="false">M79</f>
        <v>26362</v>
      </c>
      <c r="N78" s="40" t="n">
        <f aca="false">N79</f>
        <v>21500.7</v>
      </c>
    </row>
    <row r="79" s="38" customFormat="true" ht="18.75" hidden="false" customHeight="false" outlineLevel="0" collapsed="false">
      <c r="A79" s="33"/>
      <c r="B79" s="33"/>
      <c r="C79" s="33"/>
      <c r="D79" s="33"/>
      <c r="E79" s="33"/>
      <c r="F79" s="39" t="s">
        <v>100</v>
      </c>
      <c r="G79" s="36" t="s">
        <v>92</v>
      </c>
      <c r="H79" s="36" t="s">
        <v>95</v>
      </c>
      <c r="I79" s="36" t="s">
        <v>38</v>
      </c>
      <c r="J79" s="36" t="s">
        <v>109</v>
      </c>
      <c r="K79" s="36" t="s">
        <v>101</v>
      </c>
      <c r="L79" s="40" t="n">
        <v>40893.5</v>
      </c>
      <c r="M79" s="40" t="n">
        <v>26362</v>
      </c>
      <c r="N79" s="40" t="n">
        <v>21500.7</v>
      </c>
    </row>
    <row r="80" s="38" customFormat="true" ht="66" hidden="false" customHeight="false" outlineLevel="0" collapsed="false">
      <c r="A80" s="33"/>
      <c r="B80" s="33"/>
      <c r="C80" s="33"/>
      <c r="D80" s="33"/>
      <c r="E80" s="33"/>
      <c r="F80" s="39" t="s">
        <v>110</v>
      </c>
      <c r="G80" s="36" t="s">
        <v>92</v>
      </c>
      <c r="H80" s="36" t="s">
        <v>95</v>
      </c>
      <c r="I80" s="36" t="s">
        <v>38</v>
      </c>
      <c r="J80" s="36" t="s">
        <v>111</v>
      </c>
      <c r="K80" s="36"/>
      <c r="L80" s="40" t="n">
        <f aca="false">L81+L82</f>
        <v>4542</v>
      </c>
      <c r="M80" s="40" t="n">
        <f aca="false">M81+M82</f>
        <v>2931.2</v>
      </c>
      <c r="N80" s="40" t="n">
        <f aca="false">N81+N82</f>
        <v>2392.3</v>
      </c>
    </row>
    <row r="81" s="38" customFormat="true" ht="49.5" hidden="false" customHeight="false" outlineLevel="0" collapsed="false">
      <c r="A81" s="33"/>
      <c r="B81" s="33"/>
      <c r="C81" s="33"/>
      <c r="D81" s="33"/>
      <c r="E81" s="33"/>
      <c r="F81" s="39" t="s">
        <v>51</v>
      </c>
      <c r="G81" s="36" t="s">
        <v>92</v>
      </c>
      <c r="H81" s="36" t="s">
        <v>95</v>
      </c>
      <c r="I81" s="36" t="s">
        <v>38</v>
      </c>
      <c r="J81" s="36" t="s">
        <v>111</v>
      </c>
      <c r="K81" s="36" t="s">
        <v>52</v>
      </c>
      <c r="L81" s="40" t="n">
        <v>4533</v>
      </c>
      <c r="M81" s="40" t="n">
        <v>2922.2</v>
      </c>
      <c r="N81" s="40" t="n">
        <v>2383.3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53</v>
      </c>
      <c r="G82" s="36" t="s">
        <v>92</v>
      </c>
      <c r="H82" s="36" t="s">
        <v>95</v>
      </c>
      <c r="I82" s="36" t="s">
        <v>38</v>
      </c>
      <c r="J82" s="36" t="s">
        <v>111</v>
      </c>
      <c r="K82" s="36" t="s">
        <v>54</v>
      </c>
      <c r="L82" s="40" t="n">
        <v>9</v>
      </c>
      <c r="M82" s="40" t="n">
        <v>9</v>
      </c>
      <c r="N82" s="40" t="n">
        <v>9</v>
      </c>
    </row>
    <row r="83" s="38" customFormat="true" ht="33" hidden="false" customHeight="false" outlineLevel="0" collapsed="false">
      <c r="A83" s="33"/>
      <c r="B83" s="33"/>
      <c r="C83" s="33"/>
      <c r="D83" s="33"/>
      <c r="E83" s="33"/>
      <c r="F83" s="39" t="s">
        <v>112</v>
      </c>
      <c r="G83" s="36" t="s">
        <v>92</v>
      </c>
      <c r="H83" s="36" t="s">
        <v>95</v>
      </c>
      <c r="I83" s="36" t="s">
        <v>38</v>
      </c>
      <c r="J83" s="36" t="s">
        <v>113</v>
      </c>
      <c r="K83" s="36"/>
      <c r="L83" s="40" t="n">
        <f aca="false">L84</f>
        <v>1194</v>
      </c>
      <c r="M83" s="40" t="n">
        <f aca="false">M84</f>
        <v>769.7</v>
      </c>
      <c r="N83" s="40" t="n">
        <f aca="false">N84</f>
        <v>627.8</v>
      </c>
    </row>
    <row r="84" s="38" customFormat="true" ht="18.75" hidden="false" customHeight="false" outlineLevel="0" collapsed="false">
      <c r="A84" s="33"/>
      <c r="B84" s="33"/>
      <c r="C84" s="33"/>
      <c r="D84" s="33"/>
      <c r="E84" s="33"/>
      <c r="F84" s="39" t="s">
        <v>100</v>
      </c>
      <c r="G84" s="36" t="s">
        <v>92</v>
      </c>
      <c r="H84" s="36" t="s">
        <v>95</v>
      </c>
      <c r="I84" s="36" t="s">
        <v>38</v>
      </c>
      <c r="J84" s="36" t="s">
        <v>113</v>
      </c>
      <c r="K84" s="36" t="s">
        <v>101</v>
      </c>
      <c r="L84" s="40" t="n">
        <v>1194</v>
      </c>
      <c r="M84" s="40" t="n">
        <v>769.7</v>
      </c>
      <c r="N84" s="40" t="n">
        <v>627.8</v>
      </c>
    </row>
    <row r="85" s="38" customFormat="true" ht="33" hidden="false" customHeight="false" outlineLevel="0" collapsed="false">
      <c r="A85" s="33"/>
      <c r="B85" s="33"/>
      <c r="C85" s="33"/>
      <c r="D85" s="33"/>
      <c r="E85" s="33"/>
      <c r="F85" s="39" t="s">
        <v>114</v>
      </c>
      <c r="G85" s="36" t="s">
        <v>92</v>
      </c>
      <c r="H85" s="36" t="s">
        <v>95</v>
      </c>
      <c r="I85" s="36" t="s">
        <v>38</v>
      </c>
      <c r="J85" s="36" t="s">
        <v>115</v>
      </c>
      <c r="K85" s="36"/>
      <c r="L85" s="40" t="n">
        <f aca="false">L86</f>
        <v>14</v>
      </c>
      <c r="M85" s="40" t="n">
        <f aca="false">M86</f>
        <v>9</v>
      </c>
      <c r="N85" s="40" t="n">
        <f aca="false">N86</f>
        <v>7.4</v>
      </c>
    </row>
    <row r="86" s="38" customFormat="true" ht="18.75" hidden="false" customHeight="false" outlineLevel="0" collapsed="false">
      <c r="A86" s="33"/>
      <c r="B86" s="33"/>
      <c r="C86" s="33"/>
      <c r="D86" s="33"/>
      <c r="E86" s="33"/>
      <c r="F86" s="39" t="s">
        <v>100</v>
      </c>
      <c r="G86" s="36" t="s">
        <v>92</v>
      </c>
      <c r="H86" s="36" t="s">
        <v>95</v>
      </c>
      <c r="I86" s="36" t="s">
        <v>38</v>
      </c>
      <c r="J86" s="36" t="s">
        <v>115</v>
      </c>
      <c r="K86" s="36" t="s">
        <v>101</v>
      </c>
      <c r="L86" s="40" t="n">
        <v>14</v>
      </c>
      <c r="M86" s="40" t="n">
        <v>9</v>
      </c>
      <c r="N86" s="40" t="n">
        <v>7.4</v>
      </c>
    </row>
    <row r="87" s="38" customFormat="true" ht="33" hidden="false" customHeight="false" outlineLevel="0" collapsed="false">
      <c r="A87" s="33"/>
      <c r="B87" s="33"/>
      <c r="C87" s="33"/>
      <c r="D87" s="33"/>
      <c r="E87" s="33"/>
      <c r="F87" s="39" t="s">
        <v>116</v>
      </c>
      <c r="G87" s="36" t="s">
        <v>92</v>
      </c>
      <c r="H87" s="36" t="s">
        <v>95</v>
      </c>
      <c r="I87" s="36" t="s">
        <v>38</v>
      </c>
      <c r="J87" s="36" t="s">
        <v>117</v>
      </c>
      <c r="K87" s="36"/>
      <c r="L87" s="40" t="n">
        <f aca="false">L88</f>
        <v>210</v>
      </c>
      <c r="M87" s="40" t="n">
        <f aca="false">M88</f>
        <v>210</v>
      </c>
      <c r="N87" s="40" t="n">
        <f aca="false">N88</f>
        <v>210</v>
      </c>
    </row>
    <row r="88" s="38" customFormat="true" ht="49.5" hidden="false" customHeight="false" outlineLevel="0" collapsed="false">
      <c r="A88" s="33"/>
      <c r="B88" s="33"/>
      <c r="C88" s="33"/>
      <c r="D88" s="33"/>
      <c r="E88" s="33"/>
      <c r="F88" s="39" t="s">
        <v>51</v>
      </c>
      <c r="G88" s="36" t="s">
        <v>92</v>
      </c>
      <c r="H88" s="36" t="s">
        <v>95</v>
      </c>
      <c r="I88" s="36" t="s">
        <v>38</v>
      </c>
      <c r="J88" s="36" t="s">
        <v>117</v>
      </c>
      <c r="K88" s="36" t="s">
        <v>52</v>
      </c>
      <c r="L88" s="40" t="n">
        <v>210</v>
      </c>
      <c r="M88" s="40" t="n">
        <v>210</v>
      </c>
      <c r="N88" s="40" t="n">
        <v>210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118</v>
      </c>
      <c r="G89" s="36" t="s">
        <v>92</v>
      </c>
      <c r="H89" s="36" t="s">
        <v>95</v>
      </c>
      <c r="I89" s="36" t="s">
        <v>38</v>
      </c>
      <c r="J89" s="36" t="s">
        <v>119</v>
      </c>
      <c r="K89" s="36"/>
      <c r="L89" s="40" t="n">
        <f aca="false">L90</f>
        <v>20</v>
      </c>
      <c r="M89" s="40" t="n">
        <f aca="false">M90</f>
        <v>20</v>
      </c>
      <c r="N89" s="40" t="n">
        <f aca="false">N90</f>
        <v>20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100</v>
      </c>
      <c r="G90" s="36" t="s">
        <v>92</v>
      </c>
      <c r="H90" s="36" t="s">
        <v>95</v>
      </c>
      <c r="I90" s="36" t="s">
        <v>38</v>
      </c>
      <c r="J90" s="36" t="s">
        <v>119</v>
      </c>
      <c r="K90" s="36" t="s">
        <v>101</v>
      </c>
      <c r="L90" s="40" t="n">
        <v>20</v>
      </c>
      <c r="M90" s="40" t="n">
        <v>20</v>
      </c>
      <c r="N90" s="40" t="n">
        <v>20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20</v>
      </c>
      <c r="G91" s="36" t="s">
        <v>92</v>
      </c>
      <c r="H91" s="36" t="s">
        <v>95</v>
      </c>
      <c r="I91" s="36" t="s">
        <v>38</v>
      </c>
      <c r="J91" s="36" t="s">
        <v>121</v>
      </c>
      <c r="K91" s="36"/>
      <c r="L91" s="40" t="n">
        <f aca="false">L92+L93</f>
        <v>62934.9</v>
      </c>
      <c r="M91" s="40" t="n">
        <f aca="false">M92+M93</f>
        <v>40907.6</v>
      </c>
      <c r="N91" s="40" t="n">
        <f aca="false">N92+N93</f>
        <v>40907.6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0</v>
      </c>
      <c r="G92" s="36" t="s">
        <v>92</v>
      </c>
      <c r="H92" s="36" t="s">
        <v>95</v>
      </c>
      <c r="I92" s="36" t="s">
        <v>38</v>
      </c>
      <c r="J92" s="36" t="s">
        <v>121</v>
      </c>
      <c r="K92" s="36" t="s">
        <v>101</v>
      </c>
      <c r="L92" s="40" t="n">
        <f aca="false">23335.6+35271.1</f>
        <v>58606.7</v>
      </c>
      <c r="M92" s="40" t="n">
        <f aca="false">22926.2+15168.1</f>
        <v>38094.3</v>
      </c>
      <c r="N92" s="40" t="n">
        <f aca="false">22926.2+15168.1</f>
        <v>38094.3</v>
      </c>
    </row>
    <row r="93" s="38" customFormat="true" ht="18.75" hidden="false" customHeight="false" outlineLevel="0" collapsed="false">
      <c r="A93" s="33"/>
      <c r="B93" s="33"/>
      <c r="C93" s="33"/>
      <c r="D93" s="33"/>
      <c r="E93" s="33"/>
      <c r="F93" s="39" t="s">
        <v>69</v>
      </c>
      <c r="G93" s="36" t="s">
        <v>92</v>
      </c>
      <c r="H93" s="36" t="s">
        <v>95</v>
      </c>
      <c r="I93" s="36" t="s">
        <v>38</v>
      </c>
      <c r="J93" s="36" t="s">
        <v>121</v>
      </c>
      <c r="K93" s="36" t="s">
        <v>103</v>
      </c>
      <c r="L93" s="40" t="n">
        <v>4328.2</v>
      </c>
      <c r="M93" s="40" t="n">
        <v>2813.3</v>
      </c>
      <c r="N93" s="40" t="n">
        <v>2813.3</v>
      </c>
    </row>
    <row r="94" s="38" customFormat="true" ht="51.75" hidden="false" customHeight="true" outlineLevel="0" collapsed="false">
      <c r="A94" s="33"/>
      <c r="B94" s="33"/>
      <c r="C94" s="33"/>
      <c r="D94" s="33"/>
      <c r="E94" s="33"/>
      <c r="F94" s="39" t="s">
        <v>122</v>
      </c>
      <c r="G94" s="36" t="s">
        <v>92</v>
      </c>
      <c r="H94" s="36" t="s">
        <v>95</v>
      </c>
      <c r="I94" s="36" t="s">
        <v>38</v>
      </c>
      <c r="J94" s="36" t="s">
        <v>123</v>
      </c>
      <c r="K94" s="36"/>
      <c r="L94" s="40" t="n">
        <f aca="false">L95</f>
        <v>23.8</v>
      </c>
      <c r="M94" s="40" t="n">
        <f aca="false">M95</f>
        <v>0</v>
      </c>
      <c r="N94" s="40" t="n">
        <f aca="false">N95</f>
        <v>0</v>
      </c>
    </row>
    <row r="95" s="38" customFormat="true" ht="49.5" hidden="false" customHeight="false" outlineLevel="0" collapsed="false">
      <c r="A95" s="33"/>
      <c r="B95" s="33"/>
      <c r="C95" s="33"/>
      <c r="D95" s="33"/>
      <c r="E95" s="33"/>
      <c r="F95" s="39" t="s">
        <v>51</v>
      </c>
      <c r="G95" s="36" t="s">
        <v>92</v>
      </c>
      <c r="H95" s="36" t="s">
        <v>95</v>
      </c>
      <c r="I95" s="36" t="s">
        <v>38</v>
      </c>
      <c r="J95" s="36" t="s">
        <v>123</v>
      </c>
      <c r="K95" s="36" t="s">
        <v>52</v>
      </c>
      <c r="L95" s="40" t="n">
        <v>23.8</v>
      </c>
      <c r="M95" s="40" t="n">
        <v>0</v>
      </c>
      <c r="N95" s="40" t="n">
        <v>0</v>
      </c>
    </row>
    <row r="96" s="38" customFormat="true" ht="82.5" hidden="false" customHeight="true" outlineLevel="0" collapsed="false">
      <c r="A96" s="33"/>
      <c r="B96" s="33"/>
      <c r="C96" s="33"/>
      <c r="D96" s="33"/>
      <c r="E96" s="33"/>
      <c r="F96" s="39" t="s">
        <v>96</v>
      </c>
      <c r="G96" s="36" t="s">
        <v>92</v>
      </c>
      <c r="H96" s="36" t="s">
        <v>95</v>
      </c>
      <c r="I96" s="36" t="s">
        <v>38</v>
      </c>
      <c r="J96" s="36" t="s">
        <v>124</v>
      </c>
      <c r="K96" s="35"/>
      <c r="L96" s="40" t="n">
        <f aca="false">L97+L98+L99+L100</f>
        <v>79190</v>
      </c>
      <c r="M96" s="40" t="n">
        <f aca="false">M97+M98+M99+M100</f>
        <v>79190</v>
      </c>
      <c r="N96" s="40" t="n">
        <f aca="false">N97+N98+N99+N100</f>
        <v>79190</v>
      </c>
    </row>
    <row r="97" s="38" customFormat="true" ht="33" hidden="false" customHeight="false" outlineLevel="0" collapsed="false">
      <c r="A97" s="33"/>
      <c r="B97" s="33"/>
      <c r="C97" s="33"/>
      <c r="D97" s="33"/>
      <c r="E97" s="33"/>
      <c r="F97" s="39" t="s">
        <v>98</v>
      </c>
      <c r="G97" s="36" t="s">
        <v>92</v>
      </c>
      <c r="H97" s="36" t="s">
        <v>95</v>
      </c>
      <c r="I97" s="36" t="s">
        <v>38</v>
      </c>
      <c r="J97" s="36" t="s">
        <v>124</v>
      </c>
      <c r="K97" s="36" t="s">
        <v>99</v>
      </c>
      <c r="L97" s="40" t="n">
        <v>23952.2</v>
      </c>
      <c r="M97" s="40" t="n">
        <v>23952.2</v>
      </c>
      <c r="N97" s="40" t="n">
        <v>23952.2</v>
      </c>
    </row>
    <row r="98" s="38" customFormat="true" ht="49.5" hidden="false" customHeight="false" outlineLevel="0" collapsed="false">
      <c r="A98" s="33"/>
      <c r="B98" s="33"/>
      <c r="C98" s="33"/>
      <c r="D98" s="33"/>
      <c r="E98" s="33"/>
      <c r="F98" s="39" t="s">
        <v>51</v>
      </c>
      <c r="G98" s="36" t="s">
        <v>92</v>
      </c>
      <c r="H98" s="36" t="s">
        <v>95</v>
      </c>
      <c r="I98" s="36" t="s">
        <v>38</v>
      </c>
      <c r="J98" s="36" t="s">
        <v>124</v>
      </c>
      <c r="K98" s="36" t="s">
        <v>52</v>
      </c>
      <c r="L98" s="40" t="n">
        <v>153.5</v>
      </c>
      <c r="M98" s="40" t="n">
        <v>153.5</v>
      </c>
      <c r="N98" s="40" t="n">
        <v>153.5</v>
      </c>
    </row>
    <row r="99" s="38" customFormat="true" ht="18.75" hidden="false" customHeight="false" outlineLevel="0" collapsed="false">
      <c r="A99" s="33"/>
      <c r="B99" s="33"/>
      <c r="C99" s="33"/>
      <c r="D99" s="33"/>
      <c r="E99" s="33"/>
      <c r="F99" s="39" t="s">
        <v>125</v>
      </c>
      <c r="G99" s="36" t="s">
        <v>92</v>
      </c>
      <c r="H99" s="36" t="s">
        <v>95</v>
      </c>
      <c r="I99" s="36" t="s">
        <v>38</v>
      </c>
      <c r="J99" s="36" t="s">
        <v>124</v>
      </c>
      <c r="K99" s="36" t="s">
        <v>101</v>
      </c>
      <c r="L99" s="40" t="n">
        <v>51778.7</v>
      </c>
      <c r="M99" s="40" t="n">
        <v>51778.7</v>
      </c>
      <c r="N99" s="40" t="n">
        <v>51778.7</v>
      </c>
    </row>
    <row r="100" s="38" customFormat="true" ht="18.75" hidden="false" customHeight="false" outlineLevel="0" collapsed="false">
      <c r="A100" s="33"/>
      <c r="B100" s="33"/>
      <c r="C100" s="33"/>
      <c r="D100" s="33"/>
      <c r="E100" s="33"/>
      <c r="F100" s="39" t="s">
        <v>102</v>
      </c>
      <c r="G100" s="36" t="s">
        <v>92</v>
      </c>
      <c r="H100" s="36" t="s">
        <v>95</v>
      </c>
      <c r="I100" s="36" t="s">
        <v>38</v>
      </c>
      <c r="J100" s="36" t="s">
        <v>124</v>
      </c>
      <c r="K100" s="36" t="s">
        <v>103</v>
      </c>
      <c r="L100" s="40" t="n">
        <v>3305.6</v>
      </c>
      <c r="M100" s="40" t="n">
        <v>3305.6</v>
      </c>
      <c r="N100" s="40" t="n">
        <v>3305.6</v>
      </c>
    </row>
    <row r="101" s="38" customFormat="true" ht="82.5" hidden="false" customHeight="false" outlineLevel="0" collapsed="false">
      <c r="A101" s="33"/>
      <c r="B101" s="33"/>
      <c r="C101" s="33"/>
      <c r="D101" s="33"/>
      <c r="E101" s="33"/>
      <c r="F101" s="39" t="s">
        <v>126</v>
      </c>
      <c r="G101" s="36" t="s">
        <v>92</v>
      </c>
      <c r="H101" s="36" t="s">
        <v>95</v>
      </c>
      <c r="I101" s="36" t="s">
        <v>38</v>
      </c>
      <c r="J101" s="36" t="s">
        <v>127</v>
      </c>
      <c r="K101" s="35"/>
      <c r="L101" s="40" t="n">
        <f aca="false">L102+L103</f>
        <v>1264.3</v>
      </c>
      <c r="M101" s="40" t="n">
        <f aca="false">M102+M103</f>
        <v>1264.3</v>
      </c>
      <c r="N101" s="40" t="n">
        <f aca="false">N102+N103</f>
        <v>1264.3</v>
      </c>
    </row>
    <row r="102" s="38" customFormat="true" ht="49.5" hidden="false" customHeight="false" outlineLevel="0" collapsed="false">
      <c r="A102" s="33"/>
      <c r="B102" s="33"/>
      <c r="C102" s="33"/>
      <c r="D102" s="33"/>
      <c r="E102" s="33"/>
      <c r="F102" s="39" t="s">
        <v>51</v>
      </c>
      <c r="G102" s="36" t="s">
        <v>92</v>
      </c>
      <c r="H102" s="36" t="s">
        <v>95</v>
      </c>
      <c r="I102" s="36" t="s">
        <v>38</v>
      </c>
      <c r="J102" s="36" t="s">
        <v>127</v>
      </c>
      <c r="K102" s="36" t="s">
        <v>52</v>
      </c>
      <c r="L102" s="40" t="n">
        <v>12.6</v>
      </c>
      <c r="M102" s="40" t="n">
        <v>12.6</v>
      </c>
      <c r="N102" s="40" t="n">
        <v>12.6</v>
      </c>
    </row>
    <row r="103" s="38" customFormat="true" ht="33" hidden="false" customHeight="false" outlineLevel="0" collapsed="false">
      <c r="A103" s="33"/>
      <c r="B103" s="33"/>
      <c r="C103" s="33"/>
      <c r="D103" s="33"/>
      <c r="E103" s="33"/>
      <c r="F103" s="45" t="s">
        <v>128</v>
      </c>
      <c r="G103" s="46" t="s">
        <v>92</v>
      </c>
      <c r="H103" s="46" t="s">
        <v>95</v>
      </c>
      <c r="I103" s="46" t="s">
        <v>38</v>
      </c>
      <c r="J103" s="46" t="s">
        <v>127</v>
      </c>
      <c r="K103" s="46" t="s">
        <v>129</v>
      </c>
      <c r="L103" s="40" t="n">
        <v>1251.7</v>
      </c>
      <c r="M103" s="40" t="n">
        <v>1251.7</v>
      </c>
      <c r="N103" s="40" t="n">
        <v>1251.7</v>
      </c>
    </row>
    <row r="104" s="38" customFormat="true" ht="132" hidden="false" customHeight="false" outlineLevel="0" collapsed="false">
      <c r="A104" s="33"/>
      <c r="B104" s="33"/>
      <c r="C104" s="33"/>
      <c r="D104" s="33"/>
      <c r="E104" s="33"/>
      <c r="F104" s="39" t="s">
        <v>106</v>
      </c>
      <c r="G104" s="36" t="s">
        <v>92</v>
      </c>
      <c r="H104" s="36" t="s">
        <v>95</v>
      </c>
      <c r="I104" s="36" t="s">
        <v>38</v>
      </c>
      <c r="J104" s="36" t="s">
        <v>130</v>
      </c>
      <c r="K104" s="36"/>
      <c r="L104" s="40" t="n">
        <f aca="false">L105+L106</f>
        <v>196330</v>
      </c>
      <c r="M104" s="40" t="n">
        <f aca="false">M105+M106</f>
        <v>196330</v>
      </c>
      <c r="N104" s="40" t="n">
        <f aca="false">N105+N106</f>
        <v>196330</v>
      </c>
    </row>
    <row r="105" s="38" customFormat="true" ht="33" hidden="false" customHeight="false" outlineLevel="0" collapsed="false">
      <c r="A105" s="33"/>
      <c r="B105" s="33"/>
      <c r="C105" s="33"/>
      <c r="D105" s="33"/>
      <c r="E105" s="33"/>
      <c r="F105" s="39" t="s">
        <v>98</v>
      </c>
      <c r="G105" s="36" t="s">
        <v>92</v>
      </c>
      <c r="H105" s="36" t="s">
        <v>95</v>
      </c>
      <c r="I105" s="36" t="s">
        <v>38</v>
      </c>
      <c r="J105" s="36" t="s">
        <v>130</v>
      </c>
      <c r="K105" s="36" t="s">
        <v>99</v>
      </c>
      <c r="L105" s="40" t="n">
        <v>28513.5</v>
      </c>
      <c r="M105" s="40" t="n">
        <v>28513.5</v>
      </c>
      <c r="N105" s="40" t="n">
        <v>28513.5</v>
      </c>
    </row>
    <row r="106" s="38" customFormat="true" ht="18.75" hidden="false" customHeight="false" outlineLevel="0" collapsed="false">
      <c r="A106" s="33"/>
      <c r="B106" s="33"/>
      <c r="C106" s="33"/>
      <c r="D106" s="33"/>
      <c r="E106" s="33"/>
      <c r="F106" s="39" t="s">
        <v>125</v>
      </c>
      <c r="G106" s="36" t="s">
        <v>92</v>
      </c>
      <c r="H106" s="36" t="s">
        <v>95</v>
      </c>
      <c r="I106" s="36" t="s">
        <v>38</v>
      </c>
      <c r="J106" s="36" t="s">
        <v>130</v>
      </c>
      <c r="K106" s="36" t="s">
        <v>101</v>
      </c>
      <c r="L106" s="40" t="n">
        <v>167816.5</v>
      </c>
      <c r="M106" s="40" t="n">
        <v>167816.5</v>
      </c>
      <c r="N106" s="40" t="n">
        <v>167816.5</v>
      </c>
    </row>
    <row r="107" s="38" customFormat="true" ht="66" hidden="false" customHeight="false" outlineLevel="0" collapsed="false">
      <c r="A107" s="33"/>
      <c r="B107" s="33"/>
      <c r="C107" s="33"/>
      <c r="D107" s="33"/>
      <c r="E107" s="33"/>
      <c r="F107" s="39" t="s">
        <v>131</v>
      </c>
      <c r="G107" s="36" t="s">
        <v>92</v>
      </c>
      <c r="H107" s="36" t="s">
        <v>95</v>
      </c>
      <c r="I107" s="36" t="s">
        <v>38</v>
      </c>
      <c r="J107" s="36" t="s">
        <v>132</v>
      </c>
      <c r="K107" s="36"/>
      <c r="L107" s="40" t="n">
        <f aca="false">L108</f>
        <v>2209.9</v>
      </c>
      <c r="M107" s="40" t="n">
        <f aca="false">M108</f>
        <v>2209.9</v>
      </c>
      <c r="N107" s="40" t="n">
        <f aca="false">N108</f>
        <v>2209.9</v>
      </c>
    </row>
    <row r="108" s="38" customFormat="true" ht="49.5" hidden="false" customHeight="false" outlineLevel="0" collapsed="false">
      <c r="A108" s="33"/>
      <c r="B108" s="33"/>
      <c r="C108" s="33"/>
      <c r="D108" s="33"/>
      <c r="E108" s="33"/>
      <c r="F108" s="39" t="s">
        <v>51</v>
      </c>
      <c r="G108" s="36" t="s">
        <v>92</v>
      </c>
      <c r="H108" s="36" t="s">
        <v>95</v>
      </c>
      <c r="I108" s="36" t="s">
        <v>38</v>
      </c>
      <c r="J108" s="36" t="s">
        <v>132</v>
      </c>
      <c r="K108" s="36" t="s">
        <v>52</v>
      </c>
      <c r="L108" s="40" t="n">
        <v>2209.9</v>
      </c>
      <c r="M108" s="40" t="n">
        <v>2209.9</v>
      </c>
      <c r="N108" s="40" t="n">
        <v>2209.9</v>
      </c>
    </row>
    <row r="109" s="38" customFormat="true" ht="49.5" hidden="false" customHeight="false" outlineLevel="0" collapsed="false">
      <c r="A109" s="33"/>
      <c r="B109" s="33"/>
      <c r="C109" s="33"/>
      <c r="D109" s="33"/>
      <c r="E109" s="33"/>
      <c r="F109" s="39" t="s">
        <v>133</v>
      </c>
      <c r="G109" s="36" t="s">
        <v>92</v>
      </c>
      <c r="H109" s="36" t="s">
        <v>95</v>
      </c>
      <c r="I109" s="36" t="s">
        <v>38</v>
      </c>
      <c r="J109" s="36" t="s">
        <v>134</v>
      </c>
      <c r="K109" s="36"/>
      <c r="L109" s="40" t="n">
        <f aca="false">L110+L111</f>
        <v>365</v>
      </c>
      <c r="M109" s="40" t="n">
        <f aca="false">M110+M111</f>
        <v>365</v>
      </c>
      <c r="N109" s="40" t="n">
        <f aca="false">N110+N111</f>
        <v>365</v>
      </c>
    </row>
    <row r="110" s="38" customFormat="true" ht="49.5" hidden="false" customHeight="false" outlineLevel="0" collapsed="false">
      <c r="A110" s="33"/>
      <c r="B110" s="33"/>
      <c r="C110" s="33"/>
      <c r="D110" s="33"/>
      <c r="E110" s="33"/>
      <c r="F110" s="39" t="s">
        <v>51</v>
      </c>
      <c r="G110" s="36" t="s">
        <v>92</v>
      </c>
      <c r="H110" s="36" t="s">
        <v>95</v>
      </c>
      <c r="I110" s="36" t="s">
        <v>38</v>
      </c>
      <c r="J110" s="36" t="s">
        <v>134</v>
      </c>
      <c r="K110" s="36" t="s">
        <v>52</v>
      </c>
      <c r="L110" s="40" t="n">
        <v>30</v>
      </c>
      <c r="M110" s="40" t="n">
        <v>30</v>
      </c>
      <c r="N110" s="40" t="n">
        <v>30</v>
      </c>
    </row>
    <row r="111" s="38" customFormat="true" ht="18.75" hidden="false" customHeight="false" outlineLevel="0" collapsed="false">
      <c r="A111" s="33"/>
      <c r="B111" s="33"/>
      <c r="C111" s="33"/>
      <c r="D111" s="33"/>
      <c r="E111" s="33"/>
      <c r="F111" s="39" t="s">
        <v>125</v>
      </c>
      <c r="G111" s="36" t="s">
        <v>92</v>
      </c>
      <c r="H111" s="36" t="s">
        <v>95</v>
      </c>
      <c r="I111" s="36" t="s">
        <v>38</v>
      </c>
      <c r="J111" s="36" t="s">
        <v>134</v>
      </c>
      <c r="K111" s="36" t="s">
        <v>101</v>
      </c>
      <c r="L111" s="40" t="n">
        <v>335</v>
      </c>
      <c r="M111" s="40" t="n">
        <v>335</v>
      </c>
      <c r="N111" s="40" t="n">
        <v>335</v>
      </c>
    </row>
    <row r="112" s="38" customFormat="true" ht="33" hidden="false" customHeight="false" outlineLevel="0" collapsed="false">
      <c r="A112" s="33"/>
      <c r="B112" s="33"/>
      <c r="C112" s="33"/>
      <c r="D112" s="33"/>
      <c r="E112" s="33"/>
      <c r="F112" s="39" t="s">
        <v>135</v>
      </c>
      <c r="G112" s="36" t="s">
        <v>92</v>
      </c>
      <c r="H112" s="36" t="s">
        <v>95</v>
      </c>
      <c r="I112" s="36" t="s">
        <v>38</v>
      </c>
      <c r="J112" s="36" t="s">
        <v>136</v>
      </c>
      <c r="K112" s="36"/>
      <c r="L112" s="40" t="n">
        <f aca="false">L113+L114</f>
        <v>1196</v>
      </c>
      <c r="M112" s="40" t="n">
        <f aca="false">M113+M114</f>
        <v>1196</v>
      </c>
      <c r="N112" s="40" t="n">
        <f aca="false">N113+N114</f>
        <v>1196</v>
      </c>
    </row>
    <row r="113" s="38" customFormat="true" ht="49.5" hidden="false" customHeight="false" outlineLevel="0" collapsed="false">
      <c r="A113" s="33"/>
      <c r="B113" s="33"/>
      <c r="C113" s="33"/>
      <c r="D113" s="33"/>
      <c r="E113" s="33"/>
      <c r="F113" s="39" t="s">
        <v>51</v>
      </c>
      <c r="G113" s="36" t="s">
        <v>92</v>
      </c>
      <c r="H113" s="36" t="s">
        <v>95</v>
      </c>
      <c r="I113" s="36" t="s">
        <v>38</v>
      </c>
      <c r="J113" s="36" t="s">
        <v>136</v>
      </c>
      <c r="K113" s="36" t="s">
        <v>52</v>
      </c>
      <c r="L113" s="40" t="n">
        <v>316</v>
      </c>
      <c r="M113" s="40" t="n">
        <v>316</v>
      </c>
      <c r="N113" s="40" t="n">
        <v>316</v>
      </c>
    </row>
    <row r="114" s="38" customFormat="true" ht="18.75" hidden="false" customHeight="false" outlineLevel="0" collapsed="false">
      <c r="A114" s="33"/>
      <c r="B114" s="33"/>
      <c r="C114" s="33"/>
      <c r="D114" s="33"/>
      <c r="E114" s="33"/>
      <c r="F114" s="39" t="s">
        <v>125</v>
      </c>
      <c r="G114" s="36" t="s">
        <v>92</v>
      </c>
      <c r="H114" s="36" t="s">
        <v>95</v>
      </c>
      <c r="I114" s="36" t="s">
        <v>38</v>
      </c>
      <c r="J114" s="36" t="s">
        <v>136</v>
      </c>
      <c r="K114" s="36" t="s">
        <v>101</v>
      </c>
      <c r="L114" s="40" t="n">
        <v>880</v>
      </c>
      <c r="M114" s="40" t="n">
        <v>880</v>
      </c>
      <c r="N114" s="40" t="n">
        <v>880</v>
      </c>
    </row>
    <row r="115" s="38" customFormat="true" ht="33" hidden="false" customHeight="false" outlineLevel="0" collapsed="false">
      <c r="A115" s="33"/>
      <c r="B115" s="33"/>
      <c r="C115" s="33"/>
      <c r="D115" s="33"/>
      <c r="E115" s="33"/>
      <c r="F115" s="39" t="s">
        <v>137</v>
      </c>
      <c r="G115" s="36" t="s">
        <v>92</v>
      </c>
      <c r="H115" s="36" t="s">
        <v>95</v>
      </c>
      <c r="I115" s="36" t="s">
        <v>38</v>
      </c>
      <c r="J115" s="36" t="s">
        <v>138</v>
      </c>
      <c r="K115" s="36"/>
      <c r="L115" s="40" t="n">
        <f aca="false">L116</f>
        <v>0</v>
      </c>
      <c r="M115" s="40" t="n">
        <f aca="false">M116</f>
        <v>5</v>
      </c>
      <c r="N115" s="40" t="n">
        <f aca="false">N116</f>
        <v>5</v>
      </c>
    </row>
    <row r="116" s="38" customFormat="true" ht="49.5" hidden="false" customHeight="false" outlineLevel="0" collapsed="false">
      <c r="A116" s="33"/>
      <c r="B116" s="33"/>
      <c r="C116" s="33"/>
      <c r="D116" s="33"/>
      <c r="E116" s="33"/>
      <c r="F116" s="39" t="s">
        <v>51</v>
      </c>
      <c r="G116" s="36" t="s">
        <v>92</v>
      </c>
      <c r="H116" s="36" t="s">
        <v>95</v>
      </c>
      <c r="I116" s="36" t="s">
        <v>38</v>
      </c>
      <c r="J116" s="36" t="s">
        <v>138</v>
      </c>
      <c r="K116" s="36" t="s">
        <v>52</v>
      </c>
      <c r="L116" s="40" t="n">
        <v>0</v>
      </c>
      <c r="M116" s="40" t="n">
        <v>5</v>
      </c>
      <c r="N116" s="40" t="n">
        <v>5</v>
      </c>
    </row>
    <row r="117" s="38" customFormat="true" ht="49.5" hidden="false" customHeight="false" outlineLevel="0" collapsed="false">
      <c r="A117" s="33"/>
      <c r="B117" s="33"/>
      <c r="C117" s="33"/>
      <c r="D117" s="33"/>
      <c r="E117" s="33"/>
      <c r="F117" s="39" t="s">
        <v>122</v>
      </c>
      <c r="G117" s="36" t="s">
        <v>92</v>
      </c>
      <c r="H117" s="36" t="s">
        <v>95</v>
      </c>
      <c r="I117" s="36" t="s">
        <v>38</v>
      </c>
      <c r="J117" s="36" t="s">
        <v>139</v>
      </c>
      <c r="K117" s="36"/>
      <c r="L117" s="40" t="n">
        <f aca="false">L118</f>
        <v>238.2</v>
      </c>
      <c r="M117" s="40" t="n">
        <v>0</v>
      </c>
      <c r="N117" s="40" t="n">
        <v>0</v>
      </c>
    </row>
    <row r="118" s="38" customFormat="true" ht="49.5" hidden="false" customHeight="false" outlineLevel="0" collapsed="false">
      <c r="A118" s="33"/>
      <c r="B118" s="33"/>
      <c r="C118" s="33"/>
      <c r="D118" s="33"/>
      <c r="E118" s="33"/>
      <c r="F118" s="39" t="s">
        <v>51</v>
      </c>
      <c r="G118" s="36" t="s">
        <v>92</v>
      </c>
      <c r="H118" s="36" t="s">
        <v>95</v>
      </c>
      <c r="I118" s="36" t="s">
        <v>38</v>
      </c>
      <c r="J118" s="36" t="s">
        <v>139</v>
      </c>
      <c r="K118" s="36" t="s">
        <v>52</v>
      </c>
      <c r="L118" s="40" t="n">
        <v>238.2</v>
      </c>
      <c r="M118" s="40" t="n">
        <v>0</v>
      </c>
      <c r="N118" s="40" t="n">
        <v>0</v>
      </c>
    </row>
    <row r="119" s="38" customFormat="true" ht="33" hidden="false" customHeight="false" outlineLevel="0" collapsed="false">
      <c r="A119" s="33"/>
      <c r="B119" s="33"/>
      <c r="C119" s="33"/>
      <c r="D119" s="33"/>
      <c r="E119" s="33"/>
      <c r="F119" s="39" t="s">
        <v>140</v>
      </c>
      <c r="G119" s="36" t="s">
        <v>92</v>
      </c>
      <c r="H119" s="36" t="s">
        <v>95</v>
      </c>
      <c r="I119" s="47" t="s">
        <v>141</v>
      </c>
      <c r="J119" s="36"/>
      <c r="K119" s="36"/>
      <c r="L119" s="40" t="n">
        <f aca="false">L120+L122</f>
        <v>2750</v>
      </c>
      <c r="M119" s="40" t="n">
        <f aca="false">M122</f>
        <v>0</v>
      </c>
      <c r="N119" s="40" t="n">
        <f aca="false">N122</f>
        <v>0</v>
      </c>
    </row>
    <row r="120" s="38" customFormat="true" ht="66" hidden="false" customHeight="false" outlineLevel="0" collapsed="false">
      <c r="A120" s="33"/>
      <c r="B120" s="33"/>
      <c r="C120" s="33"/>
      <c r="D120" s="33"/>
      <c r="E120" s="33"/>
      <c r="F120" s="39" t="s">
        <v>142</v>
      </c>
      <c r="G120" s="36" t="s">
        <v>92</v>
      </c>
      <c r="H120" s="36" t="s">
        <v>95</v>
      </c>
      <c r="I120" s="47" t="s">
        <v>141</v>
      </c>
      <c r="J120" s="36" t="s">
        <v>143</v>
      </c>
      <c r="K120" s="36"/>
      <c r="L120" s="40" t="n">
        <f aca="false">L121</f>
        <v>250</v>
      </c>
      <c r="M120" s="40" t="n">
        <f aca="false">M121</f>
        <v>0</v>
      </c>
      <c r="N120" s="40" t="n">
        <f aca="false">N121</f>
        <v>0</v>
      </c>
    </row>
    <row r="121" s="38" customFormat="true" ht="18.75" hidden="false" customHeight="false" outlineLevel="0" collapsed="false">
      <c r="A121" s="33"/>
      <c r="B121" s="33"/>
      <c r="C121" s="33"/>
      <c r="D121" s="33"/>
      <c r="E121" s="33"/>
      <c r="F121" s="39" t="s">
        <v>100</v>
      </c>
      <c r="G121" s="36" t="s">
        <v>92</v>
      </c>
      <c r="H121" s="36" t="s">
        <v>95</v>
      </c>
      <c r="I121" s="47" t="s">
        <v>141</v>
      </c>
      <c r="J121" s="36" t="s">
        <v>143</v>
      </c>
      <c r="K121" s="36" t="s">
        <v>101</v>
      </c>
      <c r="L121" s="40" t="n">
        <v>250</v>
      </c>
      <c r="M121" s="40" t="n">
        <v>0</v>
      </c>
      <c r="N121" s="40" t="n">
        <v>0</v>
      </c>
    </row>
    <row r="122" s="38" customFormat="true" ht="66" hidden="false" customHeight="false" outlineLevel="0" collapsed="false">
      <c r="A122" s="33"/>
      <c r="B122" s="33"/>
      <c r="C122" s="33"/>
      <c r="D122" s="33"/>
      <c r="E122" s="33"/>
      <c r="F122" s="39" t="s">
        <v>142</v>
      </c>
      <c r="G122" s="36" t="s">
        <v>92</v>
      </c>
      <c r="H122" s="36" t="s">
        <v>95</v>
      </c>
      <c r="I122" s="47" t="s">
        <v>141</v>
      </c>
      <c r="J122" s="36" t="s">
        <v>144</v>
      </c>
      <c r="K122" s="36"/>
      <c r="L122" s="40" t="n">
        <f aca="false">L123</f>
        <v>2500</v>
      </c>
      <c r="M122" s="40" t="n">
        <f aca="false">M123</f>
        <v>0</v>
      </c>
      <c r="N122" s="40" t="n">
        <f aca="false">N123</f>
        <v>0</v>
      </c>
    </row>
    <row r="123" s="38" customFormat="true" ht="18.75" hidden="false" customHeight="false" outlineLevel="0" collapsed="false">
      <c r="A123" s="33"/>
      <c r="B123" s="33"/>
      <c r="C123" s="33"/>
      <c r="D123" s="33"/>
      <c r="E123" s="33"/>
      <c r="F123" s="39" t="s">
        <v>100</v>
      </c>
      <c r="G123" s="36" t="s">
        <v>92</v>
      </c>
      <c r="H123" s="36" t="s">
        <v>95</v>
      </c>
      <c r="I123" s="47" t="s">
        <v>141</v>
      </c>
      <c r="J123" s="36" t="s">
        <v>144</v>
      </c>
      <c r="K123" s="36" t="s">
        <v>101</v>
      </c>
      <c r="L123" s="40" t="n">
        <v>2500</v>
      </c>
      <c r="M123" s="40" t="n">
        <v>0</v>
      </c>
      <c r="N123" s="40" t="n">
        <v>0</v>
      </c>
    </row>
    <row r="124" s="38" customFormat="true" ht="33" hidden="false" customHeight="false" outlineLevel="0" collapsed="false">
      <c r="A124" s="33"/>
      <c r="B124" s="33"/>
      <c r="C124" s="33"/>
      <c r="D124" s="33"/>
      <c r="E124" s="33"/>
      <c r="F124" s="39" t="s">
        <v>145</v>
      </c>
      <c r="G124" s="36" t="s">
        <v>92</v>
      </c>
      <c r="H124" s="36" t="s">
        <v>146</v>
      </c>
      <c r="I124" s="36"/>
      <c r="J124" s="36"/>
      <c r="K124" s="36"/>
      <c r="L124" s="40" t="n">
        <f aca="false">L125+L127+L132</f>
        <v>18814.9</v>
      </c>
      <c r="M124" s="40" t="n">
        <f aca="false">M125+M127+M132</f>
        <v>12223.6</v>
      </c>
      <c r="N124" s="40" t="n">
        <f aca="false">N125+N127+N132</f>
        <v>12048.9</v>
      </c>
    </row>
    <row r="125" s="38" customFormat="true" ht="33" hidden="false" customHeight="false" outlineLevel="0" collapsed="false">
      <c r="A125" s="33"/>
      <c r="B125" s="33"/>
      <c r="C125" s="33"/>
      <c r="D125" s="33"/>
      <c r="E125" s="33"/>
      <c r="F125" s="39" t="s">
        <v>44</v>
      </c>
      <c r="G125" s="36" t="s">
        <v>92</v>
      </c>
      <c r="H125" s="36" t="s">
        <v>146</v>
      </c>
      <c r="I125" s="36" t="s">
        <v>38</v>
      </c>
      <c r="J125" s="36" t="s">
        <v>45</v>
      </c>
      <c r="K125" s="36"/>
      <c r="L125" s="40" t="n">
        <f aca="false">L126</f>
        <v>1855.8</v>
      </c>
      <c r="M125" s="40" t="n">
        <f aca="false">M126</f>
        <v>1206.3</v>
      </c>
      <c r="N125" s="40" t="n">
        <f aca="false">N126</f>
        <v>1206.3</v>
      </c>
    </row>
    <row r="126" s="38" customFormat="true" ht="33" hidden="false" customHeight="false" outlineLevel="0" collapsed="false">
      <c r="A126" s="33"/>
      <c r="B126" s="33"/>
      <c r="C126" s="33"/>
      <c r="D126" s="33"/>
      <c r="E126" s="33"/>
      <c r="F126" s="39" t="s">
        <v>40</v>
      </c>
      <c r="G126" s="36" t="s">
        <v>92</v>
      </c>
      <c r="H126" s="36" t="s">
        <v>146</v>
      </c>
      <c r="I126" s="36" t="s">
        <v>38</v>
      </c>
      <c r="J126" s="36" t="s">
        <v>45</v>
      </c>
      <c r="K126" s="36" t="s">
        <v>41</v>
      </c>
      <c r="L126" s="40" t="n">
        <v>1855.8</v>
      </c>
      <c r="M126" s="40" t="n">
        <v>1206.3</v>
      </c>
      <c r="N126" s="40" t="n">
        <v>1206.3</v>
      </c>
    </row>
    <row r="127" s="38" customFormat="true" ht="33" hidden="false" customHeight="false" outlineLevel="0" collapsed="false">
      <c r="A127" s="33"/>
      <c r="B127" s="33"/>
      <c r="C127" s="33"/>
      <c r="D127" s="33"/>
      <c r="E127" s="33"/>
      <c r="F127" s="39" t="s">
        <v>147</v>
      </c>
      <c r="G127" s="36" t="s">
        <v>92</v>
      </c>
      <c r="H127" s="36" t="s">
        <v>146</v>
      </c>
      <c r="I127" s="36" t="s">
        <v>38</v>
      </c>
      <c r="J127" s="36" t="s">
        <v>148</v>
      </c>
      <c r="K127" s="36"/>
      <c r="L127" s="40" t="n">
        <f aca="false">L128+L129+L130+L131</f>
        <v>9552.8</v>
      </c>
      <c r="M127" s="40" t="n">
        <f aca="false">M128+M129+M130+M131</f>
        <v>6203.2</v>
      </c>
      <c r="N127" s="40" t="n">
        <f aca="false">N128+N129+N130+N131</f>
        <v>6028.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98</v>
      </c>
      <c r="G128" s="36" t="s">
        <v>92</v>
      </c>
      <c r="H128" s="36" t="s">
        <v>146</v>
      </c>
      <c r="I128" s="36" t="s">
        <v>38</v>
      </c>
      <c r="J128" s="36" t="s">
        <v>148</v>
      </c>
      <c r="K128" s="36" t="s">
        <v>99</v>
      </c>
      <c r="L128" s="40" t="n">
        <v>8077.8</v>
      </c>
      <c r="M128" s="40" t="n">
        <v>5250.6</v>
      </c>
      <c r="N128" s="40" t="n">
        <v>5250.6</v>
      </c>
    </row>
    <row r="129" s="38" customFormat="true" ht="49.5" hidden="false" customHeight="false" outlineLevel="0" collapsed="false">
      <c r="A129" s="33"/>
      <c r="B129" s="33"/>
      <c r="C129" s="33"/>
      <c r="D129" s="33"/>
      <c r="E129" s="33"/>
      <c r="F129" s="39" t="s">
        <v>51</v>
      </c>
      <c r="G129" s="36" t="s">
        <v>92</v>
      </c>
      <c r="H129" s="36" t="s">
        <v>146</v>
      </c>
      <c r="I129" s="36" t="s">
        <v>38</v>
      </c>
      <c r="J129" s="36" t="s">
        <v>148</v>
      </c>
      <c r="K129" s="36" t="s">
        <v>52</v>
      </c>
      <c r="L129" s="40" t="n">
        <v>252.5</v>
      </c>
      <c r="M129" s="40" t="n">
        <v>145</v>
      </c>
      <c r="N129" s="40" t="n">
        <v>118.3</v>
      </c>
    </row>
    <row r="130" s="38" customFormat="true" ht="18.75" hidden="false" customHeight="false" outlineLevel="0" collapsed="false">
      <c r="A130" s="33"/>
      <c r="B130" s="33"/>
      <c r="C130" s="33"/>
      <c r="D130" s="33"/>
      <c r="E130" s="33"/>
      <c r="F130" s="39" t="s">
        <v>100</v>
      </c>
      <c r="G130" s="36" t="s">
        <v>92</v>
      </c>
      <c r="H130" s="36" t="s">
        <v>146</v>
      </c>
      <c r="I130" s="36" t="s">
        <v>38</v>
      </c>
      <c r="J130" s="36" t="s">
        <v>148</v>
      </c>
      <c r="K130" s="36" t="s">
        <v>101</v>
      </c>
      <c r="L130" s="40" t="n">
        <v>1217.5</v>
      </c>
      <c r="M130" s="40" t="n">
        <v>802.6</v>
      </c>
      <c r="N130" s="40" t="n">
        <v>654.6</v>
      </c>
    </row>
    <row r="131" s="38" customFormat="true" ht="18.75" hidden="false" customHeight="false" outlineLevel="0" collapsed="false">
      <c r="A131" s="33"/>
      <c r="B131" s="33"/>
      <c r="C131" s="33"/>
      <c r="D131" s="33"/>
      <c r="E131" s="33"/>
      <c r="F131" s="39" t="s">
        <v>53</v>
      </c>
      <c r="G131" s="36" t="s">
        <v>92</v>
      </c>
      <c r="H131" s="36" t="s">
        <v>146</v>
      </c>
      <c r="I131" s="36" t="s">
        <v>38</v>
      </c>
      <c r="J131" s="36" t="s">
        <v>148</v>
      </c>
      <c r="K131" s="36" t="s">
        <v>54</v>
      </c>
      <c r="L131" s="40" t="n">
        <v>5</v>
      </c>
      <c r="M131" s="40" t="n">
        <v>5</v>
      </c>
      <c r="N131" s="40" t="n">
        <v>5</v>
      </c>
    </row>
    <row r="132" s="38" customFormat="true" ht="33" hidden="false" customHeight="false" outlineLevel="0" collapsed="false">
      <c r="A132" s="33"/>
      <c r="B132" s="33"/>
      <c r="C132" s="33"/>
      <c r="D132" s="33"/>
      <c r="E132" s="33"/>
      <c r="F132" s="39" t="s">
        <v>149</v>
      </c>
      <c r="G132" s="36" t="s">
        <v>92</v>
      </c>
      <c r="H132" s="36" t="s">
        <v>146</v>
      </c>
      <c r="I132" s="36" t="s">
        <v>38</v>
      </c>
      <c r="J132" s="36" t="s">
        <v>121</v>
      </c>
      <c r="K132" s="36"/>
      <c r="L132" s="40" t="n">
        <f aca="false">L133</f>
        <v>7406.3</v>
      </c>
      <c r="M132" s="40" t="n">
        <f aca="false">M133</f>
        <v>4814.1</v>
      </c>
      <c r="N132" s="40" t="n">
        <f aca="false">N133</f>
        <v>4814.1</v>
      </c>
    </row>
    <row r="133" s="38" customFormat="true" ht="18.75" hidden="false" customHeight="false" outlineLevel="0" collapsed="false">
      <c r="A133" s="33"/>
      <c r="B133" s="33"/>
      <c r="C133" s="33"/>
      <c r="D133" s="33"/>
      <c r="E133" s="33"/>
      <c r="F133" s="39" t="s">
        <v>100</v>
      </c>
      <c r="G133" s="36" t="s">
        <v>92</v>
      </c>
      <c r="H133" s="36" t="s">
        <v>146</v>
      </c>
      <c r="I133" s="36" t="s">
        <v>38</v>
      </c>
      <c r="J133" s="36" t="s">
        <v>121</v>
      </c>
      <c r="K133" s="36" t="s">
        <v>101</v>
      </c>
      <c r="L133" s="40" t="n">
        <v>7406.3</v>
      </c>
      <c r="M133" s="40" t="n">
        <v>4814.1</v>
      </c>
      <c r="N133" s="40" t="n">
        <v>4814.1</v>
      </c>
    </row>
    <row r="134" s="38" customFormat="true" ht="33" hidden="false" customHeight="false" outlineLevel="0" collapsed="false">
      <c r="A134" s="33"/>
      <c r="B134" s="33"/>
      <c r="C134" s="33"/>
      <c r="D134" s="33"/>
      <c r="E134" s="33"/>
      <c r="F134" s="39" t="s">
        <v>150</v>
      </c>
      <c r="G134" s="36" t="s">
        <v>92</v>
      </c>
      <c r="H134" s="36" t="s">
        <v>151</v>
      </c>
      <c r="I134" s="36"/>
      <c r="J134" s="36"/>
      <c r="K134" s="36"/>
      <c r="L134" s="40" t="n">
        <f aca="false">L135+L137+L139+L141+L143+L147+L149+L152+L155+L157</f>
        <v>55384</v>
      </c>
      <c r="M134" s="40" t="n">
        <f aca="false">M137+M139+M141+M143+M147+M149+M152+M155+M157</f>
        <v>56141.9</v>
      </c>
      <c r="N134" s="40" t="n">
        <f aca="false">N137+N139+N141+N143+N147+N149+N152+N155+N157</f>
        <v>56208.9</v>
      </c>
    </row>
    <row r="135" s="38" customFormat="true" ht="82.5" hidden="false" customHeight="false" outlineLevel="0" collapsed="false">
      <c r="A135" s="33"/>
      <c r="B135" s="33"/>
      <c r="C135" s="33"/>
      <c r="D135" s="33"/>
      <c r="E135" s="33"/>
      <c r="F135" s="39" t="s">
        <v>152</v>
      </c>
      <c r="G135" s="36" t="s">
        <v>92</v>
      </c>
      <c r="H135" s="36" t="s">
        <v>151</v>
      </c>
      <c r="I135" s="36" t="s">
        <v>38</v>
      </c>
      <c r="J135" s="36" t="s">
        <v>153</v>
      </c>
      <c r="K135" s="36"/>
      <c r="L135" s="40" t="n">
        <f aca="false">L136</f>
        <v>209.7</v>
      </c>
      <c r="M135" s="40" t="n">
        <f aca="false">M136</f>
        <v>0</v>
      </c>
      <c r="N135" s="40" t="n">
        <f aca="false">N136</f>
        <v>0</v>
      </c>
    </row>
    <row r="136" s="38" customFormat="true" ht="18.75" hidden="false" customHeight="false" outlineLevel="0" collapsed="false">
      <c r="A136" s="33"/>
      <c r="B136" s="33"/>
      <c r="C136" s="33"/>
      <c r="D136" s="33"/>
      <c r="E136" s="33"/>
      <c r="F136" s="39" t="s">
        <v>154</v>
      </c>
      <c r="G136" s="36" t="s">
        <v>92</v>
      </c>
      <c r="H136" s="36" t="s">
        <v>151</v>
      </c>
      <c r="I136" s="36" t="s">
        <v>38</v>
      </c>
      <c r="J136" s="36" t="s">
        <v>153</v>
      </c>
      <c r="K136" s="36" t="s">
        <v>155</v>
      </c>
      <c r="L136" s="40" t="n">
        <v>209.7</v>
      </c>
      <c r="M136" s="40" t="n">
        <v>0</v>
      </c>
      <c r="N136" s="40" t="n">
        <v>0</v>
      </c>
    </row>
    <row r="137" s="38" customFormat="true" ht="49.5" hidden="false" customHeight="false" outlineLevel="0" collapsed="false">
      <c r="A137" s="33"/>
      <c r="B137" s="33"/>
      <c r="C137" s="33"/>
      <c r="D137" s="33"/>
      <c r="E137" s="33"/>
      <c r="F137" s="39" t="s">
        <v>156</v>
      </c>
      <c r="G137" s="36" t="s">
        <v>92</v>
      </c>
      <c r="H137" s="36" t="s">
        <v>151</v>
      </c>
      <c r="I137" s="36" t="s">
        <v>38</v>
      </c>
      <c r="J137" s="36" t="s">
        <v>157</v>
      </c>
      <c r="K137" s="36"/>
      <c r="L137" s="40" t="n">
        <f aca="false">L138</f>
        <v>500</v>
      </c>
      <c r="M137" s="40" t="n">
        <f aca="false">M138</f>
        <v>500</v>
      </c>
      <c r="N137" s="40" t="n">
        <f aca="false">N138</f>
        <v>510</v>
      </c>
    </row>
    <row r="138" s="38" customFormat="true" ht="37.5" hidden="false" customHeight="true" outlineLevel="0" collapsed="false">
      <c r="A138" s="33"/>
      <c r="B138" s="33"/>
      <c r="C138" s="33"/>
      <c r="D138" s="33"/>
      <c r="E138" s="33"/>
      <c r="F138" s="39" t="s">
        <v>67</v>
      </c>
      <c r="G138" s="36" t="s">
        <v>92</v>
      </c>
      <c r="H138" s="36" t="s">
        <v>151</v>
      </c>
      <c r="I138" s="36" t="s">
        <v>38</v>
      </c>
      <c r="J138" s="36" t="s">
        <v>157</v>
      </c>
      <c r="K138" s="36" t="s">
        <v>68</v>
      </c>
      <c r="L138" s="40" t="n">
        <v>500</v>
      </c>
      <c r="M138" s="40" t="n">
        <v>500</v>
      </c>
      <c r="N138" s="40" t="n">
        <v>510</v>
      </c>
    </row>
    <row r="139" s="38" customFormat="true" ht="82.5" hidden="false" customHeight="false" outlineLevel="0" collapsed="false">
      <c r="A139" s="33"/>
      <c r="B139" s="33"/>
      <c r="C139" s="33"/>
      <c r="D139" s="33"/>
      <c r="E139" s="33"/>
      <c r="F139" s="39" t="s">
        <v>152</v>
      </c>
      <c r="G139" s="36" t="s">
        <v>92</v>
      </c>
      <c r="H139" s="36" t="s">
        <v>151</v>
      </c>
      <c r="I139" s="36" t="s">
        <v>38</v>
      </c>
      <c r="J139" s="36" t="s">
        <v>158</v>
      </c>
      <c r="K139" s="36"/>
      <c r="L139" s="40" t="n">
        <f aca="false">L140</f>
        <v>18888.4</v>
      </c>
      <c r="M139" s="40" t="n">
        <f aca="false">M140</f>
        <v>18888.4</v>
      </c>
      <c r="N139" s="40" t="n">
        <f aca="false">N140</f>
        <v>18888.4</v>
      </c>
    </row>
    <row r="140" s="38" customFormat="true" ht="18.75" hidden="false" customHeight="false" outlineLevel="0" collapsed="false">
      <c r="A140" s="33"/>
      <c r="B140" s="33"/>
      <c r="C140" s="33"/>
      <c r="D140" s="33"/>
      <c r="E140" s="33"/>
      <c r="F140" s="39" t="s">
        <v>154</v>
      </c>
      <c r="G140" s="36" t="s">
        <v>92</v>
      </c>
      <c r="H140" s="36" t="s">
        <v>151</v>
      </c>
      <c r="I140" s="36" t="s">
        <v>38</v>
      </c>
      <c r="J140" s="36" t="s">
        <v>158</v>
      </c>
      <c r="K140" s="36" t="s">
        <v>155</v>
      </c>
      <c r="L140" s="40" t="n">
        <v>18888.4</v>
      </c>
      <c r="M140" s="40" t="n">
        <v>18888.4</v>
      </c>
      <c r="N140" s="40" t="n">
        <v>18888.4</v>
      </c>
    </row>
    <row r="141" s="38" customFormat="true" ht="33" hidden="false" customHeight="false" outlineLevel="0" collapsed="false">
      <c r="A141" s="33"/>
      <c r="B141" s="33"/>
      <c r="C141" s="33"/>
      <c r="D141" s="33"/>
      <c r="E141" s="33"/>
      <c r="F141" s="39" t="s">
        <v>159</v>
      </c>
      <c r="G141" s="36" t="s">
        <v>92</v>
      </c>
      <c r="H141" s="36" t="s">
        <v>151</v>
      </c>
      <c r="I141" s="36" t="s">
        <v>38</v>
      </c>
      <c r="J141" s="36" t="s">
        <v>160</v>
      </c>
      <c r="K141" s="36"/>
      <c r="L141" s="40" t="n">
        <f aca="false">L142</f>
        <v>588</v>
      </c>
      <c r="M141" s="40" t="n">
        <f aca="false">M142</f>
        <v>588</v>
      </c>
      <c r="N141" s="40" t="n">
        <f aca="false">N142</f>
        <v>588</v>
      </c>
    </row>
    <row r="142" s="38" customFormat="true" ht="18.75" hidden="false" customHeight="false" outlineLevel="0" collapsed="false">
      <c r="A142" s="33"/>
      <c r="B142" s="33"/>
      <c r="C142" s="33"/>
      <c r="D142" s="33"/>
      <c r="E142" s="33"/>
      <c r="F142" s="39" t="s">
        <v>125</v>
      </c>
      <c r="G142" s="36" t="s">
        <v>92</v>
      </c>
      <c r="H142" s="36" t="s">
        <v>151</v>
      </c>
      <c r="I142" s="36" t="s">
        <v>38</v>
      </c>
      <c r="J142" s="36" t="s">
        <v>160</v>
      </c>
      <c r="K142" s="36" t="s">
        <v>101</v>
      </c>
      <c r="L142" s="40" t="n">
        <v>588</v>
      </c>
      <c r="M142" s="40" t="n">
        <v>588</v>
      </c>
      <c r="N142" s="40" t="n">
        <v>588</v>
      </c>
    </row>
    <row r="143" s="38" customFormat="true" ht="49.5" hidden="false" customHeight="false" outlineLevel="0" collapsed="false">
      <c r="A143" s="33"/>
      <c r="B143" s="33"/>
      <c r="C143" s="33"/>
      <c r="D143" s="33"/>
      <c r="E143" s="33"/>
      <c r="F143" s="39" t="s">
        <v>161</v>
      </c>
      <c r="G143" s="36" t="s">
        <v>92</v>
      </c>
      <c r="H143" s="36" t="s">
        <v>151</v>
      </c>
      <c r="I143" s="36" t="s">
        <v>38</v>
      </c>
      <c r="J143" s="36" t="s">
        <v>162</v>
      </c>
      <c r="K143" s="36"/>
      <c r="L143" s="40" t="n">
        <f aca="false">L144+L145+L146</f>
        <v>540</v>
      </c>
      <c r="M143" s="40" t="n">
        <f aca="false">M144+M145+M146</f>
        <v>540</v>
      </c>
      <c r="N143" s="40" t="n">
        <f aca="false">N144+N145+N146</f>
        <v>540</v>
      </c>
    </row>
    <row r="144" s="38" customFormat="true" ht="35.25" hidden="false" customHeight="true" outlineLevel="0" collapsed="false">
      <c r="A144" s="33"/>
      <c r="B144" s="33"/>
      <c r="C144" s="33"/>
      <c r="D144" s="33"/>
      <c r="E144" s="33"/>
      <c r="F144" s="39" t="s">
        <v>67</v>
      </c>
      <c r="G144" s="36" t="s">
        <v>92</v>
      </c>
      <c r="H144" s="36" t="s">
        <v>151</v>
      </c>
      <c r="I144" s="36" t="s">
        <v>38</v>
      </c>
      <c r="J144" s="36" t="s">
        <v>162</v>
      </c>
      <c r="K144" s="36" t="s">
        <v>68</v>
      </c>
      <c r="L144" s="40" t="n">
        <v>17.8</v>
      </c>
      <c r="M144" s="40" t="n">
        <v>17.8</v>
      </c>
      <c r="N144" s="40" t="n">
        <v>17.8</v>
      </c>
    </row>
    <row r="145" s="38" customFormat="true" ht="18.75" hidden="false" customHeight="false" outlineLevel="0" collapsed="false">
      <c r="A145" s="33"/>
      <c r="B145" s="33"/>
      <c r="C145" s="33"/>
      <c r="D145" s="33"/>
      <c r="E145" s="33"/>
      <c r="F145" s="39" t="s">
        <v>163</v>
      </c>
      <c r="G145" s="36" t="s">
        <v>92</v>
      </c>
      <c r="H145" s="36" t="s">
        <v>151</v>
      </c>
      <c r="I145" s="36" t="s">
        <v>38</v>
      </c>
      <c r="J145" s="36" t="s">
        <v>162</v>
      </c>
      <c r="K145" s="36" t="s">
        <v>164</v>
      </c>
      <c r="L145" s="40" t="n">
        <v>322.2</v>
      </c>
      <c r="M145" s="40" t="n">
        <v>322.2</v>
      </c>
      <c r="N145" s="40" t="n">
        <v>322.2</v>
      </c>
    </row>
    <row r="146" s="38" customFormat="true" ht="18.75" hidden="false" customHeight="false" outlineLevel="0" collapsed="false">
      <c r="A146" s="33"/>
      <c r="B146" s="33"/>
      <c r="C146" s="33"/>
      <c r="D146" s="33"/>
      <c r="E146" s="33"/>
      <c r="F146" s="39" t="s">
        <v>125</v>
      </c>
      <c r="G146" s="36" t="s">
        <v>92</v>
      </c>
      <c r="H146" s="36" t="s">
        <v>151</v>
      </c>
      <c r="I146" s="36" t="s">
        <v>38</v>
      </c>
      <c r="J146" s="36" t="s">
        <v>162</v>
      </c>
      <c r="K146" s="36" t="s">
        <v>101</v>
      </c>
      <c r="L146" s="40" t="n">
        <v>200</v>
      </c>
      <c r="M146" s="40" t="n">
        <v>200</v>
      </c>
      <c r="N146" s="40" t="n">
        <v>200</v>
      </c>
    </row>
    <row r="147" s="38" customFormat="true" ht="67.5" hidden="false" customHeight="true" outlineLevel="0" collapsed="false">
      <c r="A147" s="33"/>
      <c r="B147" s="33"/>
      <c r="C147" s="33"/>
      <c r="D147" s="33"/>
      <c r="E147" s="33"/>
      <c r="F147" s="39" t="s">
        <v>165</v>
      </c>
      <c r="G147" s="36" t="s">
        <v>92</v>
      </c>
      <c r="H147" s="36" t="s">
        <v>151</v>
      </c>
      <c r="I147" s="36" t="s">
        <v>38</v>
      </c>
      <c r="J147" s="36" t="s">
        <v>166</v>
      </c>
      <c r="K147" s="36"/>
      <c r="L147" s="40" t="n">
        <f aca="false">L148</f>
        <v>230</v>
      </c>
      <c r="M147" s="40" t="n">
        <f aca="false">M148</f>
        <v>230</v>
      </c>
      <c r="N147" s="40" t="n">
        <f aca="false">N148</f>
        <v>230</v>
      </c>
    </row>
    <row r="148" s="38" customFormat="true" ht="34.5" hidden="false" customHeight="true" outlineLevel="0" collapsed="false">
      <c r="A148" s="33"/>
      <c r="B148" s="33"/>
      <c r="C148" s="33"/>
      <c r="D148" s="33"/>
      <c r="E148" s="33"/>
      <c r="F148" s="39" t="s">
        <v>67</v>
      </c>
      <c r="G148" s="36" t="s">
        <v>92</v>
      </c>
      <c r="H148" s="36" t="s">
        <v>151</v>
      </c>
      <c r="I148" s="36" t="s">
        <v>38</v>
      </c>
      <c r="J148" s="36" t="s">
        <v>166</v>
      </c>
      <c r="K148" s="36" t="s">
        <v>68</v>
      </c>
      <c r="L148" s="40" t="n">
        <v>230</v>
      </c>
      <c r="M148" s="40" t="n">
        <v>230</v>
      </c>
      <c r="N148" s="40" t="n">
        <v>230</v>
      </c>
    </row>
    <row r="149" s="38" customFormat="true" ht="214.5" hidden="false" customHeight="false" outlineLevel="0" collapsed="false">
      <c r="A149" s="33"/>
      <c r="B149" s="33"/>
      <c r="C149" s="33"/>
      <c r="D149" s="33"/>
      <c r="E149" s="33"/>
      <c r="F149" s="39" t="s">
        <v>167</v>
      </c>
      <c r="G149" s="36" t="s">
        <v>92</v>
      </c>
      <c r="H149" s="36" t="s">
        <v>151</v>
      </c>
      <c r="I149" s="36" t="s">
        <v>38</v>
      </c>
      <c r="J149" s="36" t="s">
        <v>168</v>
      </c>
      <c r="K149" s="36"/>
      <c r="L149" s="40" t="n">
        <f aca="false">L150+L151</f>
        <v>2453.5</v>
      </c>
      <c r="M149" s="40" t="n">
        <f aca="false">M150+M151</f>
        <v>2453.5</v>
      </c>
      <c r="N149" s="40" t="n">
        <f aca="false">N150+N151</f>
        <v>2453.5</v>
      </c>
    </row>
    <row r="150" s="38" customFormat="true" ht="33" hidden="false" customHeight="false" outlineLevel="0" collapsed="false">
      <c r="A150" s="33"/>
      <c r="B150" s="33"/>
      <c r="C150" s="33"/>
      <c r="D150" s="33"/>
      <c r="E150" s="33"/>
      <c r="F150" s="39" t="s">
        <v>40</v>
      </c>
      <c r="G150" s="36" t="s">
        <v>92</v>
      </c>
      <c r="H150" s="36" t="s">
        <v>151</v>
      </c>
      <c r="I150" s="36" t="s">
        <v>38</v>
      </c>
      <c r="J150" s="36" t="s">
        <v>168</v>
      </c>
      <c r="K150" s="36" t="s">
        <v>41</v>
      </c>
      <c r="L150" s="40" t="n">
        <v>2193.5</v>
      </c>
      <c r="M150" s="40" t="n">
        <v>2193.5</v>
      </c>
      <c r="N150" s="40" t="n">
        <v>2193.5</v>
      </c>
    </row>
    <row r="151" s="38" customFormat="true" ht="49.5" hidden="false" customHeight="false" outlineLevel="0" collapsed="false">
      <c r="A151" s="33"/>
      <c r="B151" s="33"/>
      <c r="C151" s="33"/>
      <c r="D151" s="33"/>
      <c r="E151" s="33"/>
      <c r="F151" s="39" t="s">
        <v>51</v>
      </c>
      <c r="G151" s="36" t="s">
        <v>92</v>
      </c>
      <c r="H151" s="36" t="s">
        <v>151</v>
      </c>
      <c r="I151" s="36" t="s">
        <v>38</v>
      </c>
      <c r="J151" s="36" t="s">
        <v>168</v>
      </c>
      <c r="K151" s="36" t="s">
        <v>52</v>
      </c>
      <c r="L151" s="40" t="n">
        <v>260</v>
      </c>
      <c r="M151" s="40" t="n">
        <v>260</v>
      </c>
      <c r="N151" s="40" t="n">
        <v>260</v>
      </c>
    </row>
    <row r="152" s="38" customFormat="true" ht="215.25" hidden="false" customHeight="true" outlineLevel="0" collapsed="false">
      <c r="A152" s="33"/>
      <c r="B152" s="33"/>
      <c r="C152" s="33"/>
      <c r="D152" s="33"/>
      <c r="E152" s="33"/>
      <c r="F152" s="39" t="s">
        <v>169</v>
      </c>
      <c r="G152" s="36" t="s">
        <v>92</v>
      </c>
      <c r="H152" s="36" t="s">
        <v>151</v>
      </c>
      <c r="I152" s="36" t="s">
        <v>38</v>
      </c>
      <c r="J152" s="36" t="s">
        <v>170</v>
      </c>
      <c r="K152" s="36"/>
      <c r="L152" s="40" t="n">
        <f aca="false">L153+L154</f>
        <v>24050</v>
      </c>
      <c r="M152" s="40" t="n">
        <f aca="false">M153+M154</f>
        <v>24050</v>
      </c>
      <c r="N152" s="40" t="n">
        <f aca="false">N153+N154</f>
        <v>24050</v>
      </c>
    </row>
    <row r="153" s="38" customFormat="true" ht="33" hidden="false" customHeight="false" outlineLevel="0" collapsed="false">
      <c r="A153" s="33"/>
      <c r="B153" s="33"/>
      <c r="C153" s="33"/>
      <c r="D153" s="33"/>
      <c r="E153" s="33"/>
      <c r="F153" s="39" t="s">
        <v>128</v>
      </c>
      <c r="G153" s="36" t="s">
        <v>92</v>
      </c>
      <c r="H153" s="36" t="s">
        <v>151</v>
      </c>
      <c r="I153" s="36" t="s">
        <v>38</v>
      </c>
      <c r="J153" s="36" t="s">
        <v>170</v>
      </c>
      <c r="K153" s="36" t="s">
        <v>129</v>
      </c>
      <c r="L153" s="40" t="n">
        <v>15850</v>
      </c>
      <c r="M153" s="40" t="n">
        <v>15850</v>
      </c>
      <c r="N153" s="40" t="n">
        <v>15850</v>
      </c>
    </row>
    <row r="154" s="38" customFormat="true" ht="34.5" hidden="false" customHeight="true" outlineLevel="0" collapsed="false">
      <c r="A154" s="33"/>
      <c r="B154" s="33"/>
      <c r="C154" s="33"/>
      <c r="D154" s="33"/>
      <c r="E154" s="33"/>
      <c r="F154" s="39" t="s">
        <v>67</v>
      </c>
      <c r="G154" s="36" t="s">
        <v>92</v>
      </c>
      <c r="H154" s="36" t="s">
        <v>151</v>
      </c>
      <c r="I154" s="36" t="s">
        <v>38</v>
      </c>
      <c r="J154" s="36" t="s">
        <v>170</v>
      </c>
      <c r="K154" s="36" t="s">
        <v>68</v>
      </c>
      <c r="L154" s="40" t="n">
        <v>8200</v>
      </c>
      <c r="M154" s="40" t="n">
        <v>8200</v>
      </c>
      <c r="N154" s="40" t="n">
        <v>8200</v>
      </c>
    </row>
    <row r="155" s="38" customFormat="true" ht="181.5" hidden="false" customHeight="false" outlineLevel="0" collapsed="false">
      <c r="A155" s="33"/>
      <c r="B155" s="33"/>
      <c r="C155" s="33"/>
      <c r="D155" s="33"/>
      <c r="E155" s="33"/>
      <c r="F155" s="39" t="s">
        <v>171</v>
      </c>
      <c r="G155" s="36" t="s">
        <v>92</v>
      </c>
      <c r="H155" s="36" t="s">
        <v>151</v>
      </c>
      <c r="I155" s="36" t="s">
        <v>38</v>
      </c>
      <c r="J155" s="36" t="s">
        <v>172</v>
      </c>
      <c r="K155" s="36"/>
      <c r="L155" s="40" t="n">
        <f aca="false">L156</f>
        <v>200</v>
      </c>
      <c r="M155" s="40" t="n">
        <f aca="false">M156</f>
        <v>200</v>
      </c>
      <c r="N155" s="40" t="n">
        <f aca="false">N156</f>
        <v>200</v>
      </c>
    </row>
    <row r="156" s="38" customFormat="true" ht="33" hidden="false" customHeight="false" outlineLevel="0" collapsed="false">
      <c r="A156" s="33"/>
      <c r="B156" s="33"/>
      <c r="C156" s="33"/>
      <c r="D156" s="33"/>
      <c r="E156" s="33"/>
      <c r="F156" s="39" t="s">
        <v>128</v>
      </c>
      <c r="G156" s="36" t="s">
        <v>92</v>
      </c>
      <c r="H156" s="36" t="s">
        <v>151</v>
      </c>
      <c r="I156" s="36" t="s">
        <v>38</v>
      </c>
      <c r="J156" s="36" t="s">
        <v>172</v>
      </c>
      <c r="K156" s="36" t="s">
        <v>129</v>
      </c>
      <c r="L156" s="40" t="n">
        <v>200</v>
      </c>
      <c r="M156" s="40" t="n">
        <v>200</v>
      </c>
      <c r="N156" s="40" t="n">
        <v>200</v>
      </c>
    </row>
    <row r="157" s="38" customFormat="true" ht="82.5" hidden="false" customHeight="false" outlineLevel="0" collapsed="false">
      <c r="A157" s="33"/>
      <c r="B157" s="33"/>
      <c r="C157" s="33"/>
      <c r="D157" s="33"/>
      <c r="E157" s="33"/>
      <c r="F157" s="39" t="s">
        <v>152</v>
      </c>
      <c r="G157" s="36" t="s">
        <v>92</v>
      </c>
      <c r="H157" s="36" t="s">
        <v>151</v>
      </c>
      <c r="I157" s="36" t="s">
        <v>38</v>
      </c>
      <c r="J157" s="36" t="s">
        <v>173</v>
      </c>
      <c r="K157" s="36"/>
      <c r="L157" s="40" t="n">
        <f aca="false">L158</f>
        <v>7724.4</v>
      </c>
      <c r="M157" s="40" t="n">
        <f aca="false">M158</f>
        <v>8692</v>
      </c>
      <c r="N157" s="40" t="n">
        <f aca="false">N158</f>
        <v>8749</v>
      </c>
    </row>
    <row r="158" s="38" customFormat="true" ht="18.75" hidden="false" customHeight="false" outlineLevel="0" collapsed="false">
      <c r="A158" s="33"/>
      <c r="B158" s="33"/>
      <c r="C158" s="33"/>
      <c r="D158" s="33"/>
      <c r="E158" s="33"/>
      <c r="F158" s="39" t="s">
        <v>154</v>
      </c>
      <c r="G158" s="36" t="s">
        <v>92</v>
      </c>
      <c r="H158" s="36" t="s">
        <v>151</v>
      </c>
      <c r="I158" s="36" t="s">
        <v>38</v>
      </c>
      <c r="J158" s="36" t="s">
        <v>173</v>
      </c>
      <c r="K158" s="36" t="s">
        <v>155</v>
      </c>
      <c r="L158" s="40" t="n">
        <v>7724.4</v>
      </c>
      <c r="M158" s="40" t="n">
        <v>8692</v>
      </c>
      <c r="N158" s="40" t="n">
        <v>8749</v>
      </c>
    </row>
    <row r="159" s="38" customFormat="true" ht="48.75" hidden="false" customHeight="true" outlineLevel="0" collapsed="false">
      <c r="A159" s="33"/>
      <c r="B159" s="33"/>
      <c r="C159" s="33"/>
      <c r="D159" s="33"/>
      <c r="E159" s="33"/>
      <c r="F159" s="48" t="s">
        <v>174</v>
      </c>
      <c r="G159" s="36" t="s">
        <v>92</v>
      </c>
      <c r="H159" s="36" t="s">
        <v>175</v>
      </c>
      <c r="I159" s="36"/>
      <c r="J159" s="36"/>
      <c r="K159" s="36"/>
      <c r="L159" s="40" t="n">
        <f aca="false">L160+L163+L166+L168+L171+L173+L175</f>
        <v>6200</v>
      </c>
      <c r="M159" s="40" t="n">
        <f aca="false">M160+M163+M166+M168+M171+M173+M175</f>
        <v>6200</v>
      </c>
      <c r="N159" s="40" t="n">
        <f aca="false">N160+N163+N166+N168+N171+N173+N175</f>
        <v>6200</v>
      </c>
    </row>
    <row r="160" s="38" customFormat="true" ht="18.75" hidden="false" customHeight="false" outlineLevel="0" collapsed="false">
      <c r="A160" s="33"/>
      <c r="B160" s="33"/>
      <c r="C160" s="33"/>
      <c r="D160" s="33"/>
      <c r="E160" s="33"/>
      <c r="F160" s="49" t="s">
        <v>176</v>
      </c>
      <c r="G160" s="36" t="s">
        <v>92</v>
      </c>
      <c r="H160" s="36" t="s">
        <v>175</v>
      </c>
      <c r="I160" s="36" t="s">
        <v>38</v>
      </c>
      <c r="J160" s="36" t="s">
        <v>177</v>
      </c>
      <c r="K160" s="36"/>
      <c r="L160" s="40" t="n">
        <f aca="false">L161+L162</f>
        <v>650</v>
      </c>
      <c r="M160" s="40" t="n">
        <f aca="false">M161+M162</f>
        <v>650</v>
      </c>
      <c r="N160" s="40" t="n">
        <f aca="false">N161+N162</f>
        <v>650</v>
      </c>
    </row>
    <row r="161" s="38" customFormat="true" ht="18.75" hidden="false" customHeight="false" outlineLevel="0" collapsed="false">
      <c r="A161" s="33"/>
      <c r="B161" s="33"/>
      <c r="C161" s="33"/>
      <c r="D161" s="33"/>
      <c r="E161" s="33"/>
      <c r="F161" s="39" t="s">
        <v>125</v>
      </c>
      <c r="G161" s="36" t="s">
        <v>92</v>
      </c>
      <c r="H161" s="36" t="s">
        <v>175</v>
      </c>
      <c r="I161" s="36" t="s">
        <v>38</v>
      </c>
      <c r="J161" s="36" t="s">
        <v>177</v>
      </c>
      <c r="K161" s="36" t="s">
        <v>101</v>
      </c>
      <c r="L161" s="40" t="n">
        <f aca="false">450+100</f>
        <v>550</v>
      </c>
      <c r="M161" s="40" t="n">
        <f aca="false">450+100</f>
        <v>550</v>
      </c>
      <c r="N161" s="40" t="n">
        <f aca="false">450+100</f>
        <v>550</v>
      </c>
    </row>
    <row r="162" s="38" customFormat="true" ht="18.75" hidden="false" customHeight="false" outlineLevel="0" collapsed="false">
      <c r="A162" s="33"/>
      <c r="B162" s="33"/>
      <c r="C162" s="33"/>
      <c r="D162" s="33"/>
      <c r="E162" s="33"/>
      <c r="F162" s="39" t="s">
        <v>102</v>
      </c>
      <c r="G162" s="36" t="s">
        <v>92</v>
      </c>
      <c r="H162" s="36" t="s">
        <v>175</v>
      </c>
      <c r="I162" s="36" t="s">
        <v>38</v>
      </c>
      <c r="J162" s="36" t="s">
        <v>177</v>
      </c>
      <c r="K162" s="36" t="s">
        <v>103</v>
      </c>
      <c r="L162" s="40" t="n">
        <v>100</v>
      </c>
      <c r="M162" s="40" t="n">
        <v>100</v>
      </c>
      <c r="N162" s="40" t="n">
        <v>100</v>
      </c>
    </row>
    <row r="163" s="38" customFormat="true" ht="32.25" hidden="false" customHeight="true" outlineLevel="0" collapsed="false">
      <c r="A163" s="33"/>
      <c r="B163" s="33"/>
      <c r="C163" s="33"/>
      <c r="D163" s="33"/>
      <c r="E163" s="33"/>
      <c r="F163" s="48" t="s">
        <v>178</v>
      </c>
      <c r="G163" s="36" t="s">
        <v>92</v>
      </c>
      <c r="H163" s="36" t="s">
        <v>175</v>
      </c>
      <c r="I163" s="36" t="s">
        <v>38</v>
      </c>
      <c r="J163" s="36" t="s">
        <v>179</v>
      </c>
      <c r="K163" s="36"/>
      <c r="L163" s="40" t="n">
        <f aca="false">L164+L165</f>
        <v>90</v>
      </c>
      <c r="M163" s="40" t="n">
        <f aca="false">M164+M165</f>
        <v>90</v>
      </c>
      <c r="N163" s="40" t="n">
        <f aca="false">N164+N165</f>
        <v>90</v>
      </c>
    </row>
    <row r="164" s="38" customFormat="true" ht="49.5" hidden="false" customHeight="false" outlineLevel="0" collapsed="false">
      <c r="A164" s="33"/>
      <c r="B164" s="33"/>
      <c r="C164" s="33"/>
      <c r="D164" s="33"/>
      <c r="E164" s="33"/>
      <c r="F164" s="39" t="s">
        <v>51</v>
      </c>
      <c r="G164" s="36" t="s">
        <v>92</v>
      </c>
      <c r="H164" s="36" t="s">
        <v>175</v>
      </c>
      <c r="I164" s="36" t="s">
        <v>38</v>
      </c>
      <c r="J164" s="36" t="s">
        <v>179</v>
      </c>
      <c r="K164" s="36" t="s">
        <v>52</v>
      </c>
      <c r="L164" s="40" t="n">
        <v>51</v>
      </c>
      <c r="M164" s="40" t="n">
        <v>51</v>
      </c>
      <c r="N164" s="40" t="n">
        <v>51</v>
      </c>
    </row>
    <row r="165" s="38" customFormat="true" ht="18.75" hidden="false" customHeight="false" outlineLevel="0" collapsed="false">
      <c r="A165" s="33"/>
      <c r="B165" s="33"/>
      <c r="C165" s="33"/>
      <c r="D165" s="33"/>
      <c r="E165" s="33"/>
      <c r="F165" s="39" t="s">
        <v>125</v>
      </c>
      <c r="G165" s="36" t="s">
        <v>92</v>
      </c>
      <c r="H165" s="36" t="s">
        <v>175</v>
      </c>
      <c r="I165" s="36" t="s">
        <v>38</v>
      </c>
      <c r="J165" s="36" t="s">
        <v>179</v>
      </c>
      <c r="K165" s="36" t="s">
        <v>101</v>
      </c>
      <c r="L165" s="40" t="n">
        <f aca="false">24+15</f>
        <v>39</v>
      </c>
      <c r="M165" s="40" t="n">
        <f aca="false">24+15</f>
        <v>39</v>
      </c>
      <c r="N165" s="40" t="n">
        <f aca="false">24+15</f>
        <v>39</v>
      </c>
    </row>
    <row r="166" s="38" customFormat="true" ht="33" hidden="false" customHeight="false" outlineLevel="0" collapsed="false">
      <c r="A166" s="33"/>
      <c r="B166" s="33"/>
      <c r="C166" s="33"/>
      <c r="D166" s="33"/>
      <c r="E166" s="33"/>
      <c r="F166" s="48" t="s">
        <v>180</v>
      </c>
      <c r="G166" s="36" t="s">
        <v>92</v>
      </c>
      <c r="H166" s="36" t="s">
        <v>175</v>
      </c>
      <c r="I166" s="36" t="s">
        <v>38</v>
      </c>
      <c r="J166" s="36" t="s">
        <v>181</v>
      </c>
      <c r="K166" s="36"/>
      <c r="L166" s="40" t="n">
        <f aca="false">L167</f>
        <v>410</v>
      </c>
      <c r="M166" s="40" t="n">
        <f aca="false">M167</f>
        <v>410</v>
      </c>
      <c r="N166" s="40" t="n">
        <f aca="false">N167</f>
        <v>410</v>
      </c>
    </row>
    <row r="167" s="38" customFormat="true" ht="18.75" hidden="false" customHeight="false" outlineLevel="0" collapsed="false">
      <c r="A167" s="33"/>
      <c r="B167" s="33"/>
      <c r="C167" s="33"/>
      <c r="D167" s="33"/>
      <c r="E167" s="33"/>
      <c r="F167" s="39" t="s">
        <v>125</v>
      </c>
      <c r="G167" s="36" t="s">
        <v>92</v>
      </c>
      <c r="H167" s="36" t="s">
        <v>175</v>
      </c>
      <c r="I167" s="36" t="s">
        <v>38</v>
      </c>
      <c r="J167" s="36" t="s">
        <v>181</v>
      </c>
      <c r="K167" s="36" t="s">
        <v>101</v>
      </c>
      <c r="L167" s="40" t="n">
        <v>410</v>
      </c>
      <c r="M167" s="40" t="n">
        <v>410</v>
      </c>
      <c r="N167" s="40" t="n">
        <v>410</v>
      </c>
    </row>
    <row r="168" s="38" customFormat="true" ht="49.5" hidden="false" customHeight="false" outlineLevel="0" collapsed="false">
      <c r="A168" s="33"/>
      <c r="B168" s="33"/>
      <c r="C168" s="33"/>
      <c r="D168" s="33"/>
      <c r="E168" s="33"/>
      <c r="F168" s="39" t="s">
        <v>182</v>
      </c>
      <c r="G168" s="36" t="s">
        <v>92</v>
      </c>
      <c r="H168" s="36" t="s">
        <v>175</v>
      </c>
      <c r="I168" s="36" t="s">
        <v>38</v>
      </c>
      <c r="J168" s="36" t="s">
        <v>183</v>
      </c>
      <c r="K168" s="36"/>
      <c r="L168" s="40" t="n">
        <f aca="false">L169+L170</f>
        <v>195</v>
      </c>
      <c r="M168" s="40" t="n">
        <f aca="false">M169+M170</f>
        <v>195</v>
      </c>
      <c r="N168" s="40" t="n">
        <f aca="false">N169+N170</f>
        <v>195</v>
      </c>
    </row>
    <row r="169" s="38" customFormat="true" ht="49.5" hidden="false" customHeight="false" outlineLevel="0" collapsed="false">
      <c r="A169" s="33"/>
      <c r="B169" s="33"/>
      <c r="C169" s="33"/>
      <c r="D169" s="33"/>
      <c r="E169" s="33"/>
      <c r="F169" s="39" t="s">
        <v>51</v>
      </c>
      <c r="G169" s="36" t="s">
        <v>92</v>
      </c>
      <c r="H169" s="36" t="s">
        <v>175</v>
      </c>
      <c r="I169" s="36" t="s">
        <v>38</v>
      </c>
      <c r="J169" s="36" t="s">
        <v>183</v>
      </c>
      <c r="K169" s="36" t="s">
        <v>52</v>
      </c>
      <c r="L169" s="40" t="n">
        <f aca="false">120+15</f>
        <v>135</v>
      </c>
      <c r="M169" s="40" t="n">
        <f aca="false">120+15</f>
        <v>135</v>
      </c>
      <c r="N169" s="40" t="n">
        <f aca="false">120+15</f>
        <v>135</v>
      </c>
    </row>
    <row r="170" s="38" customFormat="true" ht="18.75" hidden="false" customHeight="false" outlineLevel="0" collapsed="false">
      <c r="A170" s="33"/>
      <c r="B170" s="33"/>
      <c r="C170" s="33"/>
      <c r="D170" s="33"/>
      <c r="E170" s="33"/>
      <c r="F170" s="39" t="s">
        <v>125</v>
      </c>
      <c r="G170" s="36" t="s">
        <v>92</v>
      </c>
      <c r="H170" s="36" t="s">
        <v>175</v>
      </c>
      <c r="I170" s="36" t="s">
        <v>38</v>
      </c>
      <c r="J170" s="36" t="s">
        <v>183</v>
      </c>
      <c r="K170" s="36" t="s">
        <v>101</v>
      </c>
      <c r="L170" s="40" t="n">
        <f aca="false">30+30</f>
        <v>60</v>
      </c>
      <c r="M170" s="40" t="n">
        <f aca="false">30+30</f>
        <v>60</v>
      </c>
      <c r="N170" s="40" t="n">
        <f aca="false">30+30</f>
        <v>60</v>
      </c>
    </row>
    <row r="171" s="38" customFormat="true" ht="33" hidden="false" customHeight="false" outlineLevel="0" collapsed="false">
      <c r="A171" s="33"/>
      <c r="B171" s="33"/>
      <c r="C171" s="33"/>
      <c r="D171" s="33"/>
      <c r="E171" s="33"/>
      <c r="F171" s="39" t="s">
        <v>184</v>
      </c>
      <c r="G171" s="36" t="s">
        <v>92</v>
      </c>
      <c r="H171" s="36" t="s">
        <v>175</v>
      </c>
      <c r="I171" s="36" t="s">
        <v>38</v>
      </c>
      <c r="J171" s="36" t="s">
        <v>185</v>
      </c>
      <c r="K171" s="36"/>
      <c r="L171" s="40" t="n">
        <f aca="false">L172</f>
        <v>280</v>
      </c>
      <c r="M171" s="40" t="n">
        <f aca="false">M172</f>
        <v>280</v>
      </c>
      <c r="N171" s="40" t="n">
        <f aca="false">N172</f>
        <v>280</v>
      </c>
    </row>
    <row r="172" s="38" customFormat="true" ht="18.75" hidden="false" customHeight="false" outlineLevel="0" collapsed="false">
      <c r="A172" s="33"/>
      <c r="B172" s="33"/>
      <c r="C172" s="33"/>
      <c r="D172" s="33"/>
      <c r="E172" s="33"/>
      <c r="F172" s="39" t="s">
        <v>125</v>
      </c>
      <c r="G172" s="36" t="s">
        <v>92</v>
      </c>
      <c r="H172" s="36" t="s">
        <v>175</v>
      </c>
      <c r="I172" s="36" t="s">
        <v>38</v>
      </c>
      <c r="J172" s="36" t="s">
        <v>185</v>
      </c>
      <c r="K172" s="36" t="s">
        <v>101</v>
      </c>
      <c r="L172" s="40" t="n">
        <v>280</v>
      </c>
      <c r="M172" s="40" t="n">
        <v>280</v>
      </c>
      <c r="N172" s="40" t="n">
        <v>280</v>
      </c>
    </row>
    <row r="173" s="38" customFormat="true" ht="33" hidden="false" customHeight="false" outlineLevel="0" collapsed="false">
      <c r="A173" s="33"/>
      <c r="B173" s="33"/>
      <c r="C173" s="33"/>
      <c r="D173" s="33"/>
      <c r="E173" s="33"/>
      <c r="F173" s="48" t="s">
        <v>186</v>
      </c>
      <c r="G173" s="36" t="s">
        <v>92</v>
      </c>
      <c r="H173" s="36" t="s">
        <v>175</v>
      </c>
      <c r="I173" s="36" t="s">
        <v>38</v>
      </c>
      <c r="J173" s="36" t="s">
        <v>187</v>
      </c>
      <c r="K173" s="36"/>
      <c r="L173" s="40" t="n">
        <f aca="false">L174</f>
        <v>75</v>
      </c>
      <c r="M173" s="40" t="n">
        <f aca="false">M174</f>
        <v>75</v>
      </c>
      <c r="N173" s="40" t="n">
        <f aca="false">N174</f>
        <v>75</v>
      </c>
    </row>
    <row r="174" s="38" customFormat="true" ht="49.5" hidden="false" customHeight="false" outlineLevel="0" collapsed="false">
      <c r="A174" s="33"/>
      <c r="B174" s="33"/>
      <c r="C174" s="33"/>
      <c r="D174" s="33"/>
      <c r="E174" s="33"/>
      <c r="F174" s="39" t="s">
        <v>51</v>
      </c>
      <c r="G174" s="36" t="s">
        <v>92</v>
      </c>
      <c r="H174" s="36" t="s">
        <v>175</v>
      </c>
      <c r="I174" s="36" t="s">
        <v>38</v>
      </c>
      <c r="J174" s="36" t="s">
        <v>187</v>
      </c>
      <c r="K174" s="36" t="s">
        <v>52</v>
      </c>
      <c r="L174" s="40" t="n">
        <v>75</v>
      </c>
      <c r="M174" s="40" t="n">
        <v>75</v>
      </c>
      <c r="N174" s="40" t="n">
        <v>75</v>
      </c>
    </row>
    <row r="175" s="38" customFormat="true" ht="33" hidden="false" customHeight="false" outlineLevel="0" collapsed="false">
      <c r="A175" s="33"/>
      <c r="B175" s="33"/>
      <c r="C175" s="33"/>
      <c r="D175" s="33"/>
      <c r="E175" s="33"/>
      <c r="F175" s="48" t="s">
        <v>188</v>
      </c>
      <c r="G175" s="36" t="s">
        <v>92</v>
      </c>
      <c r="H175" s="36" t="s">
        <v>175</v>
      </c>
      <c r="I175" s="36" t="s">
        <v>38</v>
      </c>
      <c r="J175" s="36" t="s">
        <v>189</v>
      </c>
      <c r="K175" s="36"/>
      <c r="L175" s="40" t="n">
        <f aca="false">L176</f>
        <v>4500</v>
      </c>
      <c r="M175" s="40" t="n">
        <f aca="false">M176</f>
        <v>4500</v>
      </c>
      <c r="N175" s="40" t="n">
        <f aca="false">N176</f>
        <v>4500</v>
      </c>
    </row>
    <row r="176" s="38" customFormat="true" ht="18.75" hidden="false" customHeight="false" outlineLevel="0" collapsed="false">
      <c r="A176" s="33"/>
      <c r="B176" s="33"/>
      <c r="C176" s="33"/>
      <c r="D176" s="33"/>
      <c r="E176" s="33"/>
      <c r="F176" s="39" t="s">
        <v>125</v>
      </c>
      <c r="G176" s="36" t="s">
        <v>92</v>
      </c>
      <c r="H176" s="36" t="s">
        <v>175</v>
      </c>
      <c r="I176" s="36" t="s">
        <v>38</v>
      </c>
      <c r="J176" s="36" t="s">
        <v>189</v>
      </c>
      <c r="K176" s="36" t="s">
        <v>101</v>
      </c>
      <c r="L176" s="40" t="n">
        <v>4500</v>
      </c>
      <c r="M176" s="40" t="n">
        <v>4500</v>
      </c>
      <c r="N176" s="40" t="n">
        <v>4500</v>
      </c>
    </row>
    <row r="177" s="38" customFormat="true" ht="82.5" hidden="false" customHeight="false" outlineLevel="0" collapsed="false">
      <c r="A177" s="33"/>
      <c r="B177" s="33"/>
      <c r="C177" s="33"/>
      <c r="D177" s="33"/>
      <c r="E177" s="33"/>
      <c r="F177" s="34" t="s">
        <v>190</v>
      </c>
      <c r="G177" s="35" t="s">
        <v>191</v>
      </c>
      <c r="H177" s="36"/>
      <c r="I177" s="36"/>
      <c r="J177" s="36"/>
      <c r="K177" s="36"/>
      <c r="L177" s="37" t="n">
        <f aca="false">L178+L190+L220+L225</f>
        <v>156020</v>
      </c>
      <c r="M177" s="37" t="n">
        <f aca="false">M178+M190+M220+M225</f>
        <v>157200.2</v>
      </c>
      <c r="N177" s="37" t="n">
        <f aca="false">N178+N190+N220+N225</f>
        <v>163699.8</v>
      </c>
    </row>
    <row r="178" s="38" customFormat="true" ht="33" hidden="false" customHeight="false" outlineLevel="0" collapsed="false">
      <c r="A178" s="33"/>
      <c r="B178" s="33"/>
      <c r="C178" s="33"/>
      <c r="D178" s="33"/>
      <c r="E178" s="33"/>
      <c r="F178" s="39" t="s">
        <v>192</v>
      </c>
      <c r="G178" s="36" t="s">
        <v>191</v>
      </c>
      <c r="H178" s="36" t="s">
        <v>95</v>
      </c>
      <c r="I178" s="36"/>
      <c r="J178" s="36"/>
      <c r="K178" s="36"/>
      <c r="L178" s="40" t="n">
        <f aca="false">L179+L183+L185+L187</f>
        <v>81166.7</v>
      </c>
      <c r="M178" s="40" t="n">
        <f aca="false">M179+M183+M185+M187</f>
        <v>81166.7</v>
      </c>
      <c r="N178" s="40" t="n">
        <f aca="false">N179+N183+N185+N187</f>
        <v>86031.7</v>
      </c>
    </row>
    <row r="179" s="38" customFormat="true" ht="102" hidden="false" customHeight="true" outlineLevel="0" collapsed="false">
      <c r="A179" s="33"/>
      <c r="B179" s="33"/>
      <c r="C179" s="33"/>
      <c r="D179" s="33"/>
      <c r="E179" s="33"/>
      <c r="F179" s="39" t="s">
        <v>193</v>
      </c>
      <c r="G179" s="36" t="s">
        <v>191</v>
      </c>
      <c r="H179" s="36" t="s">
        <v>95</v>
      </c>
      <c r="I179" s="36" t="s">
        <v>38</v>
      </c>
      <c r="J179" s="36" t="s">
        <v>194</v>
      </c>
      <c r="K179" s="36"/>
      <c r="L179" s="40" t="n">
        <f aca="false">L180+L181+L182</f>
        <v>20864.7</v>
      </c>
      <c r="M179" s="40" t="n">
        <f aca="false">M180+M181+M182</f>
        <v>20864.7</v>
      </c>
      <c r="N179" s="40" t="n">
        <f aca="false">N180+N181+N182</f>
        <v>20864.7</v>
      </c>
    </row>
    <row r="180" s="38" customFormat="true" ht="33" hidden="false" customHeight="false" outlineLevel="0" collapsed="false">
      <c r="A180" s="33"/>
      <c r="B180" s="33"/>
      <c r="C180" s="33"/>
      <c r="D180" s="33"/>
      <c r="E180" s="33"/>
      <c r="F180" s="39" t="s">
        <v>98</v>
      </c>
      <c r="G180" s="36" t="s">
        <v>191</v>
      </c>
      <c r="H180" s="36" t="s">
        <v>95</v>
      </c>
      <c r="I180" s="36" t="s">
        <v>38</v>
      </c>
      <c r="J180" s="36" t="s">
        <v>194</v>
      </c>
      <c r="K180" s="36" t="s">
        <v>99</v>
      </c>
      <c r="L180" s="40" t="n">
        <v>18702.7</v>
      </c>
      <c r="M180" s="40" t="n">
        <v>18702.7</v>
      </c>
      <c r="N180" s="40" t="n">
        <v>18702.7</v>
      </c>
    </row>
    <row r="181" s="38" customFormat="true" ht="49.5" hidden="false" customHeight="false" outlineLevel="0" collapsed="false">
      <c r="A181" s="33"/>
      <c r="B181" s="33"/>
      <c r="C181" s="33"/>
      <c r="D181" s="33"/>
      <c r="E181" s="33"/>
      <c r="F181" s="39" t="s">
        <v>51</v>
      </c>
      <c r="G181" s="36" t="s">
        <v>191</v>
      </c>
      <c r="H181" s="36" t="s">
        <v>95</v>
      </c>
      <c r="I181" s="36" t="s">
        <v>38</v>
      </c>
      <c r="J181" s="36" t="s">
        <v>194</v>
      </c>
      <c r="K181" s="36" t="s">
        <v>52</v>
      </c>
      <c r="L181" s="40" t="n">
        <v>2137</v>
      </c>
      <c r="M181" s="40" t="n">
        <v>2137</v>
      </c>
      <c r="N181" s="40" t="n">
        <v>2137</v>
      </c>
    </row>
    <row r="182" s="38" customFormat="true" ht="18.75" hidden="false" customHeight="false" outlineLevel="0" collapsed="false">
      <c r="A182" s="33"/>
      <c r="B182" s="33"/>
      <c r="C182" s="33"/>
      <c r="D182" s="33"/>
      <c r="E182" s="33"/>
      <c r="F182" s="39" t="s">
        <v>53</v>
      </c>
      <c r="G182" s="36" t="s">
        <v>191</v>
      </c>
      <c r="H182" s="36" t="s">
        <v>95</v>
      </c>
      <c r="I182" s="36" t="s">
        <v>38</v>
      </c>
      <c r="J182" s="36" t="s">
        <v>194</v>
      </c>
      <c r="K182" s="36" t="s">
        <v>54</v>
      </c>
      <c r="L182" s="40" t="n">
        <v>25</v>
      </c>
      <c r="M182" s="40" t="n">
        <v>25</v>
      </c>
      <c r="N182" s="40" t="n">
        <v>25</v>
      </c>
    </row>
    <row r="183" s="38" customFormat="true" ht="132" hidden="false" customHeight="false" outlineLevel="0" collapsed="false">
      <c r="A183" s="33"/>
      <c r="B183" s="33"/>
      <c r="C183" s="33"/>
      <c r="D183" s="33"/>
      <c r="E183" s="33"/>
      <c r="F183" s="39" t="s">
        <v>195</v>
      </c>
      <c r="G183" s="36" t="s">
        <v>191</v>
      </c>
      <c r="H183" s="36" t="s">
        <v>95</v>
      </c>
      <c r="I183" s="36" t="s">
        <v>38</v>
      </c>
      <c r="J183" s="36" t="s">
        <v>196</v>
      </c>
      <c r="K183" s="36"/>
      <c r="L183" s="40" t="n">
        <f aca="false">L184</f>
        <v>10</v>
      </c>
      <c r="M183" s="40" t="n">
        <f aca="false">M184</f>
        <v>10</v>
      </c>
      <c r="N183" s="40" t="n">
        <f aca="false">N184</f>
        <v>10</v>
      </c>
    </row>
    <row r="184" s="38" customFormat="true" ht="18.75" hidden="false" customHeight="false" outlineLevel="0" collapsed="false">
      <c r="A184" s="33"/>
      <c r="B184" s="33"/>
      <c r="C184" s="33"/>
      <c r="D184" s="33"/>
      <c r="E184" s="33"/>
      <c r="F184" s="39" t="s">
        <v>125</v>
      </c>
      <c r="G184" s="36" t="s">
        <v>191</v>
      </c>
      <c r="H184" s="36" t="s">
        <v>95</v>
      </c>
      <c r="I184" s="36" t="s">
        <v>38</v>
      </c>
      <c r="J184" s="36" t="s">
        <v>196</v>
      </c>
      <c r="K184" s="36" t="s">
        <v>101</v>
      </c>
      <c r="L184" s="40" t="n">
        <v>10</v>
      </c>
      <c r="M184" s="40" t="n">
        <v>10</v>
      </c>
      <c r="N184" s="40" t="n">
        <v>10</v>
      </c>
    </row>
    <row r="185" s="38" customFormat="true" ht="165" hidden="false" customHeight="false" outlineLevel="0" collapsed="false">
      <c r="A185" s="33"/>
      <c r="B185" s="33"/>
      <c r="C185" s="33"/>
      <c r="D185" s="33"/>
      <c r="E185" s="33"/>
      <c r="F185" s="39" t="s">
        <v>197</v>
      </c>
      <c r="G185" s="36" t="s">
        <v>191</v>
      </c>
      <c r="H185" s="36" t="s">
        <v>95</v>
      </c>
      <c r="I185" s="36" t="s">
        <v>38</v>
      </c>
      <c r="J185" s="36" t="s">
        <v>198</v>
      </c>
      <c r="K185" s="36"/>
      <c r="L185" s="40" t="n">
        <f aca="false">L186</f>
        <v>60292</v>
      </c>
      <c r="M185" s="40" t="n">
        <f aca="false">M186</f>
        <v>60292</v>
      </c>
      <c r="N185" s="40" t="n">
        <f aca="false">N186</f>
        <v>60292</v>
      </c>
    </row>
    <row r="186" s="38" customFormat="true" ht="18.75" hidden="false" customHeight="false" outlineLevel="0" collapsed="false">
      <c r="A186" s="33"/>
      <c r="B186" s="33"/>
      <c r="C186" s="33"/>
      <c r="D186" s="33"/>
      <c r="E186" s="33"/>
      <c r="F186" s="39" t="s">
        <v>125</v>
      </c>
      <c r="G186" s="36" t="s">
        <v>191</v>
      </c>
      <c r="H186" s="36" t="s">
        <v>95</v>
      </c>
      <c r="I186" s="36" t="s">
        <v>38</v>
      </c>
      <c r="J186" s="36" t="s">
        <v>198</v>
      </c>
      <c r="K186" s="36" t="s">
        <v>101</v>
      </c>
      <c r="L186" s="40" t="n">
        <v>60292</v>
      </c>
      <c r="M186" s="40" t="n">
        <v>60292</v>
      </c>
      <c r="N186" s="40" t="n">
        <v>60292</v>
      </c>
    </row>
    <row r="187" s="38" customFormat="true" ht="18.75" hidden="false" customHeight="true" outlineLevel="0" collapsed="false">
      <c r="A187" s="33"/>
      <c r="B187" s="33"/>
      <c r="C187" s="33"/>
      <c r="D187" s="33"/>
      <c r="E187" s="33"/>
      <c r="F187" s="39" t="s">
        <v>199</v>
      </c>
      <c r="G187" s="36" t="s">
        <v>191</v>
      </c>
      <c r="H187" s="36" t="s">
        <v>95</v>
      </c>
      <c r="I187" s="36" t="s">
        <v>200</v>
      </c>
      <c r="J187" s="36"/>
      <c r="K187" s="36"/>
      <c r="L187" s="40" t="n">
        <f aca="false">L188</f>
        <v>0</v>
      </c>
      <c r="M187" s="40" t="n">
        <f aca="false">M188</f>
        <v>0</v>
      </c>
      <c r="N187" s="40" t="n">
        <f aca="false">N188</f>
        <v>4865</v>
      </c>
    </row>
    <row r="188" s="38" customFormat="true" ht="49.5" hidden="false" customHeight="false" outlineLevel="0" collapsed="false">
      <c r="A188" s="33"/>
      <c r="B188" s="33"/>
      <c r="C188" s="33"/>
      <c r="D188" s="33"/>
      <c r="E188" s="33"/>
      <c r="F188" s="39" t="s">
        <v>201</v>
      </c>
      <c r="G188" s="36" t="s">
        <v>191</v>
      </c>
      <c r="H188" s="36" t="s">
        <v>95</v>
      </c>
      <c r="I188" s="36" t="s">
        <v>200</v>
      </c>
      <c r="J188" s="36" t="s">
        <v>202</v>
      </c>
      <c r="K188" s="36"/>
      <c r="L188" s="40" t="n">
        <f aca="false">L189</f>
        <v>0</v>
      </c>
      <c r="M188" s="40" t="n">
        <f aca="false">M189</f>
        <v>0</v>
      </c>
      <c r="N188" s="40" t="n">
        <f aca="false">N189</f>
        <v>4865</v>
      </c>
    </row>
    <row r="189" s="38" customFormat="true" ht="18.75" hidden="false" customHeight="false" outlineLevel="0" collapsed="false">
      <c r="A189" s="33"/>
      <c r="B189" s="33"/>
      <c r="C189" s="33"/>
      <c r="D189" s="33"/>
      <c r="E189" s="33"/>
      <c r="F189" s="39" t="s">
        <v>125</v>
      </c>
      <c r="G189" s="36" t="s">
        <v>191</v>
      </c>
      <c r="H189" s="36" t="s">
        <v>95</v>
      </c>
      <c r="I189" s="36" t="s">
        <v>200</v>
      </c>
      <c r="J189" s="36" t="s">
        <v>202</v>
      </c>
      <c r="K189" s="36" t="s">
        <v>101</v>
      </c>
      <c r="L189" s="40" t="n">
        <v>0</v>
      </c>
      <c r="M189" s="40" t="n">
        <v>0</v>
      </c>
      <c r="N189" s="40" t="n">
        <v>4865</v>
      </c>
    </row>
    <row r="190" s="38" customFormat="true" ht="33.75" hidden="false" customHeight="true" outlineLevel="0" collapsed="false">
      <c r="A190" s="33"/>
      <c r="B190" s="33"/>
      <c r="C190" s="33"/>
      <c r="D190" s="33"/>
      <c r="E190" s="33"/>
      <c r="F190" s="39" t="s">
        <v>203</v>
      </c>
      <c r="G190" s="36" t="s">
        <v>191</v>
      </c>
      <c r="H190" s="36" t="s">
        <v>146</v>
      </c>
      <c r="I190" s="36"/>
      <c r="J190" s="36"/>
      <c r="K190" s="36"/>
      <c r="L190" s="40" t="n">
        <f aca="false">L191+L193+L196+L199+L201+L203+L205+L208+L211+L214</f>
        <v>57038.6</v>
      </c>
      <c r="M190" s="40" t="n">
        <f aca="false">M191+M193+M196+M199+M201+M203+M205+M208+M211+M214</f>
        <v>58581.6</v>
      </c>
      <c r="N190" s="40" t="n">
        <f aca="false">N191+N193+N196+N199+N201+N203+N205+N208+N211+N214</f>
        <v>60337.6</v>
      </c>
    </row>
    <row r="191" customFormat="false" ht="148.5" hidden="false" customHeight="false" outlineLevel="0" collapsed="false">
      <c r="F191" s="39" t="s">
        <v>204</v>
      </c>
      <c r="G191" s="36" t="s">
        <v>191</v>
      </c>
      <c r="H191" s="36" t="s">
        <v>146</v>
      </c>
      <c r="I191" s="36" t="s">
        <v>38</v>
      </c>
      <c r="J191" s="36" t="s">
        <v>205</v>
      </c>
      <c r="K191" s="36"/>
      <c r="L191" s="40" t="n">
        <f aca="false">L192</f>
        <v>671</v>
      </c>
      <c r="M191" s="40" t="n">
        <f aca="false">M192</f>
        <v>692</v>
      </c>
      <c r="N191" s="40" t="n">
        <f aca="false">N192</f>
        <v>719</v>
      </c>
    </row>
    <row r="192" customFormat="false" ht="33" hidden="false" customHeight="false" outlineLevel="0" collapsed="false">
      <c r="F192" s="39" t="s">
        <v>128</v>
      </c>
      <c r="G192" s="36" t="s">
        <v>191</v>
      </c>
      <c r="H192" s="36" t="s">
        <v>146</v>
      </c>
      <c r="I192" s="36" t="s">
        <v>38</v>
      </c>
      <c r="J192" s="36" t="s">
        <v>205</v>
      </c>
      <c r="K192" s="36" t="s">
        <v>129</v>
      </c>
      <c r="L192" s="40" t="n">
        <v>671</v>
      </c>
      <c r="M192" s="40" t="n">
        <v>692</v>
      </c>
      <c r="N192" s="40" t="n">
        <v>719</v>
      </c>
    </row>
    <row r="193" customFormat="false" ht="148.5" hidden="false" customHeight="false" outlineLevel="0" collapsed="false">
      <c r="A193" s="1" t="s">
        <v>206</v>
      </c>
      <c r="B193" s="1" t="s">
        <v>203</v>
      </c>
      <c r="C193" s="1" t="s">
        <v>205</v>
      </c>
      <c r="D193" s="1" t="s">
        <v>204</v>
      </c>
      <c r="E193" s="1" t="s">
        <v>50</v>
      </c>
      <c r="F193" s="39" t="s">
        <v>207</v>
      </c>
      <c r="G193" s="36" t="s">
        <v>191</v>
      </c>
      <c r="H193" s="36" t="s">
        <v>146</v>
      </c>
      <c r="I193" s="36" t="s">
        <v>38</v>
      </c>
      <c r="J193" s="36" t="s">
        <v>208</v>
      </c>
      <c r="K193" s="36"/>
      <c r="L193" s="40" t="n">
        <f aca="false">L194+L195</f>
        <v>3</v>
      </c>
      <c r="M193" s="40" t="n">
        <f aca="false">M194+M195</f>
        <v>3</v>
      </c>
      <c r="N193" s="40" t="n">
        <f aca="false">N194+N195</f>
        <v>3</v>
      </c>
    </row>
    <row r="194" customFormat="false" ht="49.5" hidden="false" customHeight="false" outlineLevel="0" collapsed="false">
      <c r="A194" s="1" t="s">
        <v>206</v>
      </c>
      <c r="B194" s="1" t="s">
        <v>203</v>
      </c>
      <c r="C194" s="1" t="s">
        <v>208</v>
      </c>
      <c r="D194" s="1" t="s">
        <v>207</v>
      </c>
      <c r="E194" s="1" t="s">
        <v>34</v>
      </c>
      <c r="F194" s="39" t="s">
        <v>51</v>
      </c>
      <c r="G194" s="36" t="s">
        <v>191</v>
      </c>
      <c r="H194" s="36" t="s">
        <v>146</v>
      </c>
      <c r="I194" s="36" t="s">
        <v>38</v>
      </c>
      <c r="J194" s="36" t="s">
        <v>208</v>
      </c>
      <c r="K194" s="36" t="s">
        <v>52</v>
      </c>
      <c r="L194" s="40" t="n">
        <v>0.1</v>
      </c>
      <c r="M194" s="40" t="n">
        <v>0.1</v>
      </c>
      <c r="N194" s="40" t="n">
        <v>0.1</v>
      </c>
    </row>
    <row r="195" customFormat="false" ht="33" hidden="false" customHeight="false" outlineLevel="0" collapsed="false">
      <c r="F195" s="39" t="s">
        <v>128</v>
      </c>
      <c r="G195" s="36" t="s">
        <v>191</v>
      </c>
      <c r="H195" s="36" t="s">
        <v>146</v>
      </c>
      <c r="I195" s="36" t="s">
        <v>38</v>
      </c>
      <c r="J195" s="36" t="s">
        <v>208</v>
      </c>
      <c r="K195" s="36" t="s">
        <v>129</v>
      </c>
      <c r="L195" s="40" t="n">
        <v>2.9</v>
      </c>
      <c r="M195" s="40" t="n">
        <v>2.9</v>
      </c>
      <c r="N195" s="40" t="n">
        <v>2.9</v>
      </c>
    </row>
    <row r="196" customFormat="false" ht="181.5" hidden="false" customHeight="false" outlineLevel="0" collapsed="false">
      <c r="A196" s="1" t="s">
        <v>206</v>
      </c>
      <c r="B196" s="1" t="s">
        <v>203</v>
      </c>
      <c r="C196" s="1" t="s">
        <v>208</v>
      </c>
      <c r="D196" s="1" t="s">
        <v>207</v>
      </c>
      <c r="E196" s="1" t="s">
        <v>50</v>
      </c>
      <c r="F196" s="39" t="s">
        <v>209</v>
      </c>
      <c r="G196" s="36" t="s">
        <v>191</v>
      </c>
      <c r="H196" s="36" t="s">
        <v>146</v>
      </c>
      <c r="I196" s="36" t="s">
        <v>38</v>
      </c>
      <c r="J196" s="36" t="s">
        <v>210</v>
      </c>
      <c r="K196" s="36"/>
      <c r="L196" s="40" t="n">
        <f aca="false">L197+L198</f>
        <v>18487</v>
      </c>
      <c r="M196" s="40" t="n">
        <f aca="false">M197+M198</f>
        <v>19054</v>
      </c>
      <c r="N196" s="40" t="n">
        <f aca="false">N197+N198</f>
        <v>19800</v>
      </c>
    </row>
    <row r="197" customFormat="false" ht="49.5" hidden="false" customHeight="false" outlineLevel="0" collapsed="false">
      <c r="A197" s="1" t="s">
        <v>206</v>
      </c>
      <c r="B197" s="1" t="s">
        <v>203</v>
      </c>
      <c r="C197" s="1" t="s">
        <v>210</v>
      </c>
      <c r="D197" s="1" t="s">
        <v>209</v>
      </c>
      <c r="E197" s="1" t="s">
        <v>34</v>
      </c>
      <c r="F197" s="39" t="s">
        <v>51</v>
      </c>
      <c r="G197" s="36" t="s">
        <v>191</v>
      </c>
      <c r="H197" s="36" t="s">
        <v>146</v>
      </c>
      <c r="I197" s="36" t="s">
        <v>38</v>
      </c>
      <c r="J197" s="36" t="s">
        <v>210</v>
      </c>
      <c r="K197" s="36" t="s">
        <v>52</v>
      </c>
      <c r="L197" s="40" t="n">
        <v>45</v>
      </c>
      <c r="M197" s="40" t="n">
        <v>46</v>
      </c>
      <c r="N197" s="40" t="n">
        <v>47</v>
      </c>
    </row>
    <row r="198" customFormat="false" ht="33" hidden="false" customHeight="false" outlineLevel="0" collapsed="false">
      <c r="F198" s="39" t="s">
        <v>128</v>
      </c>
      <c r="G198" s="36" t="s">
        <v>191</v>
      </c>
      <c r="H198" s="36" t="s">
        <v>146</v>
      </c>
      <c r="I198" s="36" t="s">
        <v>38</v>
      </c>
      <c r="J198" s="36" t="s">
        <v>210</v>
      </c>
      <c r="K198" s="36" t="s">
        <v>129</v>
      </c>
      <c r="L198" s="40" t="n">
        <v>18442</v>
      </c>
      <c r="M198" s="40" t="n">
        <v>19008</v>
      </c>
      <c r="N198" s="40" t="n">
        <v>19753</v>
      </c>
    </row>
    <row r="199" customFormat="false" ht="115.5" hidden="false" customHeight="false" outlineLevel="0" collapsed="false">
      <c r="A199" s="1" t="s">
        <v>206</v>
      </c>
      <c r="B199" s="1" t="s">
        <v>203</v>
      </c>
      <c r="C199" s="1" t="s">
        <v>210</v>
      </c>
      <c r="D199" s="1" t="s">
        <v>209</v>
      </c>
      <c r="E199" s="1" t="s">
        <v>50</v>
      </c>
      <c r="F199" s="39" t="s">
        <v>211</v>
      </c>
      <c r="G199" s="36" t="s">
        <v>191</v>
      </c>
      <c r="H199" s="36" t="s">
        <v>146</v>
      </c>
      <c r="I199" s="36" t="s">
        <v>38</v>
      </c>
      <c r="J199" s="36" t="s">
        <v>212</v>
      </c>
      <c r="K199" s="36"/>
      <c r="L199" s="40" t="n">
        <f aca="false">L200</f>
        <v>270</v>
      </c>
      <c r="M199" s="40" t="n">
        <f aca="false">M200</f>
        <v>270</v>
      </c>
      <c r="N199" s="40" t="n">
        <f aca="false">N200</f>
        <v>270</v>
      </c>
    </row>
    <row r="200" customFormat="false" ht="36.75" hidden="false" customHeight="true" outlineLevel="0" collapsed="false">
      <c r="F200" s="39" t="s">
        <v>67</v>
      </c>
      <c r="G200" s="36" t="s">
        <v>191</v>
      </c>
      <c r="H200" s="36" t="s">
        <v>146</v>
      </c>
      <c r="I200" s="36" t="s">
        <v>38</v>
      </c>
      <c r="J200" s="36" t="s">
        <v>212</v>
      </c>
      <c r="K200" s="36" t="s">
        <v>68</v>
      </c>
      <c r="L200" s="40" t="n">
        <v>270</v>
      </c>
      <c r="M200" s="40" t="n">
        <v>270</v>
      </c>
      <c r="N200" s="40" t="n">
        <v>270</v>
      </c>
    </row>
    <row r="201" customFormat="false" ht="134.25" hidden="false" customHeight="true" outlineLevel="0" collapsed="false">
      <c r="A201" s="1" t="s">
        <v>206</v>
      </c>
      <c r="B201" s="1" t="s">
        <v>203</v>
      </c>
      <c r="C201" s="1" t="s">
        <v>213</v>
      </c>
      <c r="D201" s="1" t="s">
        <v>214</v>
      </c>
      <c r="E201" s="1" t="s">
        <v>103</v>
      </c>
      <c r="F201" s="39" t="s">
        <v>215</v>
      </c>
      <c r="G201" s="36" t="s">
        <v>191</v>
      </c>
      <c r="H201" s="36" t="s">
        <v>146</v>
      </c>
      <c r="I201" s="36" t="s">
        <v>38</v>
      </c>
      <c r="J201" s="36" t="s">
        <v>216</v>
      </c>
      <c r="K201" s="36"/>
      <c r="L201" s="40" t="n">
        <f aca="false">L202</f>
        <v>18</v>
      </c>
      <c r="M201" s="40" t="n">
        <f aca="false">M202</f>
        <v>18</v>
      </c>
      <c r="N201" s="40" t="n">
        <f aca="false">N202</f>
        <v>18</v>
      </c>
    </row>
    <row r="202" customFormat="false" ht="34.5" hidden="false" customHeight="true" outlineLevel="0" collapsed="false">
      <c r="F202" s="39" t="s">
        <v>67</v>
      </c>
      <c r="G202" s="36" t="s">
        <v>191</v>
      </c>
      <c r="H202" s="36" t="s">
        <v>146</v>
      </c>
      <c r="I202" s="36" t="s">
        <v>38</v>
      </c>
      <c r="J202" s="36" t="s">
        <v>216</v>
      </c>
      <c r="K202" s="36" t="s">
        <v>68</v>
      </c>
      <c r="L202" s="40" t="n">
        <v>18</v>
      </c>
      <c r="M202" s="40" t="n">
        <v>18</v>
      </c>
      <c r="N202" s="40" t="n">
        <v>18</v>
      </c>
    </row>
    <row r="203" customFormat="false" ht="99.75" hidden="false" customHeight="true" outlineLevel="0" collapsed="false">
      <c r="A203" s="1" t="s">
        <v>206</v>
      </c>
      <c r="B203" s="1" t="s">
        <v>203</v>
      </c>
      <c r="C203" s="1" t="s">
        <v>217</v>
      </c>
      <c r="D203" s="1" t="s">
        <v>218</v>
      </c>
      <c r="E203" s="1" t="s">
        <v>50</v>
      </c>
      <c r="F203" s="39" t="s">
        <v>219</v>
      </c>
      <c r="G203" s="36" t="s">
        <v>191</v>
      </c>
      <c r="H203" s="36" t="s">
        <v>146</v>
      </c>
      <c r="I203" s="36" t="s">
        <v>38</v>
      </c>
      <c r="J203" s="36" t="s">
        <v>220</v>
      </c>
      <c r="K203" s="36"/>
      <c r="L203" s="40" t="n">
        <f aca="false">L204</f>
        <v>22.1</v>
      </c>
      <c r="M203" s="40" t="n">
        <f aca="false">M204</f>
        <v>22.1</v>
      </c>
      <c r="N203" s="40" t="n">
        <f aca="false">N204</f>
        <v>22.1</v>
      </c>
    </row>
    <row r="204" customFormat="false" ht="33.75" hidden="false" customHeight="true" outlineLevel="0" collapsed="false">
      <c r="F204" s="39" t="s">
        <v>67</v>
      </c>
      <c r="G204" s="36" t="s">
        <v>191</v>
      </c>
      <c r="H204" s="36" t="s">
        <v>146</v>
      </c>
      <c r="I204" s="36" t="s">
        <v>38</v>
      </c>
      <c r="J204" s="36" t="s">
        <v>220</v>
      </c>
      <c r="K204" s="36" t="s">
        <v>68</v>
      </c>
      <c r="L204" s="40" t="n">
        <v>22.1</v>
      </c>
      <c r="M204" s="40" t="n">
        <v>22.1</v>
      </c>
      <c r="N204" s="40" t="n">
        <v>22.1</v>
      </c>
    </row>
    <row r="205" customFormat="false" ht="150" hidden="false" customHeight="true" outlineLevel="0" collapsed="false">
      <c r="F205" s="39" t="s">
        <v>221</v>
      </c>
      <c r="G205" s="36" t="s">
        <v>191</v>
      </c>
      <c r="H205" s="36" t="s">
        <v>146</v>
      </c>
      <c r="I205" s="36" t="s">
        <v>38</v>
      </c>
      <c r="J205" s="36" t="s">
        <v>222</v>
      </c>
      <c r="K205" s="36"/>
      <c r="L205" s="40" t="n">
        <f aca="false">L206+L207</f>
        <v>336.5</v>
      </c>
      <c r="M205" s="40" t="n">
        <f aca="false">M206+M207</f>
        <v>336.5</v>
      </c>
      <c r="N205" s="40" t="n">
        <f aca="false">N206+N207</f>
        <v>336.5</v>
      </c>
    </row>
    <row r="206" customFormat="false" ht="33.75" hidden="false" customHeight="true" outlineLevel="0" collapsed="false">
      <c r="F206" s="39" t="s">
        <v>51</v>
      </c>
      <c r="G206" s="36" t="s">
        <v>191</v>
      </c>
      <c r="H206" s="36" t="s">
        <v>146</v>
      </c>
      <c r="I206" s="36" t="s">
        <v>38</v>
      </c>
      <c r="J206" s="36" t="s">
        <v>222</v>
      </c>
      <c r="K206" s="36" t="s">
        <v>52</v>
      </c>
      <c r="L206" s="40" t="n">
        <v>1.5</v>
      </c>
      <c r="M206" s="40" t="n">
        <v>1.5</v>
      </c>
      <c r="N206" s="40" t="n">
        <v>1.5</v>
      </c>
    </row>
    <row r="207" customFormat="false" ht="33.75" hidden="false" customHeight="true" outlineLevel="0" collapsed="false">
      <c r="F207" s="39" t="s">
        <v>128</v>
      </c>
      <c r="G207" s="36" t="s">
        <v>191</v>
      </c>
      <c r="H207" s="36" t="s">
        <v>146</v>
      </c>
      <c r="I207" s="36" t="s">
        <v>38</v>
      </c>
      <c r="J207" s="36" t="s">
        <v>222</v>
      </c>
      <c r="K207" s="36" t="s">
        <v>129</v>
      </c>
      <c r="L207" s="40" t="n">
        <v>335</v>
      </c>
      <c r="M207" s="40" t="n">
        <v>335</v>
      </c>
      <c r="N207" s="40" t="n">
        <v>335</v>
      </c>
    </row>
    <row r="208" customFormat="false" ht="132" hidden="false" customHeight="false" outlineLevel="0" collapsed="false">
      <c r="F208" s="39" t="s">
        <v>223</v>
      </c>
      <c r="G208" s="36" t="s">
        <v>191</v>
      </c>
      <c r="H208" s="36" t="s">
        <v>146</v>
      </c>
      <c r="I208" s="36" t="s">
        <v>38</v>
      </c>
      <c r="J208" s="36" t="s">
        <v>224</v>
      </c>
      <c r="K208" s="36"/>
      <c r="L208" s="40" t="n">
        <f aca="false">L209+L210</f>
        <v>987</v>
      </c>
      <c r="M208" s="40" t="n">
        <f aca="false">M209+M210</f>
        <v>987</v>
      </c>
      <c r="N208" s="40" t="n">
        <f aca="false">N209+N210</f>
        <v>987</v>
      </c>
    </row>
    <row r="209" customFormat="false" ht="49.5" hidden="false" customHeight="false" outlineLevel="0" collapsed="false">
      <c r="A209" s="1" t="s">
        <v>206</v>
      </c>
      <c r="B209" s="1" t="s">
        <v>203</v>
      </c>
      <c r="C209" s="1" t="s">
        <v>225</v>
      </c>
      <c r="D209" s="1" t="s">
        <v>226</v>
      </c>
      <c r="E209" s="1" t="s">
        <v>50</v>
      </c>
      <c r="F209" s="39" t="s">
        <v>51</v>
      </c>
      <c r="G209" s="36" t="s">
        <v>191</v>
      </c>
      <c r="H209" s="36" t="s">
        <v>146</v>
      </c>
      <c r="I209" s="36" t="s">
        <v>38</v>
      </c>
      <c r="J209" s="36" t="s">
        <v>224</v>
      </c>
      <c r="K209" s="36" t="s">
        <v>52</v>
      </c>
      <c r="L209" s="40" t="n">
        <v>6</v>
      </c>
      <c r="M209" s="40" t="n">
        <v>6</v>
      </c>
      <c r="N209" s="40" t="n">
        <v>6</v>
      </c>
    </row>
    <row r="210" customFormat="false" ht="33" hidden="false" customHeight="false" outlineLevel="0" collapsed="false">
      <c r="A210" s="1" t="s">
        <v>206</v>
      </c>
      <c r="B210" s="1" t="s">
        <v>203</v>
      </c>
      <c r="C210" s="1" t="s">
        <v>224</v>
      </c>
      <c r="D210" s="1" t="s">
        <v>223</v>
      </c>
      <c r="E210" s="1" t="s">
        <v>34</v>
      </c>
      <c r="F210" s="39" t="s">
        <v>128</v>
      </c>
      <c r="G210" s="36" t="s">
        <v>191</v>
      </c>
      <c r="H210" s="36" t="s">
        <v>146</v>
      </c>
      <c r="I210" s="36" t="s">
        <v>38</v>
      </c>
      <c r="J210" s="36" t="s">
        <v>224</v>
      </c>
      <c r="K210" s="36" t="s">
        <v>129</v>
      </c>
      <c r="L210" s="40" t="n">
        <v>981</v>
      </c>
      <c r="M210" s="40" t="n">
        <v>981</v>
      </c>
      <c r="N210" s="40" t="n">
        <v>981</v>
      </c>
    </row>
    <row r="211" customFormat="false" ht="132" hidden="false" customHeight="false" outlineLevel="0" collapsed="false">
      <c r="F211" s="39" t="s">
        <v>227</v>
      </c>
      <c r="G211" s="36" t="s">
        <v>191</v>
      </c>
      <c r="H211" s="36" t="s">
        <v>146</v>
      </c>
      <c r="I211" s="36" t="s">
        <v>38</v>
      </c>
      <c r="J211" s="36" t="s">
        <v>228</v>
      </c>
      <c r="K211" s="36"/>
      <c r="L211" s="40" t="n">
        <f aca="false">L212+L213</f>
        <v>553</v>
      </c>
      <c r="M211" s="40" t="n">
        <f aca="false">M212+M213</f>
        <v>553</v>
      </c>
      <c r="N211" s="40" t="n">
        <f aca="false">N212+N213</f>
        <v>553</v>
      </c>
    </row>
    <row r="212" customFormat="false" ht="49.5" hidden="false" customHeight="false" outlineLevel="0" collapsed="false">
      <c r="A212" s="1" t="s">
        <v>206</v>
      </c>
      <c r="B212" s="1" t="s">
        <v>203</v>
      </c>
      <c r="C212" s="1" t="s">
        <v>229</v>
      </c>
      <c r="D212" s="1" t="s">
        <v>230</v>
      </c>
      <c r="E212" s="1" t="s">
        <v>50</v>
      </c>
      <c r="F212" s="39" t="s">
        <v>51</v>
      </c>
      <c r="G212" s="36" t="s">
        <v>191</v>
      </c>
      <c r="H212" s="36" t="s">
        <v>146</v>
      </c>
      <c r="I212" s="36" t="s">
        <v>38</v>
      </c>
      <c r="J212" s="36" t="s">
        <v>228</v>
      </c>
      <c r="K212" s="36" t="s">
        <v>52</v>
      </c>
      <c r="L212" s="40" t="n">
        <v>4</v>
      </c>
      <c r="M212" s="40" t="n">
        <v>4</v>
      </c>
      <c r="N212" s="40" t="n">
        <v>4</v>
      </c>
    </row>
    <row r="213" customFormat="false" ht="33" hidden="false" customHeight="false" outlineLevel="0" collapsed="false">
      <c r="A213" s="1" t="s">
        <v>206</v>
      </c>
      <c r="B213" s="1" t="s">
        <v>203</v>
      </c>
      <c r="C213" s="1" t="s">
        <v>228</v>
      </c>
      <c r="D213" s="1" t="s">
        <v>231</v>
      </c>
      <c r="E213" s="1" t="s">
        <v>34</v>
      </c>
      <c r="F213" s="39" t="s">
        <v>128</v>
      </c>
      <c r="G213" s="36" t="s">
        <v>191</v>
      </c>
      <c r="H213" s="36" t="s">
        <v>146</v>
      </c>
      <c r="I213" s="36" t="s">
        <v>38</v>
      </c>
      <c r="J213" s="36" t="s">
        <v>228</v>
      </c>
      <c r="K213" s="36" t="s">
        <v>129</v>
      </c>
      <c r="L213" s="40" t="n">
        <v>549</v>
      </c>
      <c r="M213" s="40" t="n">
        <v>549</v>
      </c>
      <c r="N213" s="40" t="n">
        <v>549</v>
      </c>
    </row>
    <row r="214" customFormat="false" ht="33" hidden="false" customHeight="false" outlineLevel="0" collapsed="false">
      <c r="F214" s="39" t="s">
        <v>232</v>
      </c>
      <c r="G214" s="36" t="s">
        <v>191</v>
      </c>
      <c r="H214" s="36" t="s">
        <v>146</v>
      </c>
      <c r="I214" s="36" t="s">
        <v>233</v>
      </c>
      <c r="J214" s="36"/>
      <c r="K214" s="36"/>
      <c r="L214" s="40" t="n">
        <f aca="false">L215+L217</f>
        <v>35691</v>
      </c>
      <c r="M214" s="40" t="n">
        <f aca="false">M215+M217</f>
        <v>36646</v>
      </c>
      <c r="N214" s="40" t="n">
        <f aca="false">N215+N217</f>
        <v>37629</v>
      </c>
    </row>
    <row r="215" customFormat="false" ht="49.5" hidden="false" customHeight="false" outlineLevel="0" collapsed="false">
      <c r="F215" s="39" t="s">
        <v>234</v>
      </c>
      <c r="G215" s="36" t="s">
        <v>191</v>
      </c>
      <c r="H215" s="36" t="s">
        <v>146</v>
      </c>
      <c r="I215" s="36" t="s">
        <v>233</v>
      </c>
      <c r="J215" s="36" t="s">
        <v>235</v>
      </c>
      <c r="K215" s="36"/>
      <c r="L215" s="40" t="n">
        <f aca="false">L216</f>
        <v>31848</v>
      </c>
      <c r="M215" s="40" t="n">
        <f aca="false">M216</f>
        <v>32803</v>
      </c>
      <c r="N215" s="40" t="n">
        <f aca="false">N216</f>
        <v>33786</v>
      </c>
    </row>
    <row r="216" customFormat="false" ht="33" hidden="false" customHeight="false" outlineLevel="0" collapsed="false">
      <c r="F216" s="39" t="s">
        <v>128</v>
      </c>
      <c r="G216" s="36" t="s">
        <v>191</v>
      </c>
      <c r="H216" s="36" t="s">
        <v>146</v>
      </c>
      <c r="I216" s="36" t="s">
        <v>233</v>
      </c>
      <c r="J216" s="36" t="s">
        <v>235</v>
      </c>
      <c r="K216" s="36" t="s">
        <v>129</v>
      </c>
      <c r="L216" s="40" t="n">
        <v>31848</v>
      </c>
      <c r="M216" s="40" t="n">
        <v>32803</v>
      </c>
      <c r="N216" s="40" t="n">
        <v>33786</v>
      </c>
    </row>
    <row r="217" customFormat="false" ht="99" hidden="false" customHeight="false" outlineLevel="0" collapsed="false">
      <c r="F217" s="39" t="s">
        <v>218</v>
      </c>
      <c r="G217" s="36" t="s">
        <v>191</v>
      </c>
      <c r="H217" s="36" t="s">
        <v>146</v>
      </c>
      <c r="I217" s="36" t="s">
        <v>233</v>
      </c>
      <c r="J217" s="36" t="s">
        <v>217</v>
      </c>
      <c r="K217" s="36"/>
      <c r="L217" s="40" t="n">
        <f aca="false">L218+L219</f>
        <v>3843</v>
      </c>
      <c r="M217" s="40" t="n">
        <f aca="false">M218+M219</f>
        <v>3843</v>
      </c>
      <c r="N217" s="40" t="n">
        <f aca="false">N218+N219</f>
        <v>3843</v>
      </c>
    </row>
    <row r="218" customFormat="false" ht="36.75" hidden="false" customHeight="true" outlineLevel="0" collapsed="false">
      <c r="F218" s="39" t="s">
        <v>67</v>
      </c>
      <c r="G218" s="36" t="s">
        <v>191</v>
      </c>
      <c r="H218" s="36" t="s">
        <v>146</v>
      </c>
      <c r="I218" s="36" t="s">
        <v>233</v>
      </c>
      <c r="J218" s="36" t="s">
        <v>217</v>
      </c>
      <c r="K218" s="36" t="s">
        <v>68</v>
      </c>
      <c r="L218" s="40" t="n">
        <v>43</v>
      </c>
      <c r="M218" s="40" t="n">
        <v>43</v>
      </c>
      <c r="N218" s="40" t="n">
        <v>43</v>
      </c>
    </row>
    <row r="219" customFormat="false" ht="18.75" hidden="false" customHeight="false" outlineLevel="0" collapsed="false">
      <c r="F219" s="39" t="s">
        <v>125</v>
      </c>
      <c r="G219" s="36" t="s">
        <v>191</v>
      </c>
      <c r="H219" s="36" t="s">
        <v>146</v>
      </c>
      <c r="I219" s="36" t="s">
        <v>233</v>
      </c>
      <c r="J219" s="36" t="s">
        <v>217</v>
      </c>
      <c r="K219" s="36" t="s">
        <v>101</v>
      </c>
      <c r="L219" s="40" t="n">
        <v>3800</v>
      </c>
      <c r="M219" s="40" t="n">
        <v>3800</v>
      </c>
      <c r="N219" s="40" t="n">
        <v>3800</v>
      </c>
    </row>
    <row r="220" customFormat="false" ht="53.25" hidden="false" customHeight="true" outlineLevel="0" collapsed="false">
      <c r="F220" s="39" t="s">
        <v>236</v>
      </c>
      <c r="G220" s="36" t="s">
        <v>191</v>
      </c>
      <c r="H220" s="36" t="s">
        <v>151</v>
      </c>
      <c r="I220" s="36"/>
      <c r="J220" s="36"/>
      <c r="K220" s="36"/>
      <c r="L220" s="40" t="n">
        <f aca="false">L221</f>
        <v>11949.7</v>
      </c>
      <c r="M220" s="40" t="n">
        <f aca="false">M221</f>
        <v>11949.7</v>
      </c>
      <c r="N220" s="40" t="n">
        <f aca="false">N221</f>
        <v>11949.7</v>
      </c>
    </row>
    <row r="221" customFormat="false" ht="51" hidden="false" customHeight="true" outlineLevel="0" collapsed="false">
      <c r="A221" s="1" t="s">
        <v>206</v>
      </c>
      <c r="B221" s="1" t="s">
        <v>203</v>
      </c>
      <c r="C221" s="1" t="s">
        <v>237</v>
      </c>
      <c r="D221" s="1" t="s">
        <v>238</v>
      </c>
      <c r="E221" s="1" t="s">
        <v>50</v>
      </c>
      <c r="F221" s="39" t="s">
        <v>239</v>
      </c>
      <c r="G221" s="36" t="s">
        <v>191</v>
      </c>
      <c r="H221" s="36" t="s">
        <v>151</v>
      </c>
      <c r="I221" s="36" t="s">
        <v>38</v>
      </c>
      <c r="J221" s="36" t="s">
        <v>240</v>
      </c>
      <c r="K221" s="36"/>
      <c r="L221" s="40" t="n">
        <f aca="false">L222+L223+L224</f>
        <v>11949.7</v>
      </c>
      <c r="M221" s="40" t="n">
        <f aca="false">M222+M223+M224</f>
        <v>11949.7</v>
      </c>
      <c r="N221" s="40" t="n">
        <f aca="false">N222+N223+N224</f>
        <v>11949.7</v>
      </c>
    </row>
    <row r="222" customFormat="false" ht="33" hidden="false" customHeight="false" outlineLevel="0" collapsed="false">
      <c r="A222" s="1" t="s">
        <v>241</v>
      </c>
      <c r="B222" s="1" t="s">
        <v>236</v>
      </c>
      <c r="C222" s="1" t="s">
        <v>33</v>
      </c>
      <c r="E222" s="1" t="s">
        <v>34</v>
      </c>
      <c r="F222" s="39" t="s">
        <v>40</v>
      </c>
      <c r="G222" s="36" t="s">
        <v>191</v>
      </c>
      <c r="H222" s="36" t="s">
        <v>151</v>
      </c>
      <c r="I222" s="36" t="s">
        <v>38</v>
      </c>
      <c r="J222" s="36" t="s">
        <v>240</v>
      </c>
      <c r="K222" s="36" t="s">
        <v>41</v>
      </c>
      <c r="L222" s="40" t="n">
        <v>10793.8</v>
      </c>
      <c r="M222" s="40" t="n">
        <v>10793.8</v>
      </c>
      <c r="N222" s="40" t="n">
        <v>10793.8</v>
      </c>
    </row>
    <row r="223" customFormat="false" ht="49.5" hidden="false" customHeight="false" outlineLevel="0" collapsed="false">
      <c r="A223" s="1" t="s">
        <v>241</v>
      </c>
      <c r="B223" s="1" t="s">
        <v>236</v>
      </c>
      <c r="C223" s="1" t="s">
        <v>240</v>
      </c>
      <c r="D223" s="1" t="s">
        <v>239</v>
      </c>
      <c r="E223" s="1" t="s">
        <v>34</v>
      </c>
      <c r="F223" s="39" t="s">
        <v>51</v>
      </c>
      <c r="G223" s="36" t="s">
        <v>191</v>
      </c>
      <c r="H223" s="36" t="s">
        <v>151</v>
      </c>
      <c r="I223" s="36" t="s">
        <v>38</v>
      </c>
      <c r="J223" s="36" t="s">
        <v>240</v>
      </c>
      <c r="K223" s="36" t="s">
        <v>52</v>
      </c>
      <c r="L223" s="40" t="n">
        <v>1125.9</v>
      </c>
      <c r="M223" s="40" t="n">
        <v>1125.9</v>
      </c>
      <c r="N223" s="40" t="n">
        <v>1125.9</v>
      </c>
    </row>
    <row r="224" customFormat="false" ht="18.75" hidden="false" customHeight="false" outlineLevel="0" collapsed="false">
      <c r="F224" s="39" t="s">
        <v>53</v>
      </c>
      <c r="G224" s="36" t="s">
        <v>191</v>
      </c>
      <c r="H224" s="36" t="s">
        <v>151</v>
      </c>
      <c r="I224" s="36" t="s">
        <v>38</v>
      </c>
      <c r="J224" s="36" t="s">
        <v>240</v>
      </c>
      <c r="K224" s="36" t="s">
        <v>54</v>
      </c>
      <c r="L224" s="40" t="n">
        <v>30</v>
      </c>
      <c r="M224" s="40" t="n">
        <v>30</v>
      </c>
      <c r="N224" s="40" t="n">
        <v>30</v>
      </c>
    </row>
    <row r="225" customFormat="false" ht="33" hidden="false" customHeight="false" outlineLevel="0" collapsed="false">
      <c r="A225" s="1" t="s">
        <v>241</v>
      </c>
      <c r="B225" s="1" t="s">
        <v>236</v>
      </c>
      <c r="C225" s="1" t="s">
        <v>242</v>
      </c>
      <c r="D225" s="1" t="s">
        <v>243</v>
      </c>
      <c r="E225" s="1" t="s">
        <v>34</v>
      </c>
      <c r="F225" s="39" t="s">
        <v>244</v>
      </c>
      <c r="G225" s="36" t="s">
        <v>191</v>
      </c>
      <c r="H225" s="36" t="s">
        <v>245</v>
      </c>
      <c r="I225" s="36"/>
      <c r="J225" s="36"/>
      <c r="K225" s="36"/>
      <c r="L225" s="40" t="n">
        <f aca="false">L226+L228+L231+L233+L235+L237+L239</f>
        <v>5865</v>
      </c>
      <c r="M225" s="40" t="n">
        <f aca="false">M226+M228+M231+M233+M235+M237+M239</f>
        <v>5502.2</v>
      </c>
      <c r="N225" s="40" t="n">
        <f aca="false">N226+N228+N231+N233+N235+N237+N239</f>
        <v>5380.8</v>
      </c>
    </row>
    <row r="226" customFormat="false" ht="49.5" hidden="false" customHeight="false" outlineLevel="0" collapsed="false">
      <c r="A226" s="1" t="s">
        <v>241</v>
      </c>
      <c r="B226" s="1" t="s">
        <v>236</v>
      </c>
      <c r="C226" s="1" t="s">
        <v>242</v>
      </c>
      <c r="D226" s="1" t="s">
        <v>243</v>
      </c>
      <c r="E226" s="1" t="s">
        <v>41</v>
      </c>
      <c r="F226" s="39" t="s">
        <v>246</v>
      </c>
      <c r="G226" s="36" t="s">
        <v>191</v>
      </c>
      <c r="H226" s="36" t="s">
        <v>245</v>
      </c>
      <c r="I226" s="36" t="s">
        <v>38</v>
      </c>
      <c r="J226" s="36" t="s">
        <v>247</v>
      </c>
      <c r="K226" s="36"/>
      <c r="L226" s="40" t="n">
        <f aca="false">L227</f>
        <v>1021</v>
      </c>
      <c r="M226" s="40" t="n">
        <f aca="false">M227</f>
        <v>658.2</v>
      </c>
      <c r="N226" s="40" t="n">
        <f aca="false">N227</f>
        <v>536.8</v>
      </c>
    </row>
    <row r="227" customFormat="false" ht="18.75" hidden="false" customHeight="false" outlineLevel="0" collapsed="false">
      <c r="F227" s="39" t="s">
        <v>100</v>
      </c>
      <c r="G227" s="36" t="s">
        <v>191</v>
      </c>
      <c r="H227" s="36" t="s">
        <v>245</v>
      </c>
      <c r="I227" s="36" t="s">
        <v>38</v>
      </c>
      <c r="J227" s="36" t="s">
        <v>247</v>
      </c>
      <c r="K227" s="36" t="s">
        <v>101</v>
      </c>
      <c r="L227" s="40" t="n">
        <v>1021</v>
      </c>
      <c r="M227" s="40" t="n">
        <v>658.2</v>
      </c>
      <c r="N227" s="40" t="n">
        <v>536.8</v>
      </c>
    </row>
    <row r="228" customFormat="false" ht="33" hidden="false" customHeight="false" outlineLevel="0" collapsed="false">
      <c r="F228" s="39" t="s">
        <v>248</v>
      </c>
      <c r="G228" s="36" t="s">
        <v>191</v>
      </c>
      <c r="H228" s="36" t="s">
        <v>245</v>
      </c>
      <c r="I228" s="36" t="s">
        <v>38</v>
      </c>
      <c r="J228" s="36" t="s">
        <v>249</v>
      </c>
      <c r="K228" s="36"/>
      <c r="L228" s="40" t="n">
        <f aca="false">L229+L230</f>
        <v>109</v>
      </c>
      <c r="M228" s="40" t="n">
        <f aca="false">M229+M230</f>
        <v>109</v>
      </c>
      <c r="N228" s="40" t="n">
        <f aca="false">N229+N230</f>
        <v>109</v>
      </c>
    </row>
    <row r="229" customFormat="false" ht="33" hidden="false" customHeight="false" outlineLevel="0" collapsed="false">
      <c r="F229" s="39" t="s">
        <v>128</v>
      </c>
      <c r="G229" s="36" t="s">
        <v>191</v>
      </c>
      <c r="H229" s="36" t="s">
        <v>245</v>
      </c>
      <c r="I229" s="36" t="s">
        <v>38</v>
      </c>
      <c r="J229" s="36" t="s">
        <v>249</v>
      </c>
      <c r="K229" s="36" t="s">
        <v>129</v>
      </c>
      <c r="L229" s="40" t="n">
        <v>10</v>
      </c>
      <c r="M229" s="40" t="n">
        <v>10</v>
      </c>
      <c r="N229" s="40" t="n">
        <v>10</v>
      </c>
    </row>
    <row r="230" customFormat="false" ht="18.75" hidden="false" customHeight="false" outlineLevel="0" collapsed="false">
      <c r="F230" s="39" t="s">
        <v>100</v>
      </c>
      <c r="G230" s="36" t="s">
        <v>191</v>
      </c>
      <c r="H230" s="36" t="s">
        <v>245</v>
      </c>
      <c r="I230" s="36" t="s">
        <v>38</v>
      </c>
      <c r="J230" s="36" t="s">
        <v>249</v>
      </c>
      <c r="K230" s="36" t="s">
        <v>101</v>
      </c>
      <c r="L230" s="40" t="n">
        <v>99</v>
      </c>
      <c r="M230" s="40" t="n">
        <v>99</v>
      </c>
      <c r="N230" s="40" t="n">
        <v>99</v>
      </c>
    </row>
    <row r="231" customFormat="false" ht="33" hidden="false" customHeight="false" outlineLevel="0" collapsed="false">
      <c r="F231" s="39" t="s">
        <v>250</v>
      </c>
      <c r="G231" s="36" t="s">
        <v>191</v>
      </c>
      <c r="H231" s="36" t="s">
        <v>245</v>
      </c>
      <c r="I231" s="36" t="s">
        <v>38</v>
      </c>
      <c r="J231" s="36" t="s">
        <v>251</v>
      </c>
      <c r="K231" s="36"/>
      <c r="L231" s="40" t="n">
        <f aca="false">L232</f>
        <v>25</v>
      </c>
      <c r="M231" s="40" t="n">
        <f aca="false">M232</f>
        <v>25</v>
      </c>
      <c r="N231" s="40" t="n">
        <f aca="false">N232</f>
        <v>25</v>
      </c>
    </row>
    <row r="232" customFormat="false" ht="18.75" hidden="false" customHeight="false" outlineLevel="0" collapsed="false">
      <c r="F232" s="39" t="s">
        <v>100</v>
      </c>
      <c r="G232" s="36" t="s">
        <v>191</v>
      </c>
      <c r="H232" s="36" t="s">
        <v>245</v>
      </c>
      <c r="I232" s="36" t="s">
        <v>38</v>
      </c>
      <c r="J232" s="36" t="s">
        <v>251</v>
      </c>
      <c r="K232" s="36" t="s">
        <v>101</v>
      </c>
      <c r="L232" s="40" t="n">
        <v>25</v>
      </c>
      <c r="M232" s="40" t="n">
        <v>25</v>
      </c>
      <c r="N232" s="40" t="n">
        <v>25</v>
      </c>
    </row>
    <row r="233" customFormat="false" ht="49.5" hidden="false" customHeight="false" outlineLevel="0" collapsed="false">
      <c r="F233" s="39" t="s">
        <v>252</v>
      </c>
      <c r="G233" s="36" t="s">
        <v>191</v>
      </c>
      <c r="H233" s="36" t="s">
        <v>245</v>
      </c>
      <c r="I233" s="36" t="s">
        <v>38</v>
      </c>
      <c r="J233" s="36" t="s">
        <v>253</v>
      </c>
      <c r="K233" s="36"/>
      <c r="L233" s="40" t="n">
        <f aca="false">L234</f>
        <v>10</v>
      </c>
      <c r="M233" s="40" t="n">
        <f aca="false">M234</f>
        <v>10</v>
      </c>
      <c r="N233" s="40" t="n">
        <f aca="false">N234</f>
        <v>10</v>
      </c>
    </row>
    <row r="234" customFormat="false" ht="18.75" hidden="false" customHeight="false" outlineLevel="0" collapsed="false">
      <c r="F234" s="39" t="s">
        <v>100</v>
      </c>
      <c r="G234" s="36" t="s">
        <v>191</v>
      </c>
      <c r="H234" s="36" t="s">
        <v>245</v>
      </c>
      <c r="I234" s="36" t="s">
        <v>38</v>
      </c>
      <c r="J234" s="36" t="s">
        <v>253</v>
      </c>
      <c r="K234" s="36" t="s">
        <v>101</v>
      </c>
      <c r="L234" s="40" t="n">
        <v>10</v>
      </c>
      <c r="M234" s="40" t="n">
        <v>10</v>
      </c>
      <c r="N234" s="40" t="n">
        <v>10</v>
      </c>
    </row>
    <row r="235" customFormat="false" ht="82.5" hidden="false" customHeight="false" outlineLevel="0" collapsed="false">
      <c r="F235" s="39" t="s">
        <v>254</v>
      </c>
      <c r="G235" s="36" t="s">
        <v>191</v>
      </c>
      <c r="H235" s="36" t="s">
        <v>245</v>
      </c>
      <c r="I235" s="36" t="s">
        <v>38</v>
      </c>
      <c r="J235" s="36" t="s">
        <v>255</v>
      </c>
      <c r="K235" s="36"/>
      <c r="L235" s="40" t="n">
        <f aca="false">L236</f>
        <v>5</v>
      </c>
      <c r="M235" s="40" t="n">
        <f aca="false">M236</f>
        <v>5</v>
      </c>
      <c r="N235" s="40" t="n">
        <f aca="false">N236</f>
        <v>5</v>
      </c>
    </row>
    <row r="236" customFormat="false" ht="18.75" hidden="false" customHeight="false" outlineLevel="0" collapsed="false">
      <c r="F236" s="39" t="s">
        <v>100</v>
      </c>
      <c r="G236" s="36" t="s">
        <v>191</v>
      </c>
      <c r="H236" s="36" t="s">
        <v>245</v>
      </c>
      <c r="I236" s="36" t="s">
        <v>38</v>
      </c>
      <c r="J236" s="36" t="s">
        <v>255</v>
      </c>
      <c r="K236" s="36" t="s">
        <v>101</v>
      </c>
      <c r="L236" s="40" t="n">
        <v>5</v>
      </c>
      <c r="M236" s="40" t="n">
        <v>5</v>
      </c>
      <c r="N236" s="40" t="n">
        <v>5</v>
      </c>
    </row>
    <row r="237" customFormat="false" ht="34.5" hidden="false" customHeight="true" outlineLevel="0" collapsed="false">
      <c r="F237" s="39" t="s">
        <v>256</v>
      </c>
      <c r="G237" s="36" t="s">
        <v>191</v>
      </c>
      <c r="H237" s="36" t="s">
        <v>245</v>
      </c>
      <c r="I237" s="36" t="s">
        <v>38</v>
      </c>
      <c r="J237" s="36" t="s">
        <v>257</v>
      </c>
      <c r="K237" s="36"/>
      <c r="L237" s="40" t="n">
        <f aca="false">L238</f>
        <v>5</v>
      </c>
      <c r="M237" s="40" t="n">
        <f aca="false">M238</f>
        <v>5</v>
      </c>
      <c r="N237" s="40" t="n">
        <f aca="false">N238</f>
        <v>5</v>
      </c>
    </row>
    <row r="238" customFormat="false" ht="18.75" hidden="false" customHeight="false" outlineLevel="0" collapsed="false">
      <c r="F238" s="39" t="s">
        <v>100</v>
      </c>
      <c r="G238" s="36" t="s">
        <v>191</v>
      </c>
      <c r="H238" s="36" t="s">
        <v>245</v>
      </c>
      <c r="I238" s="36" t="s">
        <v>38</v>
      </c>
      <c r="J238" s="36" t="s">
        <v>257</v>
      </c>
      <c r="K238" s="36" t="s">
        <v>101</v>
      </c>
      <c r="L238" s="40" t="n">
        <v>5</v>
      </c>
      <c r="M238" s="40" t="n">
        <v>5</v>
      </c>
      <c r="N238" s="40" t="n">
        <v>5</v>
      </c>
    </row>
    <row r="239" customFormat="false" ht="82.5" hidden="false" customHeight="false" outlineLevel="0" collapsed="false">
      <c r="F239" s="39" t="s">
        <v>258</v>
      </c>
      <c r="G239" s="36" t="s">
        <v>191</v>
      </c>
      <c r="H239" s="36" t="s">
        <v>245</v>
      </c>
      <c r="I239" s="36" t="s">
        <v>38</v>
      </c>
      <c r="J239" s="36" t="s">
        <v>259</v>
      </c>
      <c r="K239" s="36"/>
      <c r="L239" s="40" t="n">
        <f aca="false">L240+L241</f>
        <v>4690</v>
      </c>
      <c r="M239" s="40" t="n">
        <f aca="false">M240+M241</f>
        <v>4690</v>
      </c>
      <c r="N239" s="40" t="n">
        <f aca="false">N240+N241</f>
        <v>4690</v>
      </c>
    </row>
    <row r="240" customFormat="false" ht="49.5" hidden="false" customHeight="false" outlineLevel="0" collapsed="false">
      <c r="F240" s="39" t="s">
        <v>51</v>
      </c>
      <c r="G240" s="36" t="s">
        <v>191</v>
      </c>
      <c r="H240" s="36" t="s">
        <v>245</v>
      </c>
      <c r="I240" s="36" t="s">
        <v>38</v>
      </c>
      <c r="J240" s="36" t="s">
        <v>259</v>
      </c>
      <c r="K240" s="36" t="s">
        <v>52</v>
      </c>
      <c r="L240" s="40" t="n">
        <v>24.2</v>
      </c>
      <c r="M240" s="40" t="n">
        <v>24.2</v>
      </c>
      <c r="N240" s="40" t="n">
        <v>24.2</v>
      </c>
    </row>
    <row r="241" customFormat="false" ht="33" hidden="false" customHeight="false" outlineLevel="0" collapsed="false">
      <c r="F241" s="39" t="s">
        <v>260</v>
      </c>
      <c r="G241" s="36" t="s">
        <v>191</v>
      </c>
      <c r="H241" s="36" t="s">
        <v>245</v>
      </c>
      <c r="I241" s="36" t="s">
        <v>38</v>
      </c>
      <c r="J241" s="36" t="s">
        <v>259</v>
      </c>
      <c r="K241" s="36" t="s">
        <v>129</v>
      </c>
      <c r="L241" s="40" t="n">
        <v>4665.8</v>
      </c>
      <c r="M241" s="40" t="n">
        <v>4665.8</v>
      </c>
      <c r="N241" s="40" t="n">
        <v>4665.8</v>
      </c>
    </row>
    <row r="242" customFormat="false" ht="66" hidden="false" customHeight="false" outlineLevel="0" collapsed="false">
      <c r="F242" s="34" t="s">
        <v>261</v>
      </c>
      <c r="G242" s="35" t="s">
        <v>262</v>
      </c>
      <c r="H242" s="35"/>
      <c r="I242" s="35"/>
      <c r="J242" s="35"/>
      <c r="K242" s="35"/>
      <c r="L242" s="37" t="n">
        <f aca="false">L243+L272+L280+L287</f>
        <v>155948.1</v>
      </c>
      <c r="M242" s="37" t="n">
        <f aca="false">M243+M272+M280+M287</f>
        <v>100513.8</v>
      </c>
      <c r="N242" s="37" t="n">
        <f aca="false">N243+N272+N280+N287</f>
        <v>97806</v>
      </c>
    </row>
    <row r="243" customFormat="false" ht="18.75" hidden="false" customHeight="false" outlineLevel="0" collapsed="false">
      <c r="F243" s="39" t="s">
        <v>263</v>
      </c>
      <c r="G243" s="36" t="s">
        <v>262</v>
      </c>
      <c r="H243" s="36" t="s">
        <v>95</v>
      </c>
      <c r="I243" s="36"/>
      <c r="J243" s="36"/>
      <c r="K243" s="36"/>
      <c r="L243" s="40" t="n">
        <f aca="false">L244+L246+L248+L250+L252+L254+L256+L258+L260+L262+L264+L266+L268+L270</f>
        <v>83732.4</v>
      </c>
      <c r="M243" s="40" t="n">
        <f aca="false">M244+M246+M248+M250+M252+M254+M256+M258+M260+M262+M264+M266+M268+M270</f>
        <v>56043.8</v>
      </c>
      <c r="N243" s="40" t="n">
        <f aca="false">N244+N246+N248+N250+N252+N254+N256+N258+N260+N262+N264+N266+N268+N270</f>
        <v>54320.9</v>
      </c>
    </row>
    <row r="244" s="38" customFormat="true" ht="33" hidden="false" customHeight="false" outlineLevel="0" collapsed="false">
      <c r="A244" s="33" t="s">
        <v>264</v>
      </c>
      <c r="B244" s="33" t="s">
        <v>265</v>
      </c>
      <c r="C244" s="33" t="s">
        <v>33</v>
      </c>
      <c r="D244" s="33"/>
      <c r="E244" s="33" t="s">
        <v>34</v>
      </c>
      <c r="F244" s="39" t="s">
        <v>266</v>
      </c>
      <c r="G244" s="36" t="s">
        <v>262</v>
      </c>
      <c r="H244" s="36" t="s">
        <v>95</v>
      </c>
      <c r="I244" s="36" t="s">
        <v>38</v>
      </c>
      <c r="J244" s="36" t="s">
        <v>267</v>
      </c>
      <c r="K244" s="36"/>
      <c r="L244" s="40" t="n">
        <f aca="false">L245</f>
        <v>196</v>
      </c>
      <c r="M244" s="40" t="n">
        <f aca="false">M245</f>
        <v>126.4</v>
      </c>
      <c r="N244" s="40" t="n">
        <f aca="false">N245</f>
        <v>103.1</v>
      </c>
      <c r="O244" s="41"/>
    </row>
    <row r="245" customFormat="false" ht="18.75" hidden="false" customHeight="false" outlineLevel="0" collapsed="false">
      <c r="A245" s="1" t="s">
        <v>268</v>
      </c>
      <c r="B245" s="1" t="s">
        <v>263</v>
      </c>
      <c r="C245" s="1" t="s">
        <v>33</v>
      </c>
      <c r="E245" s="1" t="s">
        <v>34</v>
      </c>
      <c r="F245" s="39" t="s">
        <v>100</v>
      </c>
      <c r="G245" s="36" t="s">
        <v>262</v>
      </c>
      <c r="H245" s="36" t="s">
        <v>95</v>
      </c>
      <c r="I245" s="36" t="s">
        <v>38</v>
      </c>
      <c r="J245" s="36" t="s">
        <v>267</v>
      </c>
      <c r="K245" s="36" t="s">
        <v>101</v>
      </c>
      <c r="L245" s="40" t="n">
        <v>196</v>
      </c>
      <c r="M245" s="40" t="n">
        <v>126.4</v>
      </c>
      <c r="N245" s="40" t="n">
        <v>103.1</v>
      </c>
    </row>
    <row r="246" customFormat="false" ht="49.5" hidden="false" customHeight="false" outlineLevel="0" collapsed="false">
      <c r="F246" s="39" t="s">
        <v>269</v>
      </c>
      <c r="G246" s="36" t="s">
        <v>262</v>
      </c>
      <c r="H246" s="36" t="s">
        <v>95</v>
      </c>
      <c r="I246" s="36" t="s">
        <v>38</v>
      </c>
      <c r="J246" s="36" t="s">
        <v>270</v>
      </c>
      <c r="K246" s="36"/>
      <c r="L246" s="40" t="n">
        <f aca="false">L247</f>
        <v>8860</v>
      </c>
      <c r="M246" s="40" t="n">
        <f aca="false">M247</f>
        <v>7413.5</v>
      </c>
      <c r="N246" s="40" t="n">
        <f aca="false">N247</f>
        <v>6046.4</v>
      </c>
    </row>
    <row r="247" customFormat="false" ht="18.75" hidden="false" customHeight="false" outlineLevel="0" collapsed="false">
      <c r="F247" s="39" t="s">
        <v>100</v>
      </c>
      <c r="G247" s="36" t="s">
        <v>262</v>
      </c>
      <c r="H247" s="36" t="s">
        <v>95</v>
      </c>
      <c r="I247" s="36" t="s">
        <v>38</v>
      </c>
      <c r="J247" s="36" t="s">
        <v>270</v>
      </c>
      <c r="K247" s="36" t="s">
        <v>101</v>
      </c>
      <c r="L247" s="40" t="n">
        <v>8860</v>
      </c>
      <c r="M247" s="40" t="n">
        <v>7413.5</v>
      </c>
      <c r="N247" s="40" t="n">
        <v>6046.4</v>
      </c>
    </row>
    <row r="248" customFormat="false" ht="49.5" hidden="false" customHeight="false" outlineLevel="0" collapsed="false">
      <c r="F248" s="39" t="s">
        <v>271</v>
      </c>
      <c r="G248" s="36" t="s">
        <v>262</v>
      </c>
      <c r="H248" s="36" t="s">
        <v>95</v>
      </c>
      <c r="I248" s="36" t="s">
        <v>38</v>
      </c>
      <c r="J248" s="36" t="s">
        <v>272</v>
      </c>
      <c r="K248" s="36"/>
      <c r="L248" s="40" t="n">
        <f aca="false">L249</f>
        <v>205</v>
      </c>
      <c r="M248" s="40" t="n">
        <f aca="false">M249</f>
        <v>123.3</v>
      </c>
      <c r="N248" s="40" t="n">
        <f aca="false">N249</f>
        <v>95.9</v>
      </c>
    </row>
    <row r="249" customFormat="false" ht="18.75" hidden="false" customHeight="false" outlineLevel="0" collapsed="false">
      <c r="F249" s="39" t="s">
        <v>100</v>
      </c>
      <c r="G249" s="36" t="s">
        <v>262</v>
      </c>
      <c r="H249" s="36" t="s">
        <v>95</v>
      </c>
      <c r="I249" s="36" t="s">
        <v>38</v>
      </c>
      <c r="J249" s="36" t="s">
        <v>272</v>
      </c>
      <c r="K249" s="36" t="s">
        <v>101</v>
      </c>
      <c r="L249" s="40" t="n">
        <v>205</v>
      </c>
      <c r="M249" s="40" t="n">
        <v>123.3</v>
      </c>
      <c r="N249" s="40" t="n">
        <v>95.9</v>
      </c>
    </row>
    <row r="250" customFormat="false" ht="33" hidden="false" customHeight="false" outlineLevel="0" collapsed="false">
      <c r="F250" s="39" t="s">
        <v>273</v>
      </c>
      <c r="G250" s="36" t="s">
        <v>262</v>
      </c>
      <c r="H250" s="36" t="s">
        <v>95</v>
      </c>
      <c r="I250" s="36" t="s">
        <v>38</v>
      </c>
      <c r="J250" s="36" t="s">
        <v>274</v>
      </c>
      <c r="K250" s="36"/>
      <c r="L250" s="40" t="n">
        <f aca="false">L251</f>
        <v>488</v>
      </c>
      <c r="M250" s="40" t="n">
        <f aca="false">M251</f>
        <v>95.4</v>
      </c>
      <c r="N250" s="40" t="n">
        <f aca="false">N251</f>
        <v>77.8</v>
      </c>
    </row>
    <row r="251" customFormat="false" ht="18.75" hidden="false" customHeight="false" outlineLevel="0" collapsed="false">
      <c r="F251" s="39" t="s">
        <v>100</v>
      </c>
      <c r="G251" s="36" t="s">
        <v>262</v>
      </c>
      <c r="H251" s="36" t="s">
        <v>95</v>
      </c>
      <c r="I251" s="36" t="s">
        <v>38</v>
      </c>
      <c r="J251" s="36" t="s">
        <v>274</v>
      </c>
      <c r="K251" s="36" t="s">
        <v>101</v>
      </c>
      <c r="L251" s="40" t="n">
        <v>488</v>
      </c>
      <c r="M251" s="40" t="n">
        <v>95.4</v>
      </c>
      <c r="N251" s="40" t="n">
        <v>77.8</v>
      </c>
    </row>
    <row r="252" customFormat="false" ht="18.75" hidden="false" customHeight="false" outlineLevel="0" collapsed="false">
      <c r="F252" s="39" t="s">
        <v>275</v>
      </c>
      <c r="G252" s="36" t="s">
        <v>262</v>
      </c>
      <c r="H252" s="36" t="s">
        <v>95</v>
      </c>
      <c r="I252" s="36" t="s">
        <v>38</v>
      </c>
      <c r="J252" s="36" t="s">
        <v>276</v>
      </c>
      <c r="K252" s="36"/>
      <c r="L252" s="40" t="n">
        <f aca="false">L253</f>
        <v>2418</v>
      </c>
      <c r="M252" s="40" t="n">
        <f aca="false">M253</f>
        <v>1558.8</v>
      </c>
      <c r="N252" s="40" t="n">
        <f aca="false">N253</f>
        <v>1271.3</v>
      </c>
    </row>
    <row r="253" customFormat="false" ht="18.75" hidden="false" customHeight="false" outlineLevel="0" collapsed="false">
      <c r="F253" s="39" t="s">
        <v>100</v>
      </c>
      <c r="G253" s="36" t="s">
        <v>262</v>
      </c>
      <c r="H253" s="36" t="s">
        <v>95</v>
      </c>
      <c r="I253" s="36" t="s">
        <v>38</v>
      </c>
      <c r="J253" s="36" t="s">
        <v>276</v>
      </c>
      <c r="K253" s="36" t="s">
        <v>101</v>
      </c>
      <c r="L253" s="40" t="n">
        <v>2418</v>
      </c>
      <c r="M253" s="40" t="n">
        <v>1558.8</v>
      </c>
      <c r="N253" s="40" t="n">
        <v>1271.3</v>
      </c>
    </row>
    <row r="254" customFormat="false" ht="49.5" hidden="false" customHeight="false" outlineLevel="0" collapsed="false">
      <c r="F254" s="50" t="s">
        <v>277</v>
      </c>
      <c r="G254" s="36" t="s">
        <v>262</v>
      </c>
      <c r="H254" s="36" t="s">
        <v>95</v>
      </c>
      <c r="I254" s="36" t="s">
        <v>38</v>
      </c>
      <c r="J254" s="36" t="s">
        <v>278</v>
      </c>
      <c r="K254" s="36"/>
      <c r="L254" s="40" t="n">
        <f aca="false">L255</f>
        <v>25</v>
      </c>
      <c r="M254" s="40" t="n">
        <f aca="false">M255</f>
        <v>25</v>
      </c>
      <c r="N254" s="40" t="n">
        <f aca="false">N255</f>
        <v>25</v>
      </c>
    </row>
    <row r="255" customFormat="false" ht="18.75" hidden="false" customHeight="false" outlineLevel="0" collapsed="false">
      <c r="F255" s="39" t="s">
        <v>100</v>
      </c>
      <c r="G255" s="36" t="s">
        <v>262</v>
      </c>
      <c r="H255" s="36" t="s">
        <v>95</v>
      </c>
      <c r="I255" s="36" t="s">
        <v>38</v>
      </c>
      <c r="J255" s="36" t="s">
        <v>278</v>
      </c>
      <c r="K255" s="36" t="s">
        <v>101</v>
      </c>
      <c r="L255" s="40" t="n">
        <v>25</v>
      </c>
      <c r="M255" s="40" t="n">
        <v>25</v>
      </c>
      <c r="N255" s="40" t="n">
        <v>25</v>
      </c>
    </row>
    <row r="256" customFormat="false" ht="33" hidden="false" customHeight="false" outlineLevel="0" collapsed="false">
      <c r="F256" s="39" t="s">
        <v>149</v>
      </c>
      <c r="G256" s="36" t="s">
        <v>262</v>
      </c>
      <c r="H256" s="36" t="s">
        <v>95</v>
      </c>
      <c r="I256" s="36" t="s">
        <v>38</v>
      </c>
      <c r="J256" s="36" t="s">
        <v>121</v>
      </c>
      <c r="K256" s="36"/>
      <c r="L256" s="40" t="n">
        <f aca="false">L257</f>
        <v>38738.8</v>
      </c>
      <c r="M256" s="40" t="n">
        <f aca="false">M257</f>
        <v>25180.2</v>
      </c>
      <c r="N256" s="40" t="n">
        <f aca="false">N257</f>
        <v>25180.2</v>
      </c>
    </row>
    <row r="257" customFormat="false" ht="18.75" hidden="false" customHeight="false" outlineLevel="0" collapsed="false">
      <c r="F257" s="39" t="s">
        <v>100</v>
      </c>
      <c r="G257" s="36" t="s">
        <v>262</v>
      </c>
      <c r="H257" s="36" t="s">
        <v>95</v>
      </c>
      <c r="I257" s="36" t="s">
        <v>38</v>
      </c>
      <c r="J257" s="36" t="s">
        <v>121</v>
      </c>
      <c r="K257" s="36" t="s">
        <v>101</v>
      </c>
      <c r="L257" s="40" t="n">
        <v>38738.8</v>
      </c>
      <c r="M257" s="40" t="n">
        <v>25180.2</v>
      </c>
      <c r="N257" s="40" t="n">
        <v>25180.2</v>
      </c>
    </row>
    <row r="258" customFormat="false" ht="33" hidden="false" customHeight="false" outlineLevel="0" collapsed="false">
      <c r="F258" s="39" t="s">
        <v>279</v>
      </c>
      <c r="G258" s="36" t="s">
        <v>262</v>
      </c>
      <c r="H258" s="36" t="s">
        <v>95</v>
      </c>
      <c r="I258" s="36" t="s">
        <v>38</v>
      </c>
      <c r="J258" s="36" t="s">
        <v>280</v>
      </c>
      <c r="K258" s="36"/>
      <c r="L258" s="40" t="n">
        <f aca="false">L259</f>
        <v>9999.3</v>
      </c>
      <c r="M258" s="40" t="n">
        <f aca="false">M259</f>
        <v>6499.5</v>
      </c>
      <c r="N258" s="40" t="n">
        <f aca="false">N259</f>
        <v>6499.5</v>
      </c>
    </row>
    <row r="259" customFormat="false" ht="18.75" hidden="false" customHeight="false" outlineLevel="0" collapsed="false">
      <c r="F259" s="39" t="s">
        <v>100</v>
      </c>
      <c r="G259" s="36" t="s">
        <v>262</v>
      </c>
      <c r="H259" s="36" t="s">
        <v>95</v>
      </c>
      <c r="I259" s="36" t="s">
        <v>38</v>
      </c>
      <c r="J259" s="36" t="s">
        <v>280</v>
      </c>
      <c r="K259" s="36" t="s">
        <v>101</v>
      </c>
      <c r="L259" s="40" t="n">
        <v>9999.3</v>
      </c>
      <c r="M259" s="40" t="n">
        <v>6499.5</v>
      </c>
      <c r="N259" s="40" t="n">
        <v>6499.5</v>
      </c>
    </row>
    <row r="260" customFormat="false" ht="33" hidden="false" customHeight="false" outlineLevel="0" collapsed="false">
      <c r="F260" s="39" t="s">
        <v>279</v>
      </c>
      <c r="G260" s="36" t="s">
        <v>262</v>
      </c>
      <c r="H260" s="36" t="s">
        <v>95</v>
      </c>
      <c r="I260" s="36" t="s">
        <v>38</v>
      </c>
      <c r="J260" s="36" t="s">
        <v>281</v>
      </c>
      <c r="K260" s="36"/>
      <c r="L260" s="40" t="n">
        <f aca="false">L261</f>
        <v>2128.8</v>
      </c>
      <c r="M260" s="40" t="n">
        <f aca="false">M261</f>
        <v>1383.7</v>
      </c>
      <c r="N260" s="40" t="n">
        <f aca="false">N261</f>
        <v>1383.7</v>
      </c>
    </row>
    <row r="261" customFormat="false" ht="18.75" hidden="false" customHeight="false" outlineLevel="0" collapsed="false">
      <c r="F261" s="39" t="s">
        <v>100</v>
      </c>
      <c r="G261" s="36" t="s">
        <v>262</v>
      </c>
      <c r="H261" s="36" t="s">
        <v>95</v>
      </c>
      <c r="I261" s="36" t="s">
        <v>38</v>
      </c>
      <c r="J261" s="36" t="s">
        <v>281</v>
      </c>
      <c r="K261" s="36" t="s">
        <v>101</v>
      </c>
      <c r="L261" s="40" t="n">
        <v>2128.8</v>
      </c>
      <c r="M261" s="40" t="n">
        <v>1383.7</v>
      </c>
      <c r="N261" s="40" t="n">
        <v>1383.7</v>
      </c>
    </row>
    <row r="262" customFormat="false" ht="33" hidden="false" customHeight="false" outlineLevel="0" collapsed="false">
      <c r="F262" s="39" t="s">
        <v>279</v>
      </c>
      <c r="G262" s="36" t="s">
        <v>262</v>
      </c>
      <c r="H262" s="36" t="s">
        <v>95</v>
      </c>
      <c r="I262" s="36" t="s">
        <v>38</v>
      </c>
      <c r="J262" s="36" t="s">
        <v>282</v>
      </c>
      <c r="K262" s="36"/>
      <c r="L262" s="40" t="n">
        <f aca="false">L263</f>
        <v>14387.1</v>
      </c>
      <c r="M262" s="40" t="n">
        <f aca="false">M263</f>
        <v>9351.6</v>
      </c>
      <c r="N262" s="40" t="n">
        <f aca="false">N263</f>
        <v>9351.6</v>
      </c>
    </row>
    <row r="263" customFormat="false" ht="18.75" hidden="false" customHeight="false" outlineLevel="0" collapsed="false">
      <c r="F263" s="39" t="s">
        <v>100</v>
      </c>
      <c r="G263" s="36" t="s">
        <v>262</v>
      </c>
      <c r="H263" s="36" t="s">
        <v>95</v>
      </c>
      <c r="I263" s="36" t="s">
        <v>38</v>
      </c>
      <c r="J263" s="36" t="s">
        <v>282</v>
      </c>
      <c r="K263" s="36" t="s">
        <v>101</v>
      </c>
      <c r="L263" s="40" t="n">
        <v>14387.1</v>
      </c>
      <c r="M263" s="40" t="n">
        <v>9351.6</v>
      </c>
      <c r="N263" s="40" t="n">
        <v>9351.6</v>
      </c>
    </row>
    <row r="264" customFormat="false" ht="66" hidden="false" customHeight="false" outlineLevel="0" collapsed="false">
      <c r="F264" s="39" t="s">
        <v>283</v>
      </c>
      <c r="G264" s="36" t="s">
        <v>262</v>
      </c>
      <c r="H264" s="36" t="s">
        <v>95</v>
      </c>
      <c r="I264" s="36" t="s">
        <v>38</v>
      </c>
      <c r="J264" s="36" t="s">
        <v>284</v>
      </c>
      <c r="K264" s="36"/>
      <c r="L264" s="40" t="n">
        <f aca="false">L265</f>
        <v>3957</v>
      </c>
      <c r="M264" s="40" t="n">
        <f aca="false">M265</f>
        <v>3957</v>
      </c>
      <c r="N264" s="40" t="n">
        <f aca="false">N265</f>
        <v>3957</v>
      </c>
    </row>
    <row r="265" customFormat="false" ht="18.75" hidden="false" customHeight="false" outlineLevel="0" collapsed="false">
      <c r="F265" s="39" t="s">
        <v>100</v>
      </c>
      <c r="G265" s="36" t="s">
        <v>262</v>
      </c>
      <c r="H265" s="36" t="s">
        <v>95</v>
      </c>
      <c r="I265" s="36" t="s">
        <v>38</v>
      </c>
      <c r="J265" s="36" t="s">
        <v>284</v>
      </c>
      <c r="K265" s="36" t="s">
        <v>101</v>
      </c>
      <c r="L265" s="40" t="n">
        <v>3957</v>
      </c>
      <c r="M265" s="40" t="n">
        <v>3957</v>
      </c>
      <c r="N265" s="40" t="n">
        <v>3957</v>
      </c>
    </row>
    <row r="266" customFormat="false" ht="33" hidden="false" customHeight="false" outlineLevel="0" collapsed="false">
      <c r="F266" s="39" t="s">
        <v>285</v>
      </c>
      <c r="G266" s="36" t="s">
        <v>262</v>
      </c>
      <c r="H266" s="36" t="s">
        <v>95</v>
      </c>
      <c r="I266" s="36" t="s">
        <v>38</v>
      </c>
      <c r="J266" s="36" t="s">
        <v>286</v>
      </c>
      <c r="K266" s="36"/>
      <c r="L266" s="40" t="n">
        <f aca="false">L267</f>
        <v>286.4</v>
      </c>
      <c r="M266" s="40" t="n">
        <f aca="false">M267</f>
        <v>286.4</v>
      </c>
      <c r="N266" s="40" t="n">
        <f aca="false">N267</f>
        <v>286.4</v>
      </c>
    </row>
    <row r="267" customFormat="false" ht="18.75" hidden="false" customHeight="false" outlineLevel="0" collapsed="false">
      <c r="F267" s="39" t="s">
        <v>100</v>
      </c>
      <c r="G267" s="36" t="s">
        <v>262</v>
      </c>
      <c r="H267" s="36" t="s">
        <v>95</v>
      </c>
      <c r="I267" s="36" t="s">
        <v>38</v>
      </c>
      <c r="J267" s="36" t="s">
        <v>286</v>
      </c>
      <c r="K267" s="36" t="s">
        <v>101</v>
      </c>
      <c r="L267" s="40" t="n">
        <v>286.4</v>
      </c>
      <c r="M267" s="40" t="n">
        <v>286.4</v>
      </c>
      <c r="N267" s="40" t="n">
        <v>286.4</v>
      </c>
    </row>
    <row r="268" customFormat="false" ht="66" hidden="false" customHeight="false" outlineLevel="0" collapsed="false">
      <c r="F268" s="39" t="s">
        <v>287</v>
      </c>
      <c r="G268" s="36" t="s">
        <v>262</v>
      </c>
      <c r="H268" s="36" t="s">
        <v>95</v>
      </c>
      <c r="I268" s="36" t="s">
        <v>38</v>
      </c>
      <c r="J268" s="36" t="s">
        <v>288</v>
      </c>
      <c r="K268" s="36"/>
      <c r="L268" s="40" t="n">
        <f aca="false">L269</f>
        <v>2000</v>
      </c>
      <c r="M268" s="40" t="n">
        <f aca="false">M269</f>
        <v>0</v>
      </c>
      <c r="N268" s="40" t="n">
        <f aca="false">N269</f>
        <v>0</v>
      </c>
    </row>
    <row r="269" customFormat="false" ht="18.75" hidden="false" customHeight="false" outlineLevel="0" collapsed="false">
      <c r="F269" s="39" t="s">
        <v>100</v>
      </c>
      <c r="G269" s="36" t="s">
        <v>262</v>
      </c>
      <c r="H269" s="36" t="s">
        <v>95</v>
      </c>
      <c r="I269" s="36" t="s">
        <v>38</v>
      </c>
      <c r="J269" s="36" t="s">
        <v>288</v>
      </c>
      <c r="K269" s="36" t="s">
        <v>101</v>
      </c>
      <c r="L269" s="40" t="n">
        <f aca="false">1900+100</f>
        <v>2000</v>
      </c>
      <c r="M269" s="40" t="n">
        <v>0</v>
      </c>
      <c r="N269" s="40" t="n">
        <v>0</v>
      </c>
    </row>
    <row r="270" customFormat="false" ht="33" hidden="false" customHeight="false" outlineLevel="0" collapsed="false">
      <c r="F270" s="39" t="s">
        <v>285</v>
      </c>
      <c r="G270" s="36" t="s">
        <v>262</v>
      </c>
      <c r="H270" s="36" t="s">
        <v>95</v>
      </c>
      <c r="I270" s="36" t="s">
        <v>38</v>
      </c>
      <c r="J270" s="36" t="s">
        <v>289</v>
      </c>
      <c r="K270" s="36"/>
      <c r="L270" s="40" t="n">
        <f aca="false">L271</f>
        <v>43</v>
      </c>
      <c r="M270" s="40" t="n">
        <f aca="false">M271</f>
        <v>43</v>
      </c>
      <c r="N270" s="40" t="n">
        <f aca="false">N271</f>
        <v>43</v>
      </c>
    </row>
    <row r="271" customFormat="false" ht="18.75" hidden="false" customHeight="false" outlineLevel="0" collapsed="false">
      <c r="F271" s="39" t="s">
        <v>125</v>
      </c>
      <c r="G271" s="36" t="s">
        <v>262</v>
      </c>
      <c r="H271" s="36" t="s">
        <v>95</v>
      </c>
      <c r="I271" s="36" t="s">
        <v>38</v>
      </c>
      <c r="J271" s="36" t="s">
        <v>289</v>
      </c>
      <c r="K271" s="36" t="s">
        <v>101</v>
      </c>
      <c r="L271" s="40" t="n">
        <v>43</v>
      </c>
      <c r="M271" s="40" t="n">
        <v>43</v>
      </c>
      <c r="N271" s="40" t="n">
        <v>43</v>
      </c>
    </row>
    <row r="272" customFormat="false" ht="49.5" hidden="false" customHeight="false" outlineLevel="0" collapsed="false">
      <c r="F272" s="39" t="s">
        <v>290</v>
      </c>
      <c r="G272" s="36" t="s">
        <v>262</v>
      </c>
      <c r="H272" s="36" t="s">
        <v>146</v>
      </c>
      <c r="I272" s="36"/>
      <c r="J272" s="36"/>
      <c r="K272" s="36"/>
      <c r="L272" s="40" t="n">
        <f aca="false">L273+L275+L277</f>
        <v>22326.9</v>
      </c>
      <c r="M272" s="40" t="n">
        <f aca="false">M273+M275+M277</f>
        <v>12072.8</v>
      </c>
      <c r="N272" s="40" t="n">
        <f aca="false">N273+N275+N277</f>
        <v>11784.9</v>
      </c>
    </row>
    <row r="273" customFormat="false" ht="33" hidden="false" customHeight="false" outlineLevel="0" collapsed="false">
      <c r="F273" s="39" t="s">
        <v>112</v>
      </c>
      <c r="G273" s="36" t="s">
        <v>262</v>
      </c>
      <c r="H273" s="36" t="s">
        <v>146</v>
      </c>
      <c r="I273" s="36" t="s">
        <v>38</v>
      </c>
      <c r="J273" s="36" t="s">
        <v>113</v>
      </c>
      <c r="K273" s="36"/>
      <c r="L273" s="40" t="n">
        <f aca="false">L274</f>
        <v>2422</v>
      </c>
      <c r="M273" s="40" t="n">
        <f aca="false">M274</f>
        <v>1561.3</v>
      </c>
      <c r="N273" s="40" t="n">
        <f aca="false">N274</f>
        <v>1273.4</v>
      </c>
    </row>
    <row r="274" customFormat="false" ht="18.75" hidden="false" customHeight="false" outlineLevel="0" collapsed="false">
      <c r="F274" s="39" t="s">
        <v>100</v>
      </c>
      <c r="G274" s="36" t="s">
        <v>262</v>
      </c>
      <c r="H274" s="36" t="s">
        <v>146</v>
      </c>
      <c r="I274" s="36" t="s">
        <v>38</v>
      </c>
      <c r="J274" s="36" t="s">
        <v>113</v>
      </c>
      <c r="K274" s="36" t="s">
        <v>101</v>
      </c>
      <c r="L274" s="40" t="n">
        <v>2422</v>
      </c>
      <c r="M274" s="40" t="n">
        <v>1561.3</v>
      </c>
      <c r="N274" s="40" t="n">
        <v>1273.4</v>
      </c>
    </row>
    <row r="275" customFormat="false" ht="33" hidden="false" customHeight="false" outlineLevel="0" collapsed="false">
      <c r="F275" s="39" t="s">
        <v>149</v>
      </c>
      <c r="G275" s="36" t="s">
        <v>262</v>
      </c>
      <c r="H275" s="36" t="s">
        <v>146</v>
      </c>
      <c r="I275" s="36" t="s">
        <v>38</v>
      </c>
      <c r="J275" s="36" t="s">
        <v>121</v>
      </c>
      <c r="K275" s="36"/>
      <c r="L275" s="40" t="n">
        <f aca="false">L276</f>
        <v>16171.5</v>
      </c>
      <c r="M275" s="40" t="n">
        <f aca="false">M276</f>
        <v>10511.5</v>
      </c>
      <c r="N275" s="40" t="n">
        <f aca="false">N276</f>
        <v>10511.5</v>
      </c>
    </row>
    <row r="276" customFormat="false" ht="18.75" hidden="false" customHeight="false" outlineLevel="0" collapsed="false">
      <c r="F276" s="39" t="s">
        <v>100</v>
      </c>
      <c r="G276" s="36" t="s">
        <v>262</v>
      </c>
      <c r="H276" s="36" t="s">
        <v>146</v>
      </c>
      <c r="I276" s="36" t="s">
        <v>38</v>
      </c>
      <c r="J276" s="36" t="s">
        <v>121</v>
      </c>
      <c r="K276" s="36" t="s">
        <v>101</v>
      </c>
      <c r="L276" s="40" t="n">
        <v>16171.5</v>
      </c>
      <c r="M276" s="40" t="n">
        <v>10511.5</v>
      </c>
      <c r="N276" s="40" t="n">
        <v>10511.5</v>
      </c>
    </row>
    <row r="277" customFormat="false" ht="18.75" hidden="false" customHeight="false" outlineLevel="0" collapsed="false">
      <c r="F277" s="39" t="s">
        <v>291</v>
      </c>
      <c r="G277" s="36" t="s">
        <v>262</v>
      </c>
      <c r="H277" s="36" t="s">
        <v>146</v>
      </c>
      <c r="I277" s="47" t="s">
        <v>292</v>
      </c>
      <c r="J277" s="36"/>
      <c r="K277" s="36"/>
      <c r="L277" s="40" t="n">
        <f aca="false">L278</f>
        <v>3733.4</v>
      </c>
      <c r="M277" s="40" t="n">
        <f aca="false">M278</f>
        <v>0</v>
      </c>
      <c r="N277" s="40" t="n">
        <f aca="false">N278</f>
        <v>0</v>
      </c>
    </row>
    <row r="278" customFormat="false" ht="99" hidden="false" customHeight="false" outlineLevel="0" collapsed="false">
      <c r="F278" s="39" t="s">
        <v>293</v>
      </c>
      <c r="G278" s="36" t="s">
        <v>262</v>
      </c>
      <c r="H278" s="36" t="s">
        <v>146</v>
      </c>
      <c r="I278" s="47" t="s">
        <v>292</v>
      </c>
      <c r="J278" s="47" t="s">
        <v>294</v>
      </c>
      <c r="K278" s="36"/>
      <c r="L278" s="40" t="n">
        <f aca="false">L279</f>
        <v>3733.4</v>
      </c>
      <c r="M278" s="40" t="n">
        <f aca="false">M279</f>
        <v>0</v>
      </c>
      <c r="N278" s="40" t="n">
        <f aca="false">N279</f>
        <v>0</v>
      </c>
    </row>
    <row r="279" customFormat="false" ht="18.75" hidden="false" customHeight="false" outlineLevel="0" collapsed="false">
      <c r="F279" s="39" t="s">
        <v>100</v>
      </c>
      <c r="G279" s="36" t="s">
        <v>262</v>
      </c>
      <c r="H279" s="36" t="s">
        <v>146</v>
      </c>
      <c r="I279" s="47" t="s">
        <v>292</v>
      </c>
      <c r="J279" s="47" t="s">
        <v>294</v>
      </c>
      <c r="K279" s="36" t="s">
        <v>101</v>
      </c>
      <c r="L279" s="40" t="n">
        <f aca="false">3555.4+178</f>
        <v>3733.4</v>
      </c>
      <c r="M279" s="40" t="n">
        <v>0</v>
      </c>
      <c r="N279" s="40" t="n">
        <v>0</v>
      </c>
    </row>
    <row r="280" customFormat="false" ht="33" hidden="false" customHeight="false" outlineLevel="0" collapsed="false">
      <c r="F280" s="39" t="s">
        <v>295</v>
      </c>
      <c r="G280" s="36" t="s">
        <v>262</v>
      </c>
      <c r="H280" s="36" t="s">
        <v>151</v>
      </c>
      <c r="I280" s="36"/>
      <c r="J280" s="36"/>
      <c r="K280" s="36"/>
      <c r="L280" s="40" t="n">
        <f aca="false">L281+L283</f>
        <v>31646.9</v>
      </c>
      <c r="M280" s="40" t="n">
        <f aca="false">M281+M283</f>
        <v>20569.3</v>
      </c>
      <c r="N280" s="40" t="n">
        <f aca="false">N281+N283</f>
        <v>20526.2</v>
      </c>
    </row>
    <row r="281" customFormat="false" ht="33" hidden="false" customHeight="false" outlineLevel="0" collapsed="false">
      <c r="F281" s="39" t="s">
        <v>44</v>
      </c>
      <c r="G281" s="36" t="s">
        <v>262</v>
      </c>
      <c r="H281" s="36" t="s">
        <v>151</v>
      </c>
      <c r="I281" s="36" t="s">
        <v>38</v>
      </c>
      <c r="J281" s="36" t="s">
        <v>45</v>
      </c>
      <c r="K281" s="36"/>
      <c r="L281" s="40" t="n">
        <f aca="false">L282</f>
        <v>2412.9</v>
      </c>
      <c r="M281" s="40" t="n">
        <f aca="false">M282</f>
        <v>1568.4</v>
      </c>
      <c r="N281" s="40" t="n">
        <f aca="false">N282</f>
        <v>1568.4</v>
      </c>
    </row>
    <row r="282" customFormat="false" ht="33" hidden="false" customHeight="false" outlineLevel="0" collapsed="false">
      <c r="F282" s="39" t="s">
        <v>40</v>
      </c>
      <c r="G282" s="36" t="s">
        <v>262</v>
      </c>
      <c r="H282" s="36" t="s">
        <v>151</v>
      </c>
      <c r="I282" s="36" t="s">
        <v>38</v>
      </c>
      <c r="J282" s="36" t="s">
        <v>45</v>
      </c>
      <c r="K282" s="36" t="s">
        <v>41</v>
      </c>
      <c r="L282" s="40" t="n">
        <v>2412.9</v>
      </c>
      <c r="M282" s="40" t="n">
        <v>1568.4</v>
      </c>
      <c r="N282" s="40" t="n">
        <v>1568.4</v>
      </c>
    </row>
    <row r="283" customFormat="false" ht="33" hidden="false" customHeight="false" outlineLevel="0" collapsed="false">
      <c r="F283" s="39" t="s">
        <v>147</v>
      </c>
      <c r="G283" s="36" t="s">
        <v>262</v>
      </c>
      <c r="H283" s="36" t="s">
        <v>151</v>
      </c>
      <c r="I283" s="36" t="s">
        <v>38</v>
      </c>
      <c r="J283" s="36" t="s">
        <v>148</v>
      </c>
      <c r="K283" s="36"/>
      <c r="L283" s="40" t="n">
        <f aca="false">L284+L285+L286</f>
        <v>29234</v>
      </c>
      <c r="M283" s="40" t="n">
        <f aca="false">M284+M285+M286</f>
        <v>19000.9</v>
      </c>
      <c r="N283" s="40" t="n">
        <f aca="false">N284+N285+N286</f>
        <v>18957.8</v>
      </c>
    </row>
    <row r="284" customFormat="false" ht="33" hidden="false" customHeight="false" outlineLevel="0" collapsed="false">
      <c r="F284" s="39" t="s">
        <v>98</v>
      </c>
      <c r="G284" s="36" t="s">
        <v>262</v>
      </c>
      <c r="H284" s="36" t="s">
        <v>151</v>
      </c>
      <c r="I284" s="36" t="s">
        <v>38</v>
      </c>
      <c r="J284" s="36" t="s">
        <v>148</v>
      </c>
      <c r="K284" s="36" t="s">
        <v>99</v>
      </c>
      <c r="L284" s="40" t="n">
        <v>28869</v>
      </c>
      <c r="M284" s="40" t="n">
        <v>18764.9</v>
      </c>
      <c r="N284" s="40" t="n">
        <v>18764.9</v>
      </c>
    </row>
    <row r="285" customFormat="false" ht="49.5" hidden="false" customHeight="false" outlineLevel="0" collapsed="false">
      <c r="F285" s="39" t="s">
        <v>51</v>
      </c>
      <c r="G285" s="36" t="s">
        <v>262</v>
      </c>
      <c r="H285" s="36" t="s">
        <v>151</v>
      </c>
      <c r="I285" s="36" t="s">
        <v>38</v>
      </c>
      <c r="J285" s="36" t="s">
        <v>148</v>
      </c>
      <c r="K285" s="36" t="s">
        <v>52</v>
      </c>
      <c r="L285" s="40" t="n">
        <v>363</v>
      </c>
      <c r="M285" s="40" t="n">
        <v>234</v>
      </c>
      <c r="N285" s="40" t="n">
        <v>190.9</v>
      </c>
    </row>
    <row r="286" customFormat="false" ht="18.75" hidden="false" customHeight="false" outlineLevel="0" collapsed="false">
      <c r="F286" s="39" t="s">
        <v>53</v>
      </c>
      <c r="G286" s="36" t="s">
        <v>262</v>
      </c>
      <c r="H286" s="36" t="s">
        <v>151</v>
      </c>
      <c r="I286" s="36" t="s">
        <v>38</v>
      </c>
      <c r="J286" s="36" t="s">
        <v>148</v>
      </c>
      <c r="K286" s="36" t="s">
        <v>54</v>
      </c>
      <c r="L286" s="40" t="n">
        <v>2</v>
      </c>
      <c r="M286" s="40" t="n">
        <v>2</v>
      </c>
      <c r="N286" s="40" t="n">
        <v>2</v>
      </c>
    </row>
    <row r="287" customFormat="false" ht="33" hidden="false" customHeight="false" outlineLevel="0" collapsed="false">
      <c r="F287" s="39" t="s">
        <v>296</v>
      </c>
      <c r="G287" s="36" t="s">
        <v>262</v>
      </c>
      <c r="H287" s="36" t="s">
        <v>245</v>
      </c>
      <c r="I287" s="36"/>
      <c r="J287" s="36"/>
      <c r="K287" s="36"/>
      <c r="L287" s="40" t="n">
        <f aca="false">L288+L290+L292</f>
        <v>18241.9</v>
      </c>
      <c r="M287" s="40" t="n">
        <f aca="false">M288+M290+M292</f>
        <v>11827.9</v>
      </c>
      <c r="N287" s="40" t="n">
        <f aca="false">N288+N290+N292</f>
        <v>11174</v>
      </c>
    </row>
    <row r="288" customFormat="false" ht="33" hidden="false" customHeight="false" outlineLevel="0" collapsed="false">
      <c r="F288" s="39" t="s">
        <v>112</v>
      </c>
      <c r="G288" s="36" t="s">
        <v>262</v>
      </c>
      <c r="H288" s="36" t="s">
        <v>245</v>
      </c>
      <c r="I288" s="36" t="s">
        <v>38</v>
      </c>
      <c r="J288" s="36" t="s">
        <v>113</v>
      </c>
      <c r="K288" s="36"/>
      <c r="L288" s="40" t="n">
        <f aca="false">L289</f>
        <v>4800</v>
      </c>
      <c r="M288" s="40" t="n">
        <f aca="false">M289</f>
        <v>3094.3</v>
      </c>
      <c r="N288" s="40" t="n">
        <f aca="false">N289</f>
        <v>2523.7</v>
      </c>
    </row>
    <row r="289" customFormat="false" ht="18.75" hidden="false" customHeight="false" outlineLevel="0" collapsed="false">
      <c r="F289" s="39" t="s">
        <v>100</v>
      </c>
      <c r="G289" s="36" t="s">
        <v>262</v>
      </c>
      <c r="H289" s="36" t="s">
        <v>245</v>
      </c>
      <c r="I289" s="36" t="s">
        <v>38</v>
      </c>
      <c r="J289" s="36" t="s">
        <v>113</v>
      </c>
      <c r="K289" s="36" t="s">
        <v>101</v>
      </c>
      <c r="L289" s="40" t="n">
        <v>4800</v>
      </c>
      <c r="M289" s="40" t="n">
        <v>3094.3</v>
      </c>
      <c r="N289" s="40" t="n">
        <v>2523.7</v>
      </c>
    </row>
    <row r="290" customFormat="false" ht="49.5" hidden="false" customHeight="false" outlineLevel="0" collapsed="false">
      <c r="F290" s="39" t="s">
        <v>297</v>
      </c>
      <c r="G290" s="36" t="s">
        <v>262</v>
      </c>
      <c r="H290" s="36" t="s">
        <v>245</v>
      </c>
      <c r="I290" s="36" t="s">
        <v>38</v>
      </c>
      <c r="J290" s="36" t="s">
        <v>298</v>
      </c>
      <c r="K290" s="36"/>
      <c r="L290" s="40" t="n">
        <f aca="false">L291</f>
        <v>700</v>
      </c>
      <c r="M290" s="40" t="n">
        <f aca="false">M291</f>
        <v>451.3</v>
      </c>
      <c r="N290" s="40" t="n">
        <f aca="false">N291</f>
        <v>368</v>
      </c>
    </row>
    <row r="291" customFormat="false" ht="18.75" hidden="false" customHeight="false" outlineLevel="0" collapsed="false">
      <c r="F291" s="39" t="s">
        <v>100</v>
      </c>
      <c r="G291" s="36" t="s">
        <v>262</v>
      </c>
      <c r="H291" s="36" t="s">
        <v>245</v>
      </c>
      <c r="I291" s="36" t="s">
        <v>38</v>
      </c>
      <c r="J291" s="36" t="s">
        <v>298</v>
      </c>
      <c r="K291" s="36" t="s">
        <v>101</v>
      </c>
      <c r="L291" s="40" t="n">
        <v>700</v>
      </c>
      <c r="M291" s="40" t="n">
        <v>451.3</v>
      </c>
      <c r="N291" s="40" t="n">
        <v>368</v>
      </c>
    </row>
    <row r="292" customFormat="false" ht="33" hidden="false" customHeight="false" outlineLevel="0" collapsed="false">
      <c r="F292" s="39" t="s">
        <v>149</v>
      </c>
      <c r="G292" s="36" t="s">
        <v>262</v>
      </c>
      <c r="H292" s="36" t="s">
        <v>245</v>
      </c>
      <c r="I292" s="36" t="s">
        <v>38</v>
      </c>
      <c r="J292" s="36" t="s">
        <v>121</v>
      </c>
      <c r="K292" s="36"/>
      <c r="L292" s="40" t="n">
        <f aca="false">L293</f>
        <v>12741.9</v>
      </c>
      <c r="M292" s="40" t="n">
        <f aca="false">M293</f>
        <v>8282.3</v>
      </c>
      <c r="N292" s="40" t="n">
        <f aca="false">N293</f>
        <v>8282.3</v>
      </c>
    </row>
    <row r="293" customFormat="false" ht="18.75" hidden="false" customHeight="false" outlineLevel="0" collapsed="false">
      <c r="F293" s="39" t="s">
        <v>100</v>
      </c>
      <c r="G293" s="36" t="s">
        <v>262</v>
      </c>
      <c r="H293" s="36" t="s">
        <v>245</v>
      </c>
      <c r="I293" s="36" t="s">
        <v>38</v>
      </c>
      <c r="J293" s="36" t="s">
        <v>121</v>
      </c>
      <c r="K293" s="36" t="s">
        <v>101</v>
      </c>
      <c r="L293" s="40" t="n">
        <f aca="false">9069+3672.9</f>
        <v>12741.9</v>
      </c>
      <c r="M293" s="40" t="n">
        <f aca="false">5894.9+2387.4</f>
        <v>8282.3</v>
      </c>
      <c r="N293" s="40" t="n">
        <f aca="false">5894.9+2387.4</f>
        <v>8282.3</v>
      </c>
    </row>
    <row r="294" customFormat="false" ht="82.5" hidden="false" customHeight="true" outlineLevel="0" collapsed="false">
      <c r="F294" s="34" t="s">
        <v>299</v>
      </c>
      <c r="G294" s="35" t="s">
        <v>300</v>
      </c>
      <c r="H294" s="35"/>
      <c r="I294" s="35"/>
      <c r="J294" s="35"/>
      <c r="K294" s="35"/>
      <c r="L294" s="51" t="n">
        <f aca="false">L295+L297</f>
        <v>2941.1</v>
      </c>
      <c r="M294" s="51" t="n">
        <f aca="false">M295+M297</f>
        <v>1907.4</v>
      </c>
      <c r="N294" s="51" t="n">
        <f aca="false">N295+N297</f>
        <v>1812.3</v>
      </c>
    </row>
    <row r="295" customFormat="false" ht="18.75" hidden="false" customHeight="false" outlineLevel="0" collapsed="false">
      <c r="F295" s="39" t="s">
        <v>301</v>
      </c>
      <c r="G295" s="36" t="s">
        <v>300</v>
      </c>
      <c r="H295" s="36" t="s">
        <v>37</v>
      </c>
      <c r="I295" s="36" t="s">
        <v>38</v>
      </c>
      <c r="J295" s="36" t="s">
        <v>302</v>
      </c>
      <c r="K295" s="36"/>
      <c r="L295" s="40" t="n">
        <f aca="false">L296</f>
        <v>800</v>
      </c>
      <c r="M295" s="40" t="n">
        <f aca="false">M296</f>
        <v>515.7</v>
      </c>
      <c r="N295" s="40" t="n">
        <f aca="false">N296</f>
        <v>420.6</v>
      </c>
    </row>
    <row r="296" s="38" customFormat="true" ht="18.75" hidden="false" customHeight="false" outlineLevel="0" collapsed="false">
      <c r="A296" s="33" t="s">
        <v>303</v>
      </c>
      <c r="B296" s="33" t="s">
        <v>304</v>
      </c>
      <c r="C296" s="33" t="s">
        <v>33</v>
      </c>
      <c r="D296" s="33"/>
      <c r="E296" s="33" t="s">
        <v>34</v>
      </c>
      <c r="F296" s="39" t="s">
        <v>125</v>
      </c>
      <c r="G296" s="36" t="s">
        <v>300</v>
      </c>
      <c r="H296" s="36" t="s">
        <v>37</v>
      </c>
      <c r="I296" s="36" t="s">
        <v>38</v>
      </c>
      <c r="J296" s="36" t="s">
        <v>302</v>
      </c>
      <c r="K296" s="36" t="s">
        <v>101</v>
      </c>
      <c r="L296" s="40" t="n">
        <v>800</v>
      </c>
      <c r="M296" s="40" t="n">
        <v>515.7</v>
      </c>
      <c r="N296" s="40" t="n">
        <v>420.6</v>
      </c>
    </row>
    <row r="297" customFormat="false" ht="33" hidden="false" customHeight="false" outlineLevel="0" collapsed="false">
      <c r="A297" s="1" t="s">
        <v>303</v>
      </c>
      <c r="B297" s="1" t="s">
        <v>304</v>
      </c>
      <c r="C297" s="1" t="s">
        <v>305</v>
      </c>
      <c r="D297" s="1" t="s">
        <v>306</v>
      </c>
      <c r="E297" s="1" t="s">
        <v>34</v>
      </c>
      <c r="F297" s="39" t="s">
        <v>307</v>
      </c>
      <c r="G297" s="36" t="s">
        <v>300</v>
      </c>
      <c r="H297" s="36" t="s">
        <v>37</v>
      </c>
      <c r="I297" s="36" t="s">
        <v>38</v>
      </c>
      <c r="J297" s="36" t="s">
        <v>121</v>
      </c>
      <c r="K297" s="36"/>
      <c r="L297" s="40" t="n">
        <f aca="false">L298</f>
        <v>2141.1</v>
      </c>
      <c r="M297" s="40" t="n">
        <f aca="false">M298</f>
        <v>1391.7</v>
      </c>
      <c r="N297" s="40" t="n">
        <f aca="false">N298</f>
        <v>1391.7</v>
      </c>
    </row>
    <row r="298" customFormat="false" ht="18.75" hidden="false" customHeight="false" outlineLevel="0" collapsed="false">
      <c r="A298" s="1" t="s">
        <v>303</v>
      </c>
      <c r="B298" s="1" t="s">
        <v>304</v>
      </c>
      <c r="C298" s="1" t="s">
        <v>305</v>
      </c>
      <c r="D298" s="1" t="s">
        <v>306</v>
      </c>
      <c r="E298" s="1" t="s">
        <v>308</v>
      </c>
      <c r="F298" s="39" t="s">
        <v>125</v>
      </c>
      <c r="G298" s="36" t="s">
        <v>300</v>
      </c>
      <c r="H298" s="36" t="s">
        <v>37</v>
      </c>
      <c r="I298" s="36" t="s">
        <v>38</v>
      </c>
      <c r="J298" s="36" t="s">
        <v>121</v>
      </c>
      <c r="K298" s="36" t="s">
        <v>101</v>
      </c>
      <c r="L298" s="40" t="n">
        <v>2141.1</v>
      </c>
      <c r="M298" s="40" t="n">
        <v>1391.7</v>
      </c>
      <c r="N298" s="40" t="n">
        <v>1391.7</v>
      </c>
    </row>
    <row r="299" customFormat="false" ht="82.5" hidden="false" customHeight="false" outlineLevel="0" collapsed="false">
      <c r="A299" s="1" t="s">
        <v>303</v>
      </c>
      <c r="B299" s="1" t="s">
        <v>304</v>
      </c>
      <c r="C299" s="1" t="s">
        <v>309</v>
      </c>
      <c r="D299" s="1" t="s">
        <v>310</v>
      </c>
      <c r="E299" s="1" t="s">
        <v>34</v>
      </c>
      <c r="F299" s="34" t="s">
        <v>311</v>
      </c>
      <c r="G299" s="35" t="s">
        <v>312</v>
      </c>
      <c r="H299" s="35"/>
      <c r="I299" s="35"/>
      <c r="J299" s="35"/>
      <c r="K299" s="35"/>
      <c r="L299" s="37" t="n">
        <f aca="false">L300+L304+L307+L309+L312</f>
        <v>10662.1</v>
      </c>
      <c r="M299" s="37" t="n">
        <f aca="false">M300+M304+M307+M312</f>
        <v>5544</v>
      </c>
      <c r="N299" s="37" t="n">
        <f aca="false">N300+N304+N307+N312</f>
        <v>5022.1</v>
      </c>
    </row>
    <row r="300" customFormat="false" ht="33" hidden="false" customHeight="false" outlineLevel="0" collapsed="false">
      <c r="A300" s="1" t="s">
        <v>303</v>
      </c>
      <c r="B300" s="1" t="s">
        <v>304</v>
      </c>
      <c r="C300" s="1" t="s">
        <v>309</v>
      </c>
      <c r="D300" s="1" t="s">
        <v>310</v>
      </c>
      <c r="E300" s="1" t="s">
        <v>52</v>
      </c>
      <c r="F300" s="39" t="s">
        <v>44</v>
      </c>
      <c r="G300" s="36" t="s">
        <v>312</v>
      </c>
      <c r="H300" s="36" t="s">
        <v>37</v>
      </c>
      <c r="I300" s="36" t="s">
        <v>38</v>
      </c>
      <c r="J300" s="36" t="s">
        <v>45</v>
      </c>
      <c r="K300" s="36"/>
      <c r="L300" s="40" t="n">
        <f aca="false">L301+L302+L303</f>
        <v>4482.7</v>
      </c>
      <c r="M300" s="40" t="n">
        <f aca="false">M301+M302+M303</f>
        <v>3169.6</v>
      </c>
      <c r="N300" s="40" t="n">
        <f aca="false">N301+N302+N303</f>
        <v>3084.2</v>
      </c>
    </row>
    <row r="301" s="38" customFormat="true" ht="33" hidden="false" customHeight="false" outlineLevel="0" collapsed="false">
      <c r="A301" s="33" t="s">
        <v>313</v>
      </c>
      <c r="B301" s="33" t="s">
        <v>314</v>
      </c>
      <c r="C301" s="33" t="s">
        <v>33</v>
      </c>
      <c r="D301" s="33"/>
      <c r="E301" s="33" t="s">
        <v>34</v>
      </c>
      <c r="F301" s="39" t="s">
        <v>40</v>
      </c>
      <c r="G301" s="36" t="s">
        <v>312</v>
      </c>
      <c r="H301" s="36" t="s">
        <v>37</v>
      </c>
      <c r="I301" s="36" t="s">
        <v>38</v>
      </c>
      <c r="J301" s="36" t="s">
        <v>45</v>
      </c>
      <c r="K301" s="36" t="s">
        <v>41</v>
      </c>
      <c r="L301" s="40" t="n">
        <v>4160.6</v>
      </c>
      <c r="M301" s="40" t="n">
        <v>2704.4</v>
      </c>
      <c r="N301" s="40" t="n">
        <v>2704.4</v>
      </c>
    </row>
    <row r="302" customFormat="false" ht="49.5" hidden="false" customHeight="false" outlineLevel="0" collapsed="false">
      <c r="A302" s="1" t="s">
        <v>315</v>
      </c>
      <c r="B302" s="1" t="s">
        <v>316</v>
      </c>
      <c r="C302" s="1" t="s">
        <v>33</v>
      </c>
      <c r="E302" s="1" t="s">
        <v>34</v>
      </c>
      <c r="F302" s="39" t="s">
        <v>51</v>
      </c>
      <c r="G302" s="36" t="s">
        <v>312</v>
      </c>
      <c r="H302" s="36" t="s">
        <v>37</v>
      </c>
      <c r="I302" s="36" t="s">
        <v>38</v>
      </c>
      <c r="J302" s="36" t="s">
        <v>45</v>
      </c>
      <c r="K302" s="36" t="s">
        <v>52</v>
      </c>
      <c r="L302" s="40" t="n">
        <v>320.1</v>
      </c>
      <c r="M302" s="40" t="n">
        <v>463.2</v>
      </c>
      <c r="N302" s="40" t="n">
        <v>377.8</v>
      </c>
      <c r="O302" s="41"/>
    </row>
    <row r="303" customFormat="false" ht="18.75" hidden="false" customHeight="false" outlineLevel="0" collapsed="false">
      <c r="A303" s="1" t="s">
        <v>315</v>
      </c>
      <c r="B303" s="1" t="s">
        <v>316</v>
      </c>
      <c r="C303" s="1" t="s">
        <v>317</v>
      </c>
      <c r="D303" s="1" t="s">
        <v>318</v>
      </c>
      <c r="E303" s="1" t="s">
        <v>34</v>
      </c>
      <c r="F303" s="39" t="s">
        <v>53</v>
      </c>
      <c r="G303" s="36" t="s">
        <v>312</v>
      </c>
      <c r="H303" s="36" t="s">
        <v>37</v>
      </c>
      <c r="I303" s="36" t="s">
        <v>38</v>
      </c>
      <c r="J303" s="36" t="s">
        <v>45</v>
      </c>
      <c r="K303" s="36" t="s">
        <v>54</v>
      </c>
      <c r="L303" s="40" t="n">
        <v>2</v>
      </c>
      <c r="M303" s="40" t="n">
        <v>2</v>
      </c>
      <c r="N303" s="40" t="n">
        <v>2</v>
      </c>
    </row>
    <row r="304" customFormat="false" ht="49.5" hidden="false" customHeight="false" outlineLevel="0" collapsed="false">
      <c r="A304" s="1" t="s">
        <v>315</v>
      </c>
      <c r="B304" s="1" t="s">
        <v>316</v>
      </c>
      <c r="C304" s="1" t="s">
        <v>317</v>
      </c>
      <c r="D304" s="1" t="s">
        <v>318</v>
      </c>
      <c r="E304" s="1" t="s">
        <v>52</v>
      </c>
      <c r="F304" s="39" t="s">
        <v>319</v>
      </c>
      <c r="G304" s="36" t="s">
        <v>312</v>
      </c>
      <c r="H304" s="36" t="s">
        <v>37</v>
      </c>
      <c r="I304" s="36" t="s">
        <v>38</v>
      </c>
      <c r="J304" s="36" t="s">
        <v>320</v>
      </c>
      <c r="K304" s="36"/>
      <c r="L304" s="40" t="n">
        <f aca="false">L305+L306</f>
        <v>1858.9</v>
      </c>
      <c r="M304" s="40" t="n">
        <f aca="false">M305+M306</f>
        <v>1199.6</v>
      </c>
      <c r="N304" s="40" t="n">
        <f aca="false">N305+N306</f>
        <v>979.7</v>
      </c>
    </row>
    <row r="305" customFormat="false" ht="49.5" hidden="false" customHeight="false" outlineLevel="0" collapsed="false">
      <c r="F305" s="39" t="s">
        <v>51</v>
      </c>
      <c r="G305" s="36" t="s">
        <v>312</v>
      </c>
      <c r="H305" s="36" t="s">
        <v>37</v>
      </c>
      <c r="I305" s="36" t="s">
        <v>38</v>
      </c>
      <c r="J305" s="36" t="s">
        <v>320</v>
      </c>
      <c r="K305" s="36" t="s">
        <v>52</v>
      </c>
      <c r="L305" s="40" t="n">
        <v>1850</v>
      </c>
      <c r="M305" s="40" t="n">
        <v>1192.6</v>
      </c>
      <c r="N305" s="40" t="n">
        <v>972.7</v>
      </c>
    </row>
    <row r="306" customFormat="false" ht="18.75" hidden="false" customHeight="false" outlineLevel="0" collapsed="false">
      <c r="F306" s="39" t="s">
        <v>53</v>
      </c>
      <c r="G306" s="36" t="s">
        <v>312</v>
      </c>
      <c r="H306" s="36" t="s">
        <v>37</v>
      </c>
      <c r="I306" s="36" t="s">
        <v>38</v>
      </c>
      <c r="J306" s="36" t="s">
        <v>320</v>
      </c>
      <c r="K306" s="36" t="s">
        <v>54</v>
      </c>
      <c r="L306" s="40" t="n">
        <v>8.9</v>
      </c>
      <c r="M306" s="40" t="n">
        <v>7</v>
      </c>
      <c r="N306" s="40" t="n">
        <v>7</v>
      </c>
    </row>
    <row r="307" customFormat="false" ht="18.75" hidden="false" customHeight="false" outlineLevel="0" collapsed="false">
      <c r="F307" s="39" t="s">
        <v>321</v>
      </c>
      <c r="G307" s="36" t="s">
        <v>312</v>
      </c>
      <c r="H307" s="36" t="s">
        <v>37</v>
      </c>
      <c r="I307" s="36" t="s">
        <v>38</v>
      </c>
      <c r="J307" s="36" t="s">
        <v>322</v>
      </c>
      <c r="K307" s="36"/>
      <c r="L307" s="40" t="n">
        <f aca="false">L308</f>
        <v>424.7</v>
      </c>
      <c r="M307" s="40" t="n">
        <f aca="false">M308</f>
        <v>275</v>
      </c>
      <c r="N307" s="40" t="n">
        <f aca="false">N308</f>
        <v>224.3</v>
      </c>
    </row>
    <row r="308" customFormat="false" ht="18.75" hidden="false" customHeight="false" outlineLevel="0" collapsed="false">
      <c r="F308" s="39" t="s">
        <v>53</v>
      </c>
      <c r="G308" s="36" t="s">
        <v>312</v>
      </c>
      <c r="H308" s="36" t="s">
        <v>37</v>
      </c>
      <c r="I308" s="36" t="s">
        <v>38</v>
      </c>
      <c r="J308" s="36" t="s">
        <v>322</v>
      </c>
      <c r="K308" s="36" t="s">
        <v>54</v>
      </c>
      <c r="L308" s="40" t="n">
        <v>424.7</v>
      </c>
      <c r="M308" s="40" t="n">
        <v>275</v>
      </c>
      <c r="N308" s="40" t="n">
        <v>224.3</v>
      </c>
    </row>
    <row r="309" customFormat="false" ht="66" hidden="false" customHeight="false" outlineLevel="0" collapsed="false">
      <c r="F309" s="39" t="s">
        <v>323</v>
      </c>
      <c r="G309" s="36" t="s">
        <v>312</v>
      </c>
      <c r="H309" s="36" t="s">
        <v>37</v>
      </c>
      <c r="I309" s="36" t="s">
        <v>38</v>
      </c>
      <c r="J309" s="36" t="s">
        <v>324</v>
      </c>
      <c r="K309" s="36"/>
      <c r="L309" s="40" t="n">
        <f aca="false">L310+L311</f>
        <v>2500</v>
      </c>
      <c r="M309" s="40" t="n">
        <f aca="false">M310+M311</f>
        <v>0</v>
      </c>
      <c r="N309" s="40" t="n">
        <f aca="false">N310+N311</f>
        <v>0</v>
      </c>
    </row>
    <row r="310" customFormat="false" ht="18.75" hidden="false" customHeight="false" outlineLevel="0" collapsed="false">
      <c r="F310" s="39" t="s">
        <v>154</v>
      </c>
      <c r="G310" s="36" t="s">
        <v>312</v>
      </c>
      <c r="H310" s="36" t="s">
        <v>37</v>
      </c>
      <c r="I310" s="36" t="s">
        <v>38</v>
      </c>
      <c r="J310" s="36" t="s">
        <v>324</v>
      </c>
      <c r="K310" s="36" t="s">
        <v>155</v>
      </c>
      <c r="L310" s="40" t="n">
        <v>2116.8</v>
      </c>
      <c r="M310" s="40" t="n">
        <v>0</v>
      </c>
      <c r="N310" s="40" t="n">
        <v>0</v>
      </c>
    </row>
    <row r="311" customFormat="false" ht="18.75" hidden="false" customHeight="false" outlineLevel="0" collapsed="false">
      <c r="F311" s="39" t="s">
        <v>325</v>
      </c>
      <c r="G311" s="36" t="s">
        <v>312</v>
      </c>
      <c r="H311" s="36" t="s">
        <v>37</v>
      </c>
      <c r="I311" s="36" t="s">
        <v>38</v>
      </c>
      <c r="J311" s="36" t="s">
        <v>324</v>
      </c>
      <c r="K311" s="36" t="s">
        <v>326</v>
      </c>
      <c r="L311" s="40" t="n">
        <v>383.2</v>
      </c>
      <c r="M311" s="40" t="n">
        <v>0</v>
      </c>
      <c r="N311" s="40" t="n">
        <v>0</v>
      </c>
    </row>
    <row r="312" customFormat="false" ht="49.5" hidden="false" customHeight="false" outlineLevel="0" collapsed="false">
      <c r="F312" s="39" t="s">
        <v>327</v>
      </c>
      <c r="G312" s="36" t="s">
        <v>312</v>
      </c>
      <c r="H312" s="36" t="s">
        <v>37</v>
      </c>
      <c r="I312" s="36" t="s">
        <v>38</v>
      </c>
      <c r="J312" s="36" t="s">
        <v>328</v>
      </c>
      <c r="K312" s="36"/>
      <c r="L312" s="40" t="n">
        <f aca="false">L313</f>
        <v>1395.8</v>
      </c>
      <c r="M312" s="40" t="n">
        <f aca="false">M313</f>
        <v>899.8</v>
      </c>
      <c r="N312" s="40" t="n">
        <f aca="false">N313</f>
        <v>733.9</v>
      </c>
    </row>
    <row r="313" customFormat="false" ht="49.5" hidden="false" customHeight="false" outlineLevel="0" collapsed="false">
      <c r="F313" s="39" t="s">
        <v>51</v>
      </c>
      <c r="G313" s="36" t="s">
        <v>312</v>
      </c>
      <c r="H313" s="36" t="s">
        <v>37</v>
      </c>
      <c r="I313" s="36" t="s">
        <v>38</v>
      </c>
      <c r="J313" s="36" t="s">
        <v>328</v>
      </c>
      <c r="K313" s="36" t="s">
        <v>52</v>
      </c>
      <c r="L313" s="40" t="n">
        <v>1395.8</v>
      </c>
      <c r="M313" s="40" t="n">
        <v>899.8</v>
      </c>
      <c r="N313" s="40" t="n">
        <v>733.9</v>
      </c>
    </row>
    <row r="314" customFormat="false" ht="82.5" hidden="false" customHeight="false" outlineLevel="0" collapsed="false">
      <c r="F314" s="34" t="s">
        <v>329</v>
      </c>
      <c r="G314" s="35" t="s">
        <v>330</v>
      </c>
      <c r="H314" s="36"/>
      <c r="I314" s="36"/>
      <c r="J314" s="36"/>
      <c r="K314" s="36"/>
      <c r="L314" s="37" t="n">
        <f aca="false">L315+L317</f>
        <v>24396.6</v>
      </c>
      <c r="M314" s="37" t="n">
        <f aca="false">M315+M317</f>
        <v>15777.6</v>
      </c>
      <c r="N314" s="37" t="n">
        <f aca="false">N315+N317</f>
        <v>13994.4</v>
      </c>
    </row>
    <row r="315" customFormat="false" ht="36" hidden="false" customHeight="true" outlineLevel="0" collapsed="false">
      <c r="F315" s="39" t="s">
        <v>331</v>
      </c>
      <c r="G315" s="36" t="s">
        <v>330</v>
      </c>
      <c r="H315" s="36" t="s">
        <v>37</v>
      </c>
      <c r="I315" s="36" t="s">
        <v>38</v>
      </c>
      <c r="J315" s="36" t="s">
        <v>332</v>
      </c>
      <c r="K315" s="36"/>
      <c r="L315" s="40" t="n">
        <f aca="false">L316</f>
        <v>15000</v>
      </c>
      <c r="M315" s="40" t="n">
        <f aca="false">M316</f>
        <v>9669.8</v>
      </c>
      <c r="N315" s="40" t="n">
        <f aca="false">N316</f>
        <v>7886.6</v>
      </c>
    </row>
    <row r="316" customFormat="false" ht="18.75" hidden="false" customHeight="false" outlineLevel="0" collapsed="false">
      <c r="F316" s="39" t="s">
        <v>125</v>
      </c>
      <c r="G316" s="36" t="s">
        <v>330</v>
      </c>
      <c r="H316" s="36" t="s">
        <v>37</v>
      </c>
      <c r="I316" s="36" t="s">
        <v>38</v>
      </c>
      <c r="J316" s="36" t="s">
        <v>332</v>
      </c>
      <c r="K316" s="36" t="s">
        <v>101</v>
      </c>
      <c r="L316" s="40" t="n">
        <v>15000</v>
      </c>
      <c r="M316" s="40" t="n">
        <v>9669.8</v>
      </c>
      <c r="N316" s="40" t="n">
        <v>7886.6</v>
      </c>
    </row>
    <row r="317" customFormat="false" ht="33" hidden="false" customHeight="false" outlineLevel="0" collapsed="false">
      <c r="F317" s="39" t="s">
        <v>307</v>
      </c>
      <c r="G317" s="36" t="s">
        <v>330</v>
      </c>
      <c r="H317" s="36" t="s">
        <v>37</v>
      </c>
      <c r="I317" s="36" t="s">
        <v>38</v>
      </c>
      <c r="J317" s="36" t="s">
        <v>121</v>
      </c>
      <c r="K317" s="36"/>
      <c r="L317" s="40" t="n">
        <f aca="false">L318</f>
        <v>9396.6</v>
      </c>
      <c r="M317" s="40" t="n">
        <f aca="false">M318</f>
        <v>6107.8</v>
      </c>
      <c r="N317" s="40" t="n">
        <f aca="false">N318</f>
        <v>6107.8</v>
      </c>
    </row>
    <row r="318" customFormat="false" ht="18.75" hidden="false" customHeight="false" outlineLevel="0" collapsed="false">
      <c r="F318" s="39" t="s">
        <v>125</v>
      </c>
      <c r="G318" s="36" t="s">
        <v>330</v>
      </c>
      <c r="H318" s="36" t="s">
        <v>37</v>
      </c>
      <c r="I318" s="36" t="s">
        <v>38</v>
      </c>
      <c r="J318" s="36" t="s">
        <v>121</v>
      </c>
      <c r="K318" s="36" t="s">
        <v>101</v>
      </c>
      <c r="L318" s="40" t="n">
        <v>9396.6</v>
      </c>
      <c r="M318" s="40" t="n">
        <v>6107.8</v>
      </c>
      <c r="N318" s="40" t="n">
        <v>6107.8</v>
      </c>
    </row>
    <row r="319" customFormat="false" ht="100.5" hidden="false" customHeight="true" outlineLevel="0" collapsed="false">
      <c r="F319" s="34" t="s">
        <v>333</v>
      </c>
      <c r="G319" s="35" t="s">
        <v>334</v>
      </c>
      <c r="H319" s="35"/>
      <c r="I319" s="35"/>
      <c r="J319" s="35"/>
      <c r="K319" s="35"/>
      <c r="L319" s="37" t="n">
        <f aca="false">L320+L327+L336+L339</f>
        <v>88325.6</v>
      </c>
      <c r="M319" s="37" t="n">
        <f aca="false">M320+M327+M336+M339</f>
        <v>197030.3</v>
      </c>
      <c r="N319" s="37" t="n">
        <f aca="false">N320+N327+N336+N339</f>
        <v>245375.7</v>
      </c>
    </row>
    <row r="320" customFormat="false" ht="49.5" hidden="false" customHeight="true" outlineLevel="0" collapsed="false">
      <c r="F320" s="39" t="s">
        <v>335</v>
      </c>
      <c r="G320" s="36" t="s">
        <v>334</v>
      </c>
      <c r="H320" s="36" t="s">
        <v>95</v>
      </c>
      <c r="I320" s="35"/>
      <c r="J320" s="35"/>
      <c r="K320" s="35"/>
      <c r="L320" s="40" t="n">
        <f aca="false">L321+L323+L325</f>
        <v>5125.6</v>
      </c>
      <c r="M320" s="40" t="n">
        <f aca="false">M321+M323+M325</f>
        <v>135480</v>
      </c>
      <c r="N320" s="40" t="n">
        <f aca="false">N321+N323+N325</f>
        <v>188893.1</v>
      </c>
      <c r="O320" s="41"/>
    </row>
    <row r="321" s="38" customFormat="true" ht="49.5" hidden="false" customHeight="false" outlineLevel="0" collapsed="false">
      <c r="A321" s="33" t="s">
        <v>336</v>
      </c>
      <c r="B321" s="33" t="s">
        <v>337</v>
      </c>
      <c r="C321" s="33" t="s">
        <v>33</v>
      </c>
      <c r="D321" s="33"/>
      <c r="E321" s="33" t="s">
        <v>34</v>
      </c>
      <c r="F321" s="39" t="s">
        <v>338</v>
      </c>
      <c r="G321" s="36" t="s">
        <v>334</v>
      </c>
      <c r="H321" s="36" t="s">
        <v>95</v>
      </c>
      <c r="I321" s="36" t="s">
        <v>38</v>
      </c>
      <c r="J321" s="36" t="s">
        <v>339</v>
      </c>
      <c r="K321" s="52"/>
      <c r="L321" s="40" t="n">
        <f aca="false">L322</f>
        <v>5125.6</v>
      </c>
      <c r="M321" s="40" t="n">
        <f aca="false">M322</f>
        <v>1000</v>
      </c>
      <c r="N321" s="40" t="n">
        <f aca="false">N322</f>
        <v>1000</v>
      </c>
    </row>
    <row r="322" s="38" customFormat="true" ht="49.5" hidden="false" customHeight="false" outlineLevel="0" collapsed="false">
      <c r="A322" s="33"/>
      <c r="B322" s="33"/>
      <c r="C322" s="33"/>
      <c r="D322" s="33"/>
      <c r="E322" s="33"/>
      <c r="F322" s="39" t="s">
        <v>51</v>
      </c>
      <c r="G322" s="36" t="s">
        <v>334</v>
      </c>
      <c r="H322" s="36" t="s">
        <v>95</v>
      </c>
      <c r="I322" s="36" t="s">
        <v>38</v>
      </c>
      <c r="J322" s="36" t="s">
        <v>339</v>
      </c>
      <c r="K322" s="52" t="n">
        <v>240</v>
      </c>
      <c r="L322" s="40" t="n">
        <f aca="false">5793-667.4</f>
        <v>5125.6</v>
      </c>
      <c r="M322" s="40" t="n">
        <v>1000</v>
      </c>
      <c r="N322" s="40" t="n">
        <v>1000</v>
      </c>
    </row>
    <row r="323" s="38" customFormat="true" ht="33" hidden="false" customHeight="false" outlineLevel="0" collapsed="false">
      <c r="A323" s="33"/>
      <c r="B323" s="33"/>
      <c r="C323" s="33"/>
      <c r="D323" s="33"/>
      <c r="E323" s="33"/>
      <c r="F323" s="39" t="s">
        <v>340</v>
      </c>
      <c r="G323" s="36" t="s">
        <v>334</v>
      </c>
      <c r="H323" s="36" t="s">
        <v>95</v>
      </c>
      <c r="I323" s="36" t="s">
        <v>38</v>
      </c>
      <c r="J323" s="36" t="s">
        <v>341</v>
      </c>
      <c r="K323" s="52"/>
      <c r="L323" s="40" t="n">
        <f aca="false">L324</f>
        <v>0</v>
      </c>
      <c r="M323" s="40" t="n">
        <f aca="false">M324</f>
        <v>127760</v>
      </c>
      <c r="N323" s="40" t="n">
        <f aca="false">N324</f>
        <v>178498.5</v>
      </c>
    </row>
    <row r="324" s="38" customFormat="true" ht="18.75" hidden="false" customHeight="false" outlineLevel="0" collapsed="false">
      <c r="A324" s="33"/>
      <c r="B324" s="33"/>
      <c r="C324" s="33"/>
      <c r="D324" s="33"/>
      <c r="E324" s="33"/>
      <c r="F324" s="39" t="s">
        <v>154</v>
      </c>
      <c r="G324" s="36" t="s">
        <v>334</v>
      </c>
      <c r="H324" s="36" t="s">
        <v>95</v>
      </c>
      <c r="I324" s="36" t="s">
        <v>38</v>
      </c>
      <c r="J324" s="36" t="s">
        <v>341</v>
      </c>
      <c r="K324" s="52" t="n">
        <v>410</v>
      </c>
      <c r="L324" s="40" t="n">
        <v>0</v>
      </c>
      <c r="M324" s="40" t="n">
        <v>127760</v>
      </c>
      <c r="N324" s="40" t="n">
        <v>178498.5</v>
      </c>
    </row>
    <row r="325" s="38" customFormat="true" ht="33" hidden="false" customHeight="false" outlineLevel="0" collapsed="false">
      <c r="A325" s="33"/>
      <c r="B325" s="33"/>
      <c r="C325" s="33"/>
      <c r="D325" s="33"/>
      <c r="E325" s="33"/>
      <c r="F325" s="39" t="s">
        <v>340</v>
      </c>
      <c r="G325" s="36" t="s">
        <v>334</v>
      </c>
      <c r="H325" s="36" t="s">
        <v>95</v>
      </c>
      <c r="I325" s="36" t="s">
        <v>38</v>
      </c>
      <c r="J325" s="36" t="s">
        <v>342</v>
      </c>
      <c r="K325" s="52"/>
      <c r="L325" s="40" t="n">
        <f aca="false">L326</f>
        <v>0</v>
      </c>
      <c r="M325" s="40" t="n">
        <f aca="false">M326</f>
        <v>6720</v>
      </c>
      <c r="N325" s="40" t="n">
        <f aca="false">N326</f>
        <v>9394.6</v>
      </c>
    </row>
    <row r="326" s="38" customFormat="true" ht="18.75" hidden="false" customHeight="false" outlineLevel="0" collapsed="false">
      <c r="A326" s="33"/>
      <c r="B326" s="33"/>
      <c r="C326" s="33"/>
      <c r="D326" s="33"/>
      <c r="E326" s="33"/>
      <c r="F326" s="39" t="s">
        <v>154</v>
      </c>
      <c r="G326" s="36" t="s">
        <v>334</v>
      </c>
      <c r="H326" s="36" t="s">
        <v>95</v>
      </c>
      <c r="I326" s="36" t="s">
        <v>38</v>
      </c>
      <c r="J326" s="36" t="s">
        <v>342</v>
      </c>
      <c r="K326" s="52" t="n">
        <v>410</v>
      </c>
      <c r="L326" s="40" t="n">
        <v>0</v>
      </c>
      <c r="M326" s="40" t="n">
        <v>6720</v>
      </c>
      <c r="N326" s="40" t="n">
        <v>9394.6</v>
      </c>
    </row>
    <row r="327" s="38" customFormat="true" ht="33" hidden="false" customHeight="false" outlineLevel="0" collapsed="false">
      <c r="A327" s="33"/>
      <c r="B327" s="33"/>
      <c r="C327" s="33"/>
      <c r="D327" s="33"/>
      <c r="E327" s="33"/>
      <c r="F327" s="39" t="s">
        <v>343</v>
      </c>
      <c r="G327" s="36" t="s">
        <v>334</v>
      </c>
      <c r="H327" s="36" t="s">
        <v>151</v>
      </c>
      <c r="I327" s="36"/>
      <c r="J327" s="36"/>
      <c r="K327" s="52"/>
      <c r="L327" s="40" t="n">
        <f aca="false">L328+L330+L332+L334</f>
        <v>66950</v>
      </c>
      <c r="M327" s="40" t="n">
        <f aca="false">M328+M330+M332+M334</f>
        <v>45389.1</v>
      </c>
      <c r="N327" s="40" t="n">
        <f aca="false">N328+N330+N332+N334</f>
        <v>35351.2</v>
      </c>
    </row>
    <row r="328" s="38" customFormat="true" ht="33" hidden="false" customHeight="false" outlineLevel="0" collapsed="false">
      <c r="A328" s="33"/>
      <c r="B328" s="33"/>
      <c r="C328" s="33"/>
      <c r="D328" s="33"/>
      <c r="E328" s="33"/>
      <c r="F328" s="39" t="s">
        <v>344</v>
      </c>
      <c r="G328" s="36" t="s">
        <v>334</v>
      </c>
      <c r="H328" s="36" t="s">
        <v>151</v>
      </c>
      <c r="I328" s="36" t="s">
        <v>38</v>
      </c>
      <c r="J328" s="36" t="s">
        <v>345</v>
      </c>
      <c r="K328" s="52"/>
      <c r="L328" s="40" t="n">
        <f aca="false">L329</f>
        <v>12571</v>
      </c>
      <c r="M328" s="40" t="n">
        <f aca="false">M329</f>
        <v>8090.4</v>
      </c>
      <c r="N328" s="40" t="n">
        <f aca="false">N329</f>
        <v>6598.5</v>
      </c>
    </row>
    <row r="329" customFormat="false" ht="82.5" hidden="false" customHeight="false" outlineLevel="0" collapsed="false">
      <c r="A329" s="1" t="s">
        <v>336</v>
      </c>
      <c r="B329" s="1" t="s">
        <v>337</v>
      </c>
      <c r="C329" s="1" t="s">
        <v>346</v>
      </c>
      <c r="D329" s="1" t="s">
        <v>347</v>
      </c>
      <c r="E329" s="1" t="s">
        <v>34</v>
      </c>
      <c r="F329" s="39" t="s">
        <v>348</v>
      </c>
      <c r="G329" s="36" t="s">
        <v>334</v>
      </c>
      <c r="H329" s="36" t="s">
        <v>151</v>
      </c>
      <c r="I329" s="36" t="s">
        <v>38</v>
      </c>
      <c r="J329" s="36" t="s">
        <v>345</v>
      </c>
      <c r="K329" s="52" t="n">
        <v>810</v>
      </c>
      <c r="L329" s="40" t="n">
        <v>12571</v>
      </c>
      <c r="M329" s="40" t="n">
        <v>8090.4</v>
      </c>
      <c r="N329" s="40" t="n">
        <v>6598.5</v>
      </c>
    </row>
    <row r="330" customFormat="false" ht="18.75" hidden="false" customHeight="false" outlineLevel="0" collapsed="false">
      <c r="F330" s="39" t="s">
        <v>349</v>
      </c>
      <c r="G330" s="36" t="s">
        <v>334</v>
      </c>
      <c r="H330" s="36" t="s">
        <v>151</v>
      </c>
      <c r="I330" s="36" t="s">
        <v>38</v>
      </c>
      <c r="J330" s="36" t="s">
        <v>350</v>
      </c>
      <c r="K330" s="52"/>
      <c r="L330" s="40" t="n">
        <f aca="false">L331</f>
        <v>43000</v>
      </c>
      <c r="M330" s="40" t="n">
        <f aca="false">M331</f>
        <v>28434.8</v>
      </c>
      <c r="N330" s="40" t="n">
        <f aca="false">N331</f>
        <v>21523.3</v>
      </c>
    </row>
    <row r="331" customFormat="false" ht="82.5" hidden="false" customHeight="false" outlineLevel="0" collapsed="false">
      <c r="F331" s="39" t="s">
        <v>348</v>
      </c>
      <c r="G331" s="36" t="s">
        <v>334</v>
      </c>
      <c r="H331" s="36" t="s">
        <v>151</v>
      </c>
      <c r="I331" s="36" t="s">
        <v>38</v>
      </c>
      <c r="J331" s="36" t="s">
        <v>350</v>
      </c>
      <c r="K331" s="52" t="n">
        <v>810</v>
      </c>
      <c r="L331" s="40" t="n">
        <v>43000</v>
      </c>
      <c r="M331" s="40" t="n">
        <f aca="false">28763.6-328.8</f>
        <v>28434.8</v>
      </c>
      <c r="N331" s="40" t="n">
        <f aca="false">21679.7-156.4</f>
        <v>21523.3</v>
      </c>
    </row>
    <row r="332" customFormat="false" ht="18.75" hidden="false" customHeight="false" outlineLevel="0" collapsed="false">
      <c r="F332" s="39" t="s">
        <v>351</v>
      </c>
      <c r="G332" s="36" t="s">
        <v>334</v>
      </c>
      <c r="H332" s="36" t="s">
        <v>151</v>
      </c>
      <c r="I332" s="36" t="s">
        <v>38</v>
      </c>
      <c r="J332" s="36" t="s">
        <v>352</v>
      </c>
      <c r="K332" s="52"/>
      <c r="L332" s="40" t="n">
        <f aca="false">L333</f>
        <v>10000</v>
      </c>
      <c r="M332" s="40" t="n">
        <f aca="false">M333</f>
        <v>7961.4</v>
      </c>
      <c r="N332" s="40" t="n">
        <f aca="false">N333</f>
        <v>6493.3</v>
      </c>
    </row>
    <row r="333" customFormat="false" ht="82.5" hidden="false" customHeight="false" outlineLevel="0" collapsed="false">
      <c r="F333" s="39" t="s">
        <v>348</v>
      </c>
      <c r="G333" s="36" t="s">
        <v>334</v>
      </c>
      <c r="H333" s="36" t="s">
        <v>151</v>
      </c>
      <c r="I333" s="36" t="s">
        <v>38</v>
      </c>
      <c r="J333" s="36" t="s">
        <v>352</v>
      </c>
      <c r="K333" s="52" t="n">
        <v>810</v>
      </c>
      <c r="L333" s="40" t="n">
        <v>10000</v>
      </c>
      <c r="M333" s="40" t="n">
        <v>7961.4</v>
      </c>
      <c r="N333" s="40" t="n">
        <v>6493.3</v>
      </c>
    </row>
    <row r="334" customFormat="false" ht="18.75" hidden="false" customHeight="false" outlineLevel="0" collapsed="false">
      <c r="F334" s="39" t="s">
        <v>353</v>
      </c>
      <c r="G334" s="36" t="s">
        <v>334</v>
      </c>
      <c r="H334" s="36" t="s">
        <v>151</v>
      </c>
      <c r="I334" s="36" t="s">
        <v>38</v>
      </c>
      <c r="J334" s="36" t="s">
        <v>354</v>
      </c>
      <c r="K334" s="52"/>
      <c r="L334" s="40" t="n">
        <f aca="false">L335</f>
        <v>1379</v>
      </c>
      <c r="M334" s="40" t="n">
        <f aca="false">M335</f>
        <v>902.5</v>
      </c>
      <c r="N334" s="40" t="n">
        <f aca="false">N335</f>
        <v>736.1</v>
      </c>
    </row>
    <row r="335" customFormat="false" ht="82.5" hidden="false" customHeight="false" outlineLevel="0" collapsed="false">
      <c r="F335" s="39" t="s">
        <v>348</v>
      </c>
      <c r="G335" s="36" t="s">
        <v>334</v>
      </c>
      <c r="H335" s="36" t="s">
        <v>151</v>
      </c>
      <c r="I335" s="36" t="s">
        <v>38</v>
      </c>
      <c r="J335" s="36" t="s">
        <v>354</v>
      </c>
      <c r="K335" s="52" t="n">
        <v>810</v>
      </c>
      <c r="L335" s="40" t="n">
        <v>1379</v>
      </c>
      <c r="M335" s="40" t="n">
        <v>902.5</v>
      </c>
      <c r="N335" s="40" t="n">
        <v>736.1</v>
      </c>
    </row>
    <row r="336" customFormat="false" ht="33" hidden="false" customHeight="false" outlineLevel="0" collapsed="false">
      <c r="F336" s="39" t="s">
        <v>355</v>
      </c>
      <c r="G336" s="36" t="s">
        <v>334</v>
      </c>
      <c r="H336" s="36" t="s">
        <v>245</v>
      </c>
      <c r="I336" s="36"/>
      <c r="J336" s="36"/>
      <c r="K336" s="52"/>
      <c r="L336" s="40" t="n">
        <f aca="false">L337</f>
        <v>250</v>
      </c>
      <c r="M336" s="40" t="n">
        <f aca="false">M337</f>
        <v>161.2</v>
      </c>
      <c r="N336" s="40" t="n">
        <f aca="false">N337</f>
        <v>131.4</v>
      </c>
    </row>
    <row r="337" customFormat="false" ht="49.5" hidden="false" customHeight="false" outlineLevel="0" collapsed="false">
      <c r="F337" s="53" t="s">
        <v>356</v>
      </c>
      <c r="G337" s="36" t="s">
        <v>334</v>
      </c>
      <c r="H337" s="36" t="s">
        <v>245</v>
      </c>
      <c r="I337" s="36" t="s">
        <v>38</v>
      </c>
      <c r="J337" s="36" t="s">
        <v>357</v>
      </c>
      <c r="K337" s="52"/>
      <c r="L337" s="40" t="n">
        <f aca="false">L338</f>
        <v>250</v>
      </c>
      <c r="M337" s="40" t="n">
        <f aca="false">M338</f>
        <v>161.2</v>
      </c>
      <c r="N337" s="40" t="n">
        <f aca="false">N338</f>
        <v>131.4</v>
      </c>
    </row>
    <row r="338" customFormat="false" ht="49.5" hidden="false" customHeight="false" outlineLevel="0" collapsed="false">
      <c r="A338" s="1" t="s">
        <v>336</v>
      </c>
      <c r="B338" s="1" t="s">
        <v>337</v>
      </c>
      <c r="C338" s="1" t="s">
        <v>358</v>
      </c>
      <c r="D338" s="1" t="s">
        <v>359</v>
      </c>
      <c r="E338" s="1" t="s">
        <v>360</v>
      </c>
      <c r="F338" s="39" t="s">
        <v>51</v>
      </c>
      <c r="G338" s="36" t="s">
        <v>334</v>
      </c>
      <c r="H338" s="36" t="s">
        <v>245</v>
      </c>
      <c r="I338" s="36" t="s">
        <v>38</v>
      </c>
      <c r="J338" s="36" t="s">
        <v>357</v>
      </c>
      <c r="K338" s="36" t="s">
        <v>52</v>
      </c>
      <c r="L338" s="40" t="n">
        <v>250</v>
      </c>
      <c r="M338" s="40" t="n">
        <v>161.2</v>
      </c>
      <c r="N338" s="40" t="n">
        <v>131.4</v>
      </c>
    </row>
    <row r="339" customFormat="false" ht="18.75" hidden="false" customHeight="false" outlineLevel="0" collapsed="false">
      <c r="F339" s="39" t="s">
        <v>361</v>
      </c>
      <c r="G339" s="36" t="s">
        <v>334</v>
      </c>
      <c r="H339" s="36" t="s">
        <v>175</v>
      </c>
      <c r="I339" s="36"/>
      <c r="J339" s="36"/>
      <c r="K339" s="36"/>
      <c r="L339" s="40" t="n">
        <f aca="false">L340+L342</f>
        <v>16000</v>
      </c>
      <c r="M339" s="40" t="n">
        <f aca="false">M340+M342</f>
        <v>16000</v>
      </c>
      <c r="N339" s="40" t="n">
        <f aca="false">N340+N342</f>
        <v>21000</v>
      </c>
    </row>
    <row r="340" customFormat="false" ht="119.25" hidden="false" customHeight="true" outlineLevel="0" collapsed="false">
      <c r="F340" s="39" t="s">
        <v>362</v>
      </c>
      <c r="G340" s="36" t="s">
        <v>334</v>
      </c>
      <c r="H340" s="36" t="s">
        <v>175</v>
      </c>
      <c r="I340" s="36" t="s">
        <v>38</v>
      </c>
      <c r="J340" s="36" t="s">
        <v>363</v>
      </c>
      <c r="K340" s="36"/>
      <c r="L340" s="40" t="n">
        <f aca="false">L341</f>
        <v>15000</v>
      </c>
      <c r="M340" s="40" t="n">
        <f aca="false">M341</f>
        <v>15000</v>
      </c>
      <c r="N340" s="40" t="n">
        <f aca="false">N341</f>
        <v>20000</v>
      </c>
    </row>
    <row r="341" customFormat="false" ht="50.25" hidden="false" customHeight="true" outlineLevel="0" collapsed="false">
      <c r="F341" s="39" t="s">
        <v>51</v>
      </c>
      <c r="G341" s="36" t="s">
        <v>334</v>
      </c>
      <c r="H341" s="36" t="s">
        <v>175</v>
      </c>
      <c r="I341" s="36" t="s">
        <v>38</v>
      </c>
      <c r="J341" s="36" t="s">
        <v>363</v>
      </c>
      <c r="K341" s="36" t="s">
        <v>52</v>
      </c>
      <c r="L341" s="40" t="n">
        <v>15000</v>
      </c>
      <c r="M341" s="40" t="n">
        <v>15000</v>
      </c>
      <c r="N341" s="40" t="n">
        <v>20000</v>
      </c>
    </row>
    <row r="342" customFormat="false" ht="115.5" hidden="false" customHeight="false" outlineLevel="0" collapsed="false">
      <c r="F342" s="39" t="s">
        <v>362</v>
      </c>
      <c r="G342" s="36" t="s">
        <v>334</v>
      </c>
      <c r="H342" s="36" t="s">
        <v>175</v>
      </c>
      <c r="I342" s="36" t="s">
        <v>38</v>
      </c>
      <c r="J342" s="36" t="s">
        <v>364</v>
      </c>
      <c r="K342" s="36"/>
      <c r="L342" s="40" t="n">
        <f aca="false">L343</f>
        <v>1000</v>
      </c>
      <c r="M342" s="40" t="n">
        <f aca="false">M343</f>
        <v>1000</v>
      </c>
      <c r="N342" s="40" t="n">
        <f aca="false">N343</f>
        <v>1000</v>
      </c>
    </row>
    <row r="343" customFormat="false" ht="51" hidden="false" customHeight="true" outlineLevel="0" collapsed="false">
      <c r="F343" s="39" t="s">
        <v>51</v>
      </c>
      <c r="G343" s="36" t="s">
        <v>334</v>
      </c>
      <c r="H343" s="36" t="s">
        <v>175</v>
      </c>
      <c r="I343" s="36" t="s">
        <v>38</v>
      </c>
      <c r="J343" s="36" t="s">
        <v>364</v>
      </c>
      <c r="K343" s="36" t="s">
        <v>52</v>
      </c>
      <c r="L343" s="40" t="n">
        <v>1000</v>
      </c>
      <c r="M343" s="40" t="n">
        <v>1000</v>
      </c>
      <c r="N343" s="40" t="n">
        <v>1000</v>
      </c>
    </row>
    <row r="344" customFormat="false" ht="99" hidden="false" customHeight="false" outlineLevel="0" collapsed="false">
      <c r="F344" s="34" t="s">
        <v>365</v>
      </c>
      <c r="G344" s="35" t="s">
        <v>366</v>
      </c>
      <c r="H344" s="36"/>
      <c r="I344" s="36"/>
      <c r="J344" s="36"/>
      <c r="K344" s="36"/>
      <c r="L344" s="37" t="n">
        <f aca="false">L345+L352+L355+L358+L361+L364</f>
        <v>6294.8</v>
      </c>
      <c r="M344" s="37" t="n">
        <f aca="false">M345+M352+M355+M358+M361+M364</f>
        <v>3471.8</v>
      </c>
      <c r="N344" s="37" t="n">
        <f aca="false">N345+N352+N355+N358+N361+N364</f>
        <v>3260.9</v>
      </c>
    </row>
    <row r="345" customFormat="false" ht="66" hidden="false" customHeight="false" outlineLevel="0" collapsed="false">
      <c r="F345" s="39" t="s">
        <v>367</v>
      </c>
      <c r="G345" s="36" t="s">
        <v>366</v>
      </c>
      <c r="H345" s="36" t="s">
        <v>95</v>
      </c>
      <c r="I345" s="36"/>
      <c r="J345" s="36"/>
      <c r="K345" s="36"/>
      <c r="L345" s="40" t="n">
        <f aca="false">L346+L350</f>
        <v>5031.5</v>
      </c>
      <c r="M345" s="40" t="n">
        <f aca="false">M346+M350</f>
        <v>2551.3</v>
      </c>
      <c r="N345" s="40" t="n">
        <f aca="false">N346+N350</f>
        <v>2395.4</v>
      </c>
    </row>
    <row r="346" customFormat="false" ht="66" hidden="false" customHeight="false" outlineLevel="0" collapsed="false">
      <c r="F346" s="39" t="s">
        <v>368</v>
      </c>
      <c r="G346" s="36" t="s">
        <v>366</v>
      </c>
      <c r="H346" s="36" t="s">
        <v>95</v>
      </c>
      <c r="I346" s="36" t="s">
        <v>38</v>
      </c>
      <c r="J346" s="36" t="s">
        <v>369</v>
      </c>
      <c r="K346" s="36"/>
      <c r="L346" s="40" t="n">
        <f aca="false">L347+L348+L349</f>
        <v>3781.5</v>
      </c>
      <c r="M346" s="40" t="n">
        <f aca="false">M347+M348+M349</f>
        <v>2451.3</v>
      </c>
      <c r="N346" s="40" t="n">
        <f aca="false">N347+N348+N349</f>
        <v>2295.4</v>
      </c>
    </row>
    <row r="347" customFormat="false" ht="33" hidden="false" customHeight="false" outlineLevel="0" collapsed="false">
      <c r="A347" s="1" t="s">
        <v>336</v>
      </c>
      <c r="B347" s="1" t="s">
        <v>337</v>
      </c>
      <c r="C347" s="1" t="s">
        <v>358</v>
      </c>
      <c r="D347" s="1" t="s">
        <v>359</v>
      </c>
      <c r="E347" s="1" t="s">
        <v>103</v>
      </c>
      <c r="F347" s="39" t="s">
        <v>98</v>
      </c>
      <c r="G347" s="36" t="s">
        <v>366</v>
      </c>
      <c r="H347" s="36" t="s">
        <v>95</v>
      </c>
      <c r="I347" s="36" t="s">
        <v>38</v>
      </c>
      <c r="J347" s="36" t="s">
        <v>369</v>
      </c>
      <c r="K347" s="36" t="s">
        <v>99</v>
      </c>
      <c r="L347" s="40" t="n">
        <v>2469</v>
      </c>
      <c r="M347" s="40" t="n">
        <v>1604.8</v>
      </c>
      <c r="N347" s="40" t="n">
        <v>1604.8</v>
      </c>
      <c r="O347" s="41"/>
    </row>
    <row r="348" customFormat="false" ht="49.5" hidden="false" customHeight="false" outlineLevel="0" collapsed="false">
      <c r="A348" s="1" t="s">
        <v>336</v>
      </c>
      <c r="B348" s="1" t="s">
        <v>337</v>
      </c>
      <c r="C348" s="1" t="s">
        <v>370</v>
      </c>
      <c r="D348" s="1" t="s">
        <v>371</v>
      </c>
      <c r="E348" s="1" t="s">
        <v>34</v>
      </c>
      <c r="F348" s="39" t="s">
        <v>51</v>
      </c>
      <c r="G348" s="36" t="s">
        <v>366</v>
      </c>
      <c r="H348" s="36" t="s">
        <v>95</v>
      </c>
      <c r="I348" s="36" t="s">
        <v>38</v>
      </c>
      <c r="J348" s="36" t="s">
        <v>369</v>
      </c>
      <c r="K348" s="36" t="s">
        <v>52</v>
      </c>
      <c r="L348" s="40" t="n">
        <v>1311.5</v>
      </c>
      <c r="M348" s="40" t="n">
        <v>845.5</v>
      </c>
      <c r="N348" s="40" t="n">
        <v>689.6</v>
      </c>
    </row>
    <row r="349" customFormat="false" ht="18.75" hidden="false" customHeight="false" outlineLevel="0" collapsed="false">
      <c r="F349" s="39" t="s">
        <v>53</v>
      </c>
      <c r="G349" s="36" t="s">
        <v>366</v>
      </c>
      <c r="H349" s="36" t="s">
        <v>95</v>
      </c>
      <c r="I349" s="36" t="s">
        <v>38</v>
      </c>
      <c r="J349" s="36" t="s">
        <v>369</v>
      </c>
      <c r="K349" s="36" t="s">
        <v>54</v>
      </c>
      <c r="L349" s="40" t="n">
        <v>1</v>
      </c>
      <c r="M349" s="40" t="n">
        <v>1</v>
      </c>
      <c r="N349" s="40" t="n">
        <v>1</v>
      </c>
    </row>
    <row r="350" customFormat="false" ht="33" hidden="false" customHeight="false" outlineLevel="0" collapsed="false">
      <c r="F350" s="39" t="s">
        <v>372</v>
      </c>
      <c r="G350" s="36" t="s">
        <v>366</v>
      </c>
      <c r="H350" s="36" t="s">
        <v>95</v>
      </c>
      <c r="I350" s="36" t="s">
        <v>38</v>
      </c>
      <c r="J350" s="36" t="s">
        <v>373</v>
      </c>
      <c r="K350" s="36"/>
      <c r="L350" s="40" t="n">
        <f aca="false">L351</f>
        <v>1250</v>
      </c>
      <c r="M350" s="40" t="n">
        <f aca="false">M351</f>
        <v>100</v>
      </c>
      <c r="N350" s="40" t="n">
        <f aca="false">N351</f>
        <v>100</v>
      </c>
    </row>
    <row r="351" customFormat="false" ht="49.5" hidden="false" customHeight="false" outlineLevel="0" collapsed="false">
      <c r="F351" s="39" t="s">
        <v>51</v>
      </c>
      <c r="G351" s="36" t="s">
        <v>366</v>
      </c>
      <c r="H351" s="36" t="s">
        <v>95</v>
      </c>
      <c r="I351" s="36" t="s">
        <v>38</v>
      </c>
      <c r="J351" s="36" t="s">
        <v>373</v>
      </c>
      <c r="K351" s="36" t="s">
        <v>52</v>
      </c>
      <c r="L351" s="40" t="n">
        <v>1250</v>
      </c>
      <c r="M351" s="40" t="n">
        <v>100</v>
      </c>
      <c r="N351" s="40" t="n">
        <v>100</v>
      </c>
    </row>
    <row r="352" customFormat="false" ht="18.75" hidden="false" customHeight="false" outlineLevel="0" collapsed="false">
      <c r="F352" s="39" t="s">
        <v>374</v>
      </c>
      <c r="G352" s="36" t="s">
        <v>366</v>
      </c>
      <c r="H352" s="36" t="s">
        <v>151</v>
      </c>
      <c r="I352" s="36"/>
      <c r="J352" s="36"/>
      <c r="K352" s="36"/>
      <c r="L352" s="40" t="n">
        <f aca="false">L353</f>
        <v>31.5</v>
      </c>
      <c r="M352" s="40" t="n">
        <f aca="false">M353</f>
        <v>31.5</v>
      </c>
      <c r="N352" s="40" t="n">
        <f aca="false">N353</f>
        <v>31.5</v>
      </c>
    </row>
    <row r="353" customFormat="false" ht="18.75" hidden="false" customHeight="false" outlineLevel="0" collapsed="false">
      <c r="F353" s="39" t="s">
        <v>375</v>
      </c>
      <c r="G353" s="36" t="s">
        <v>366</v>
      </c>
      <c r="H353" s="36" t="s">
        <v>151</v>
      </c>
      <c r="I353" s="36" t="s">
        <v>38</v>
      </c>
      <c r="J353" s="36" t="s">
        <v>376</v>
      </c>
      <c r="K353" s="36"/>
      <c r="L353" s="40" t="n">
        <f aca="false">L354</f>
        <v>31.5</v>
      </c>
      <c r="M353" s="40" t="n">
        <f aca="false">M354</f>
        <v>31.5</v>
      </c>
      <c r="N353" s="40" t="n">
        <f aca="false">N354</f>
        <v>31.5</v>
      </c>
    </row>
    <row r="354" customFormat="false" ht="49.5" hidden="false" customHeight="false" outlineLevel="0" collapsed="false">
      <c r="F354" s="39" t="s">
        <v>51</v>
      </c>
      <c r="G354" s="36" t="s">
        <v>366</v>
      </c>
      <c r="H354" s="36" t="s">
        <v>151</v>
      </c>
      <c r="I354" s="36" t="s">
        <v>38</v>
      </c>
      <c r="J354" s="36" t="s">
        <v>376</v>
      </c>
      <c r="K354" s="36" t="s">
        <v>52</v>
      </c>
      <c r="L354" s="40" t="n">
        <v>31.5</v>
      </c>
      <c r="M354" s="40" t="n">
        <v>31.5</v>
      </c>
      <c r="N354" s="40" t="n">
        <v>31.5</v>
      </c>
    </row>
    <row r="355" customFormat="false" ht="33" hidden="false" customHeight="false" outlineLevel="0" collapsed="false">
      <c r="F355" s="39" t="s">
        <v>377</v>
      </c>
      <c r="G355" s="36" t="s">
        <v>366</v>
      </c>
      <c r="H355" s="36" t="s">
        <v>245</v>
      </c>
      <c r="I355" s="36"/>
      <c r="J355" s="36"/>
      <c r="K355" s="36"/>
      <c r="L355" s="40" t="n">
        <f aca="false">L356</f>
        <v>50.9</v>
      </c>
      <c r="M355" s="40" t="n">
        <f aca="false">M356</f>
        <v>25</v>
      </c>
      <c r="N355" s="40" t="n">
        <f aca="false">N356</f>
        <v>20</v>
      </c>
    </row>
    <row r="356" customFormat="false" ht="33" hidden="false" customHeight="false" outlineLevel="0" collapsed="false">
      <c r="F356" s="39" t="s">
        <v>378</v>
      </c>
      <c r="G356" s="36" t="s">
        <v>366</v>
      </c>
      <c r="H356" s="36" t="s">
        <v>245</v>
      </c>
      <c r="I356" s="36" t="s">
        <v>38</v>
      </c>
      <c r="J356" s="36" t="s">
        <v>379</v>
      </c>
      <c r="K356" s="36"/>
      <c r="L356" s="40" t="n">
        <f aca="false">L357</f>
        <v>50.9</v>
      </c>
      <c r="M356" s="40" t="n">
        <f aca="false">M357</f>
        <v>25</v>
      </c>
      <c r="N356" s="40" t="n">
        <f aca="false">N357</f>
        <v>20</v>
      </c>
    </row>
    <row r="357" customFormat="false" ht="49.5" hidden="false" customHeight="false" outlineLevel="0" collapsed="false">
      <c r="A357" s="1" t="s">
        <v>336</v>
      </c>
      <c r="B357" s="1" t="s">
        <v>337</v>
      </c>
      <c r="C357" s="1" t="s">
        <v>370</v>
      </c>
      <c r="D357" s="1" t="s">
        <v>371</v>
      </c>
      <c r="E357" s="1" t="s">
        <v>380</v>
      </c>
      <c r="F357" s="39" t="s">
        <v>51</v>
      </c>
      <c r="G357" s="36" t="s">
        <v>366</v>
      </c>
      <c r="H357" s="36" t="s">
        <v>245</v>
      </c>
      <c r="I357" s="36" t="s">
        <v>38</v>
      </c>
      <c r="J357" s="36" t="s">
        <v>379</v>
      </c>
      <c r="K357" s="36" t="s">
        <v>52</v>
      </c>
      <c r="L357" s="40" t="n">
        <v>50.9</v>
      </c>
      <c r="M357" s="40" t="n">
        <v>25</v>
      </c>
      <c r="N357" s="40" t="n">
        <v>20</v>
      </c>
    </row>
    <row r="358" customFormat="false" ht="33" hidden="false" customHeight="false" outlineLevel="0" collapsed="false">
      <c r="F358" s="39" t="s">
        <v>381</v>
      </c>
      <c r="G358" s="36" t="s">
        <v>366</v>
      </c>
      <c r="H358" s="36" t="s">
        <v>175</v>
      </c>
      <c r="I358" s="36"/>
      <c r="J358" s="36"/>
      <c r="K358" s="36"/>
      <c r="L358" s="40" t="n">
        <f aca="false">L359</f>
        <v>23.9</v>
      </c>
      <c r="M358" s="40" t="n">
        <f aca="false">M359</f>
        <v>14</v>
      </c>
      <c r="N358" s="40" t="n">
        <f aca="false">N359</f>
        <v>14</v>
      </c>
    </row>
    <row r="359" customFormat="false" ht="66" hidden="false" customHeight="false" outlineLevel="0" collapsed="false">
      <c r="F359" s="39" t="s">
        <v>382</v>
      </c>
      <c r="G359" s="36" t="s">
        <v>366</v>
      </c>
      <c r="H359" s="36" t="s">
        <v>175</v>
      </c>
      <c r="I359" s="36" t="s">
        <v>38</v>
      </c>
      <c r="J359" s="36" t="s">
        <v>383</v>
      </c>
      <c r="K359" s="36"/>
      <c r="L359" s="40" t="n">
        <f aca="false">L360</f>
        <v>23.9</v>
      </c>
      <c r="M359" s="40" t="n">
        <f aca="false">M360</f>
        <v>14</v>
      </c>
      <c r="N359" s="40" t="n">
        <f aca="false">N360</f>
        <v>14</v>
      </c>
    </row>
    <row r="360" customFormat="false" ht="18.75" hidden="false" customHeight="false" outlineLevel="0" collapsed="false">
      <c r="F360" s="39" t="s">
        <v>125</v>
      </c>
      <c r="G360" s="36" t="s">
        <v>366</v>
      </c>
      <c r="H360" s="36" t="s">
        <v>175</v>
      </c>
      <c r="I360" s="36" t="s">
        <v>38</v>
      </c>
      <c r="J360" s="36" t="s">
        <v>383</v>
      </c>
      <c r="K360" s="36" t="s">
        <v>101</v>
      </c>
      <c r="L360" s="40" t="n">
        <v>23.9</v>
      </c>
      <c r="M360" s="40" t="n">
        <v>14</v>
      </c>
      <c r="N360" s="40" t="n">
        <v>14</v>
      </c>
    </row>
    <row r="361" customFormat="false" ht="32.25" hidden="false" customHeight="true" outlineLevel="0" collapsed="false">
      <c r="F361" s="39" t="s">
        <v>384</v>
      </c>
      <c r="G361" s="36" t="s">
        <v>366</v>
      </c>
      <c r="H361" s="36" t="s">
        <v>385</v>
      </c>
      <c r="I361" s="36"/>
      <c r="J361" s="36"/>
      <c r="K361" s="36"/>
      <c r="L361" s="40" t="n">
        <f aca="false">L362</f>
        <v>1007</v>
      </c>
      <c r="M361" s="40" t="n">
        <f aca="false">M362</f>
        <v>750</v>
      </c>
      <c r="N361" s="40" t="n">
        <f aca="false">N362</f>
        <v>750</v>
      </c>
    </row>
    <row r="362" customFormat="false" ht="33" hidden="false" customHeight="false" outlineLevel="0" collapsed="false">
      <c r="F362" s="39" t="s">
        <v>386</v>
      </c>
      <c r="G362" s="36" t="s">
        <v>366</v>
      </c>
      <c r="H362" s="36" t="s">
        <v>385</v>
      </c>
      <c r="I362" s="36" t="s">
        <v>38</v>
      </c>
      <c r="J362" s="36" t="s">
        <v>387</v>
      </c>
      <c r="K362" s="36"/>
      <c r="L362" s="40" t="n">
        <f aca="false">L363</f>
        <v>1007</v>
      </c>
      <c r="M362" s="40" t="n">
        <f aca="false">M363</f>
        <v>750</v>
      </c>
      <c r="N362" s="40" t="n">
        <f aca="false">N363</f>
        <v>750</v>
      </c>
    </row>
    <row r="363" customFormat="false" ht="49.5" hidden="false" customHeight="false" outlineLevel="0" collapsed="false">
      <c r="F363" s="39" t="s">
        <v>51</v>
      </c>
      <c r="G363" s="36" t="s">
        <v>366</v>
      </c>
      <c r="H363" s="36" t="s">
        <v>385</v>
      </c>
      <c r="I363" s="36" t="s">
        <v>38</v>
      </c>
      <c r="J363" s="36" t="s">
        <v>387</v>
      </c>
      <c r="K363" s="36" t="s">
        <v>52</v>
      </c>
      <c r="L363" s="40" t="n">
        <v>1007</v>
      </c>
      <c r="M363" s="40" t="n">
        <v>750</v>
      </c>
      <c r="N363" s="40" t="n">
        <v>750</v>
      </c>
    </row>
    <row r="364" customFormat="false" ht="18.75" hidden="false" customHeight="false" outlineLevel="0" collapsed="false">
      <c r="F364" s="39" t="s">
        <v>388</v>
      </c>
      <c r="G364" s="36" t="s">
        <v>366</v>
      </c>
      <c r="H364" s="36" t="s">
        <v>389</v>
      </c>
      <c r="I364" s="36"/>
      <c r="J364" s="36"/>
      <c r="K364" s="36"/>
      <c r="L364" s="40" t="n">
        <f aca="false">L365</f>
        <v>150</v>
      </c>
      <c r="M364" s="40" t="n">
        <f aca="false">M365</f>
        <v>100</v>
      </c>
      <c r="N364" s="40" t="n">
        <f aca="false">N365</f>
        <v>50</v>
      </c>
    </row>
    <row r="365" customFormat="false" ht="18.75" hidden="false" customHeight="false" outlineLevel="0" collapsed="false">
      <c r="F365" s="39" t="s">
        <v>390</v>
      </c>
      <c r="G365" s="36" t="s">
        <v>366</v>
      </c>
      <c r="H365" s="36" t="s">
        <v>389</v>
      </c>
      <c r="I365" s="36" t="s">
        <v>38</v>
      </c>
      <c r="J365" s="36" t="s">
        <v>391</v>
      </c>
      <c r="K365" s="36"/>
      <c r="L365" s="40" t="n">
        <f aca="false">L366</f>
        <v>150</v>
      </c>
      <c r="M365" s="40" t="n">
        <f aca="false">M366</f>
        <v>100</v>
      </c>
      <c r="N365" s="40" t="n">
        <f aca="false">N366</f>
        <v>50</v>
      </c>
    </row>
    <row r="366" customFormat="false" ht="49.5" hidden="false" customHeight="false" outlineLevel="0" collapsed="false">
      <c r="F366" s="39" t="s">
        <v>51</v>
      </c>
      <c r="G366" s="36" t="s">
        <v>366</v>
      </c>
      <c r="H366" s="36" t="s">
        <v>389</v>
      </c>
      <c r="I366" s="36" t="s">
        <v>38</v>
      </c>
      <c r="J366" s="36" t="s">
        <v>391</v>
      </c>
      <c r="K366" s="36" t="s">
        <v>52</v>
      </c>
      <c r="L366" s="40" t="n">
        <v>150</v>
      </c>
      <c r="M366" s="40" t="n">
        <v>100</v>
      </c>
      <c r="N366" s="40" t="n">
        <v>50</v>
      </c>
    </row>
    <row r="367" customFormat="false" ht="82.5" hidden="false" customHeight="false" outlineLevel="0" collapsed="false">
      <c r="A367" s="1" t="s">
        <v>336</v>
      </c>
      <c r="B367" s="1" t="s">
        <v>337</v>
      </c>
      <c r="C367" s="1" t="s">
        <v>392</v>
      </c>
      <c r="D367" s="1" t="s">
        <v>393</v>
      </c>
      <c r="E367" s="1" t="s">
        <v>34</v>
      </c>
      <c r="F367" s="34" t="s">
        <v>394</v>
      </c>
      <c r="G367" s="35" t="s">
        <v>395</v>
      </c>
      <c r="H367" s="35"/>
      <c r="I367" s="35"/>
      <c r="J367" s="35"/>
      <c r="K367" s="54"/>
      <c r="L367" s="37" t="n">
        <f aca="false">L368+L370+L372</f>
        <v>120</v>
      </c>
      <c r="M367" s="37" t="n">
        <f aca="false">M368+M370+M372</f>
        <v>120</v>
      </c>
      <c r="N367" s="37" t="n">
        <f aca="false">N368+N370+N372</f>
        <v>120</v>
      </c>
    </row>
    <row r="368" customFormat="false" ht="86.25" hidden="false" customHeight="true" outlineLevel="0" collapsed="false">
      <c r="F368" s="53" t="s">
        <v>396</v>
      </c>
      <c r="G368" s="36" t="s">
        <v>395</v>
      </c>
      <c r="H368" s="36" t="s">
        <v>37</v>
      </c>
      <c r="I368" s="36" t="s">
        <v>38</v>
      </c>
      <c r="J368" s="36" t="s">
        <v>397</v>
      </c>
      <c r="K368" s="52"/>
      <c r="L368" s="40" t="n">
        <f aca="false">L369</f>
        <v>30</v>
      </c>
      <c r="M368" s="40" t="n">
        <f aca="false">M369</f>
        <v>30</v>
      </c>
      <c r="N368" s="40" t="n">
        <f aca="false">N369</f>
        <v>30</v>
      </c>
    </row>
    <row r="369" customFormat="false" ht="49.5" hidden="false" customHeight="false" outlineLevel="0" collapsed="false">
      <c r="F369" s="39" t="s">
        <v>51</v>
      </c>
      <c r="G369" s="36" t="s">
        <v>395</v>
      </c>
      <c r="H369" s="36" t="s">
        <v>37</v>
      </c>
      <c r="I369" s="36" t="s">
        <v>38</v>
      </c>
      <c r="J369" s="36" t="s">
        <v>397</v>
      </c>
      <c r="K369" s="52" t="n">
        <v>240</v>
      </c>
      <c r="L369" s="40" t="n">
        <v>30</v>
      </c>
      <c r="M369" s="40" t="n">
        <v>30</v>
      </c>
      <c r="N369" s="40" t="n">
        <v>30</v>
      </c>
    </row>
    <row r="370" customFormat="false" ht="49.5" hidden="false" customHeight="false" outlineLevel="0" collapsed="false">
      <c r="F370" s="53" t="s">
        <v>398</v>
      </c>
      <c r="G370" s="36" t="s">
        <v>395</v>
      </c>
      <c r="H370" s="36" t="s">
        <v>37</v>
      </c>
      <c r="I370" s="36" t="s">
        <v>38</v>
      </c>
      <c r="J370" s="36" t="s">
        <v>399</v>
      </c>
      <c r="K370" s="52"/>
      <c r="L370" s="40" t="n">
        <f aca="false">L371</f>
        <v>30</v>
      </c>
      <c r="M370" s="40" t="n">
        <f aca="false">M371</f>
        <v>30</v>
      </c>
      <c r="N370" s="40" t="n">
        <f aca="false">N371</f>
        <v>30</v>
      </c>
    </row>
    <row r="371" customFormat="false" ht="82.5" hidden="false" customHeight="false" outlineLevel="0" collapsed="false">
      <c r="F371" s="39" t="s">
        <v>348</v>
      </c>
      <c r="G371" s="36" t="s">
        <v>395</v>
      </c>
      <c r="H371" s="36" t="s">
        <v>37</v>
      </c>
      <c r="I371" s="36" t="s">
        <v>38</v>
      </c>
      <c r="J371" s="36" t="s">
        <v>399</v>
      </c>
      <c r="K371" s="52" t="n">
        <v>810</v>
      </c>
      <c r="L371" s="40" t="n">
        <v>30</v>
      </c>
      <c r="M371" s="40" t="n">
        <v>30</v>
      </c>
      <c r="N371" s="40" t="n">
        <v>30</v>
      </c>
    </row>
    <row r="372" customFormat="false" ht="82.5" hidden="false" customHeight="false" outlineLevel="0" collapsed="false">
      <c r="F372" s="39" t="s">
        <v>400</v>
      </c>
      <c r="G372" s="36" t="s">
        <v>395</v>
      </c>
      <c r="H372" s="36" t="s">
        <v>37</v>
      </c>
      <c r="I372" s="36" t="s">
        <v>38</v>
      </c>
      <c r="J372" s="36" t="s">
        <v>401</v>
      </c>
      <c r="K372" s="52"/>
      <c r="L372" s="40" t="n">
        <f aca="false">L373</f>
        <v>60</v>
      </c>
      <c r="M372" s="40" t="n">
        <f aca="false">M373</f>
        <v>60</v>
      </c>
      <c r="N372" s="40" t="n">
        <f aca="false">N373</f>
        <v>60</v>
      </c>
    </row>
    <row r="373" customFormat="false" ht="82.5" hidden="false" customHeight="false" outlineLevel="0" collapsed="false">
      <c r="F373" s="39" t="s">
        <v>348</v>
      </c>
      <c r="G373" s="36" t="s">
        <v>395</v>
      </c>
      <c r="H373" s="36" t="s">
        <v>37</v>
      </c>
      <c r="I373" s="36" t="s">
        <v>38</v>
      </c>
      <c r="J373" s="36" t="s">
        <v>401</v>
      </c>
      <c r="K373" s="52" t="n">
        <v>810</v>
      </c>
      <c r="L373" s="40" t="n">
        <v>60</v>
      </c>
      <c r="M373" s="40" t="n">
        <v>60</v>
      </c>
      <c r="N373" s="40" t="n">
        <v>60</v>
      </c>
    </row>
    <row r="374" customFormat="false" ht="84" hidden="false" customHeight="true" outlineLevel="0" collapsed="false">
      <c r="F374" s="34" t="s">
        <v>402</v>
      </c>
      <c r="G374" s="35" t="s">
        <v>403</v>
      </c>
      <c r="H374" s="36"/>
      <c r="I374" s="36"/>
      <c r="J374" s="36"/>
      <c r="K374" s="52"/>
      <c r="L374" s="37" t="n">
        <f aca="false">L375</f>
        <v>5000</v>
      </c>
      <c r="M374" s="37" t="n">
        <f aca="false">M375</f>
        <v>0</v>
      </c>
      <c r="N374" s="37" t="n">
        <f aca="false">N375</f>
        <v>0</v>
      </c>
    </row>
    <row r="375" customFormat="false" ht="49.5" hidden="false" customHeight="false" outlineLevel="0" collapsed="false">
      <c r="F375" s="39" t="s">
        <v>404</v>
      </c>
      <c r="G375" s="36" t="s">
        <v>403</v>
      </c>
      <c r="H375" s="36" t="s">
        <v>37</v>
      </c>
      <c r="I375" s="36" t="s">
        <v>38</v>
      </c>
      <c r="J375" s="36" t="s">
        <v>405</v>
      </c>
      <c r="K375" s="52"/>
      <c r="L375" s="40" t="n">
        <f aca="false">L376</f>
        <v>5000</v>
      </c>
      <c r="M375" s="40" t="n">
        <f aca="false">M376</f>
        <v>0</v>
      </c>
      <c r="N375" s="40" t="n">
        <f aca="false">N376</f>
        <v>0</v>
      </c>
    </row>
    <row r="376" customFormat="false" ht="18.75" hidden="false" customHeight="false" outlineLevel="0" collapsed="false">
      <c r="F376" s="39" t="s">
        <v>125</v>
      </c>
      <c r="G376" s="36" t="s">
        <v>403</v>
      </c>
      <c r="H376" s="36" t="s">
        <v>37</v>
      </c>
      <c r="I376" s="36" t="s">
        <v>38</v>
      </c>
      <c r="J376" s="36" t="s">
        <v>405</v>
      </c>
      <c r="K376" s="52" t="n">
        <v>610</v>
      </c>
      <c r="L376" s="40" t="n">
        <v>5000</v>
      </c>
      <c r="M376" s="40" t="n">
        <v>0</v>
      </c>
      <c r="N376" s="40" t="n">
        <v>0</v>
      </c>
    </row>
    <row r="377" customFormat="false" ht="66.75" hidden="false" customHeight="true" outlineLevel="0" collapsed="false">
      <c r="A377" s="1" t="s">
        <v>336</v>
      </c>
      <c r="B377" s="1" t="s">
        <v>337</v>
      </c>
      <c r="C377" s="1" t="s">
        <v>406</v>
      </c>
      <c r="D377" s="1" t="s">
        <v>407</v>
      </c>
      <c r="E377" s="1" t="s">
        <v>408</v>
      </c>
      <c r="F377" s="55" t="s">
        <v>409</v>
      </c>
      <c r="G377" s="56" t="s">
        <v>264</v>
      </c>
      <c r="H377" s="36"/>
      <c r="I377" s="36"/>
      <c r="J377" s="36"/>
      <c r="K377" s="54"/>
      <c r="L377" s="37" t="n">
        <f aca="false">L378</f>
        <v>2735.9</v>
      </c>
      <c r="M377" s="37" t="n">
        <f aca="false">M378</f>
        <v>2300</v>
      </c>
      <c r="N377" s="37" t="n">
        <f aca="false">N378</f>
        <v>2300</v>
      </c>
    </row>
    <row r="378" s="38" customFormat="true" ht="49.5" hidden="false" customHeight="false" outlineLevel="0" collapsed="false">
      <c r="A378" s="33" t="s">
        <v>410</v>
      </c>
      <c r="B378" s="33" t="s">
        <v>411</v>
      </c>
      <c r="C378" s="33" t="s">
        <v>33</v>
      </c>
      <c r="D378" s="33"/>
      <c r="E378" s="33" t="s">
        <v>34</v>
      </c>
      <c r="F378" s="48" t="s">
        <v>412</v>
      </c>
      <c r="G378" s="36" t="s">
        <v>264</v>
      </c>
      <c r="H378" s="36" t="s">
        <v>37</v>
      </c>
      <c r="I378" s="36" t="s">
        <v>38</v>
      </c>
      <c r="J378" s="36" t="s">
        <v>413</v>
      </c>
      <c r="K378" s="52"/>
      <c r="L378" s="40" t="n">
        <f aca="false">L379</f>
        <v>2735.9</v>
      </c>
      <c r="M378" s="40" t="n">
        <f aca="false">M379</f>
        <v>2300</v>
      </c>
      <c r="N378" s="40" t="n">
        <f aca="false">N379</f>
        <v>2300</v>
      </c>
    </row>
    <row r="379" customFormat="false" ht="49.5" hidden="false" customHeight="false" outlineLevel="0" collapsed="false">
      <c r="A379" s="1" t="s">
        <v>410</v>
      </c>
      <c r="B379" s="1" t="s">
        <v>411</v>
      </c>
      <c r="C379" s="1" t="s">
        <v>414</v>
      </c>
      <c r="D379" s="1" t="s">
        <v>415</v>
      </c>
      <c r="E379" s="1" t="s">
        <v>34</v>
      </c>
      <c r="F379" s="39" t="s">
        <v>51</v>
      </c>
      <c r="G379" s="36" t="s">
        <v>264</v>
      </c>
      <c r="H379" s="36" t="s">
        <v>37</v>
      </c>
      <c r="I379" s="36" t="s">
        <v>38</v>
      </c>
      <c r="J379" s="36" t="s">
        <v>413</v>
      </c>
      <c r="K379" s="52" t="n">
        <v>240</v>
      </c>
      <c r="L379" s="40" t="n">
        <v>2735.9</v>
      </c>
      <c r="M379" s="40" t="n">
        <v>2300</v>
      </c>
      <c r="N379" s="40" t="n">
        <v>2300</v>
      </c>
    </row>
    <row r="380" customFormat="false" ht="82.5" hidden="false" customHeight="false" outlineLevel="0" collapsed="false">
      <c r="A380" s="1" t="s">
        <v>410</v>
      </c>
      <c r="B380" s="1" t="s">
        <v>411</v>
      </c>
      <c r="C380" s="1" t="s">
        <v>416</v>
      </c>
      <c r="D380" s="1" t="s">
        <v>417</v>
      </c>
      <c r="E380" s="1" t="s">
        <v>34</v>
      </c>
      <c r="F380" s="34" t="s">
        <v>418</v>
      </c>
      <c r="G380" s="35" t="s">
        <v>303</v>
      </c>
      <c r="H380" s="36"/>
      <c r="I380" s="36"/>
      <c r="J380" s="36"/>
      <c r="K380" s="52"/>
      <c r="L380" s="37" t="n">
        <f aca="false">L381</f>
        <v>50</v>
      </c>
      <c r="M380" s="37" t="n">
        <f aca="false">M381</f>
        <v>50</v>
      </c>
      <c r="N380" s="37" t="n">
        <f aca="false">N381</f>
        <v>50</v>
      </c>
    </row>
    <row r="381" customFormat="false" ht="49.5" hidden="false" customHeight="false" outlineLevel="0" collapsed="false">
      <c r="F381" s="39" t="s">
        <v>419</v>
      </c>
      <c r="G381" s="36" t="s">
        <v>303</v>
      </c>
      <c r="H381" s="36" t="s">
        <v>37</v>
      </c>
      <c r="I381" s="36" t="s">
        <v>38</v>
      </c>
      <c r="J381" s="36" t="s">
        <v>420</v>
      </c>
      <c r="K381" s="52"/>
      <c r="L381" s="40" t="n">
        <f aca="false">L382</f>
        <v>50</v>
      </c>
      <c r="M381" s="40" t="n">
        <f aca="false">M382</f>
        <v>50</v>
      </c>
      <c r="N381" s="40" t="n">
        <f aca="false">N382</f>
        <v>50</v>
      </c>
    </row>
    <row r="382" customFormat="false" ht="132" hidden="false" customHeight="false" outlineLevel="0" collapsed="false">
      <c r="F382" s="39" t="s">
        <v>421</v>
      </c>
      <c r="G382" s="36" t="s">
        <v>303</v>
      </c>
      <c r="H382" s="36" t="s">
        <v>37</v>
      </c>
      <c r="I382" s="36" t="s">
        <v>38</v>
      </c>
      <c r="J382" s="36" t="s">
        <v>422</v>
      </c>
      <c r="K382" s="52"/>
      <c r="L382" s="40" t="n">
        <f aca="false">L383+L384</f>
        <v>50</v>
      </c>
      <c r="M382" s="40" t="n">
        <f aca="false">M383+M384</f>
        <v>50</v>
      </c>
      <c r="N382" s="40" t="n">
        <f aca="false">N383+N384</f>
        <v>50</v>
      </c>
    </row>
    <row r="383" customFormat="false" ht="33" hidden="false" customHeight="false" outlineLevel="0" collapsed="false">
      <c r="F383" s="39" t="s">
        <v>40</v>
      </c>
      <c r="G383" s="36" t="s">
        <v>303</v>
      </c>
      <c r="H383" s="36" t="s">
        <v>37</v>
      </c>
      <c r="I383" s="36" t="s">
        <v>38</v>
      </c>
      <c r="J383" s="36" t="s">
        <v>422</v>
      </c>
      <c r="K383" s="52" t="n">
        <v>120</v>
      </c>
      <c r="L383" s="40" t="n">
        <v>30</v>
      </c>
      <c r="M383" s="40" t="n">
        <v>30</v>
      </c>
      <c r="N383" s="40" t="n">
        <v>30</v>
      </c>
    </row>
    <row r="384" customFormat="false" ht="49.5" hidden="false" customHeight="false" outlineLevel="0" collapsed="false">
      <c r="F384" s="39" t="s">
        <v>51</v>
      </c>
      <c r="G384" s="36" t="s">
        <v>303</v>
      </c>
      <c r="H384" s="36" t="s">
        <v>37</v>
      </c>
      <c r="I384" s="36" t="s">
        <v>38</v>
      </c>
      <c r="J384" s="36" t="s">
        <v>422</v>
      </c>
      <c r="K384" s="52" t="n">
        <v>240</v>
      </c>
      <c r="L384" s="40" t="n">
        <v>20</v>
      </c>
      <c r="M384" s="40" t="n">
        <v>20</v>
      </c>
      <c r="N384" s="40" t="n">
        <v>20</v>
      </c>
    </row>
    <row r="385" customFormat="false" ht="98.25" hidden="false" customHeight="true" outlineLevel="0" collapsed="false">
      <c r="F385" s="34" t="s">
        <v>423</v>
      </c>
      <c r="G385" s="35" t="s">
        <v>313</v>
      </c>
      <c r="H385" s="36"/>
      <c r="I385" s="36"/>
      <c r="J385" s="36"/>
      <c r="K385" s="52"/>
      <c r="L385" s="37" t="n">
        <f aca="false">L386</f>
        <v>1434.4</v>
      </c>
      <c r="M385" s="37" t="n">
        <f aca="false">M386</f>
        <v>1007.9</v>
      </c>
      <c r="N385" s="37" t="n">
        <f aca="false">N386</f>
        <v>865.3</v>
      </c>
    </row>
    <row r="386" customFormat="false" ht="82.5" hidden="false" customHeight="false" outlineLevel="0" collapsed="false">
      <c r="F386" s="39" t="s">
        <v>424</v>
      </c>
      <c r="G386" s="36" t="s">
        <v>313</v>
      </c>
      <c r="H386" s="36" t="s">
        <v>37</v>
      </c>
      <c r="I386" s="36" t="s">
        <v>38</v>
      </c>
      <c r="J386" s="36" t="s">
        <v>425</v>
      </c>
      <c r="K386" s="52"/>
      <c r="L386" s="40" t="n">
        <f aca="false">L387+L389+L391</f>
        <v>1434.4</v>
      </c>
      <c r="M386" s="40" t="n">
        <f aca="false">M387+M389+M391</f>
        <v>1007.9</v>
      </c>
      <c r="N386" s="40" t="n">
        <f aca="false">N387+N389+N391</f>
        <v>865.3</v>
      </c>
    </row>
    <row r="387" customFormat="false" ht="49.5" hidden="false" customHeight="false" outlineLevel="0" collapsed="false">
      <c r="F387" s="53" t="s">
        <v>426</v>
      </c>
      <c r="G387" s="36" t="s">
        <v>313</v>
      </c>
      <c r="H387" s="36" t="s">
        <v>37</v>
      </c>
      <c r="I387" s="36" t="s">
        <v>38</v>
      </c>
      <c r="J387" s="36" t="s">
        <v>427</v>
      </c>
      <c r="K387" s="52"/>
      <c r="L387" s="40" t="n">
        <f aca="false">L388</f>
        <v>1020</v>
      </c>
      <c r="M387" s="40" t="n">
        <f aca="false">M388</f>
        <v>657.5</v>
      </c>
      <c r="N387" s="40" t="n">
        <f aca="false">N388</f>
        <v>536.3</v>
      </c>
    </row>
    <row r="388" customFormat="false" ht="18.75" hidden="false" customHeight="false" outlineLevel="0" collapsed="false">
      <c r="F388" s="39" t="s">
        <v>163</v>
      </c>
      <c r="G388" s="36" t="s">
        <v>313</v>
      </c>
      <c r="H388" s="36" t="s">
        <v>37</v>
      </c>
      <c r="I388" s="36" t="s">
        <v>38</v>
      </c>
      <c r="J388" s="36" t="s">
        <v>427</v>
      </c>
      <c r="K388" s="52" t="n">
        <v>350</v>
      </c>
      <c r="L388" s="40" t="n">
        <v>1020</v>
      </c>
      <c r="M388" s="40" t="n">
        <v>657.5</v>
      </c>
      <c r="N388" s="40" t="n">
        <v>536.3</v>
      </c>
    </row>
    <row r="389" customFormat="false" ht="99" hidden="false" customHeight="false" outlineLevel="0" collapsed="false">
      <c r="F389" s="53" t="s">
        <v>428</v>
      </c>
      <c r="G389" s="36" t="s">
        <v>313</v>
      </c>
      <c r="H389" s="36" t="s">
        <v>37</v>
      </c>
      <c r="I389" s="36" t="s">
        <v>38</v>
      </c>
      <c r="J389" s="36" t="s">
        <v>429</v>
      </c>
      <c r="K389" s="52"/>
      <c r="L389" s="40" t="n">
        <f aca="false">L390</f>
        <v>180</v>
      </c>
      <c r="M389" s="40" t="n">
        <f aca="false">M390</f>
        <v>116</v>
      </c>
      <c r="N389" s="40" t="n">
        <f aca="false">N390</f>
        <v>94.6</v>
      </c>
    </row>
    <row r="390" customFormat="false" ht="49.5" hidden="false" customHeight="false" outlineLevel="0" collapsed="false">
      <c r="F390" s="39" t="s">
        <v>51</v>
      </c>
      <c r="G390" s="36" t="s">
        <v>313</v>
      </c>
      <c r="H390" s="36" t="s">
        <v>37</v>
      </c>
      <c r="I390" s="36" t="s">
        <v>38</v>
      </c>
      <c r="J390" s="36" t="s">
        <v>429</v>
      </c>
      <c r="K390" s="52" t="n">
        <v>240</v>
      </c>
      <c r="L390" s="40" t="n">
        <v>180</v>
      </c>
      <c r="M390" s="40" t="n">
        <v>116</v>
      </c>
      <c r="N390" s="40" t="n">
        <v>94.6</v>
      </c>
    </row>
    <row r="391" customFormat="false" ht="82.5" hidden="false" customHeight="false" outlineLevel="0" collapsed="false">
      <c r="F391" s="53" t="s">
        <v>430</v>
      </c>
      <c r="G391" s="36" t="s">
        <v>313</v>
      </c>
      <c r="H391" s="36" t="s">
        <v>37</v>
      </c>
      <c r="I391" s="36" t="s">
        <v>38</v>
      </c>
      <c r="J391" s="36" t="s">
        <v>431</v>
      </c>
      <c r="K391" s="52"/>
      <c r="L391" s="40" t="n">
        <f aca="false">L392</f>
        <v>234.4</v>
      </c>
      <c r="M391" s="40" t="n">
        <f aca="false">M392</f>
        <v>234.4</v>
      </c>
      <c r="N391" s="40" t="n">
        <f aca="false">N392</f>
        <v>234.4</v>
      </c>
    </row>
    <row r="392" customFormat="false" ht="33" hidden="false" customHeight="false" outlineLevel="0" collapsed="false">
      <c r="F392" s="39" t="s">
        <v>432</v>
      </c>
      <c r="G392" s="36" t="s">
        <v>313</v>
      </c>
      <c r="H392" s="36" t="s">
        <v>37</v>
      </c>
      <c r="I392" s="36" t="s">
        <v>38</v>
      </c>
      <c r="J392" s="36" t="s">
        <v>431</v>
      </c>
      <c r="K392" s="52" t="n">
        <v>330</v>
      </c>
      <c r="L392" s="40" t="n">
        <v>234.4</v>
      </c>
      <c r="M392" s="40" t="n">
        <v>234.4</v>
      </c>
      <c r="N392" s="40" t="n">
        <v>234.4</v>
      </c>
    </row>
    <row r="393" customFormat="false" ht="66" hidden="false" customHeight="false" outlineLevel="0" collapsed="false">
      <c r="F393" s="34" t="s">
        <v>433</v>
      </c>
      <c r="G393" s="35" t="s">
        <v>434</v>
      </c>
      <c r="H393" s="36"/>
      <c r="I393" s="36"/>
      <c r="J393" s="36"/>
      <c r="K393" s="52"/>
      <c r="L393" s="37" t="n">
        <f aca="false">L394+L396+L398+L400+L402</f>
        <v>4872.3</v>
      </c>
      <c r="M393" s="37" t="n">
        <f aca="false">M394+M396+M400+M402</f>
        <v>2288</v>
      </c>
      <c r="N393" s="37" t="n">
        <f aca="false">N394+N396+N400+N402</f>
        <v>2108.4</v>
      </c>
    </row>
    <row r="394" customFormat="false" ht="33" hidden="false" customHeight="false" outlineLevel="0" collapsed="false">
      <c r="F394" s="39" t="s">
        <v>435</v>
      </c>
      <c r="G394" s="36" t="s">
        <v>434</v>
      </c>
      <c r="H394" s="36" t="s">
        <v>37</v>
      </c>
      <c r="I394" s="36" t="s">
        <v>38</v>
      </c>
      <c r="J394" s="36" t="s">
        <v>436</v>
      </c>
      <c r="K394" s="52"/>
      <c r="L394" s="40" t="n">
        <f aca="false">L395</f>
        <v>0</v>
      </c>
      <c r="M394" s="40" t="n">
        <f aca="false">M395</f>
        <v>707.5</v>
      </c>
      <c r="N394" s="40" t="n">
        <f aca="false">N395</f>
        <v>707.5</v>
      </c>
    </row>
    <row r="395" customFormat="false" ht="33" hidden="false" customHeight="true" outlineLevel="0" collapsed="false">
      <c r="F395" s="39" t="s">
        <v>67</v>
      </c>
      <c r="G395" s="36" t="s">
        <v>434</v>
      </c>
      <c r="H395" s="36" t="s">
        <v>37</v>
      </c>
      <c r="I395" s="36" t="s">
        <v>38</v>
      </c>
      <c r="J395" s="36" t="s">
        <v>436</v>
      </c>
      <c r="K395" s="52" t="n">
        <v>320</v>
      </c>
      <c r="L395" s="40" t="n">
        <v>0</v>
      </c>
      <c r="M395" s="40" t="n">
        <v>707.5</v>
      </c>
      <c r="N395" s="40" t="n">
        <v>707.5</v>
      </c>
    </row>
    <row r="396" customFormat="false" ht="49.5" hidden="false" customHeight="false" outlineLevel="0" collapsed="false">
      <c r="F396" s="57" t="s">
        <v>437</v>
      </c>
      <c r="G396" s="36" t="s">
        <v>434</v>
      </c>
      <c r="H396" s="36" t="s">
        <v>37</v>
      </c>
      <c r="I396" s="36" t="s">
        <v>38</v>
      </c>
      <c r="J396" s="36" t="s">
        <v>438</v>
      </c>
      <c r="K396" s="52"/>
      <c r="L396" s="40" t="n">
        <f aca="false">L397</f>
        <v>1400.9</v>
      </c>
      <c r="M396" s="40" t="n">
        <f aca="false">M397</f>
        <v>1400.9</v>
      </c>
      <c r="N396" s="40" t="n">
        <f aca="false">N397</f>
        <v>1400.9</v>
      </c>
    </row>
    <row r="397" customFormat="false" ht="18.75" hidden="false" customHeight="true" outlineLevel="0" collapsed="false">
      <c r="F397" s="39" t="s">
        <v>154</v>
      </c>
      <c r="G397" s="36" t="s">
        <v>434</v>
      </c>
      <c r="H397" s="36" t="s">
        <v>37</v>
      </c>
      <c r="I397" s="36" t="s">
        <v>38</v>
      </c>
      <c r="J397" s="36" t="s">
        <v>438</v>
      </c>
      <c r="K397" s="52" t="n">
        <v>410</v>
      </c>
      <c r="L397" s="40" t="n">
        <v>1400.9</v>
      </c>
      <c r="M397" s="40" t="n">
        <v>1400.9</v>
      </c>
      <c r="N397" s="40" t="n">
        <v>1400.9</v>
      </c>
    </row>
    <row r="398" customFormat="false" ht="18.75" hidden="false" customHeight="true" outlineLevel="0" collapsed="false">
      <c r="F398" s="39" t="s">
        <v>435</v>
      </c>
      <c r="G398" s="36" t="s">
        <v>434</v>
      </c>
      <c r="H398" s="36" t="s">
        <v>37</v>
      </c>
      <c r="I398" s="36" t="s">
        <v>38</v>
      </c>
      <c r="J398" s="36" t="s">
        <v>439</v>
      </c>
      <c r="K398" s="52"/>
      <c r="L398" s="40" t="n">
        <f aca="false">L399</f>
        <v>2020.8</v>
      </c>
      <c r="M398" s="40" t="n">
        <f aca="false">M399</f>
        <v>0</v>
      </c>
      <c r="N398" s="40" t="n">
        <f aca="false">N399</f>
        <v>0</v>
      </c>
    </row>
    <row r="399" customFormat="false" ht="18.75" hidden="false" customHeight="true" outlineLevel="0" collapsed="false">
      <c r="F399" s="39" t="s">
        <v>67</v>
      </c>
      <c r="G399" s="36" t="s">
        <v>434</v>
      </c>
      <c r="H399" s="36" t="s">
        <v>37</v>
      </c>
      <c r="I399" s="36" t="s">
        <v>38</v>
      </c>
      <c r="J399" s="36" t="s">
        <v>439</v>
      </c>
      <c r="K399" s="52" t="n">
        <v>320</v>
      </c>
      <c r="L399" s="40" t="n">
        <v>2020.8</v>
      </c>
      <c r="M399" s="40" t="n">
        <v>0</v>
      </c>
      <c r="N399" s="40" t="n">
        <v>0</v>
      </c>
    </row>
    <row r="400" customFormat="false" ht="69.75" hidden="false" customHeight="true" outlineLevel="0" collapsed="false">
      <c r="F400" s="39" t="s">
        <v>440</v>
      </c>
      <c r="G400" s="36" t="s">
        <v>434</v>
      </c>
      <c r="H400" s="36" t="s">
        <v>37</v>
      </c>
      <c r="I400" s="36" t="s">
        <v>38</v>
      </c>
      <c r="J400" s="36" t="s">
        <v>441</v>
      </c>
      <c r="K400" s="52"/>
      <c r="L400" s="40" t="n">
        <f aca="false">L401</f>
        <v>449.6</v>
      </c>
      <c r="M400" s="40" t="n">
        <f aca="false">M401</f>
        <v>179.6</v>
      </c>
      <c r="N400" s="40" t="n">
        <f aca="false">N401</f>
        <v>0</v>
      </c>
    </row>
    <row r="401" customFormat="false" ht="35.25" hidden="false" customHeight="true" outlineLevel="0" collapsed="false">
      <c r="F401" s="39" t="s">
        <v>67</v>
      </c>
      <c r="G401" s="36" t="s">
        <v>434</v>
      </c>
      <c r="H401" s="36" t="s">
        <v>37</v>
      </c>
      <c r="I401" s="36" t="s">
        <v>38</v>
      </c>
      <c r="J401" s="36" t="s">
        <v>441</v>
      </c>
      <c r="K401" s="52" t="n">
        <v>320</v>
      </c>
      <c r="L401" s="40" t="n">
        <v>449.6</v>
      </c>
      <c r="M401" s="40" t="n">
        <f aca="false">140.8+38.8</f>
        <v>179.6</v>
      </c>
      <c r="N401" s="40" t="n">
        <v>0</v>
      </c>
    </row>
    <row r="402" customFormat="false" ht="53.25" hidden="false" customHeight="true" outlineLevel="0" collapsed="false">
      <c r="F402" s="39" t="s">
        <v>442</v>
      </c>
      <c r="G402" s="36" t="s">
        <v>434</v>
      </c>
      <c r="H402" s="36" t="s">
        <v>37</v>
      </c>
      <c r="I402" s="36" t="s">
        <v>443</v>
      </c>
      <c r="J402" s="36"/>
      <c r="K402" s="52"/>
      <c r="L402" s="40" t="n">
        <f aca="false">L403+L405</f>
        <v>1001</v>
      </c>
      <c r="M402" s="40" t="n">
        <f aca="false">M403+M405</f>
        <v>0</v>
      </c>
      <c r="N402" s="40" t="n">
        <f aca="false">N403+N405</f>
        <v>0</v>
      </c>
    </row>
    <row r="403" customFormat="false" ht="99" hidden="false" customHeight="true" outlineLevel="0" collapsed="false">
      <c r="F403" s="39" t="s">
        <v>444</v>
      </c>
      <c r="G403" s="36" t="s">
        <v>434</v>
      </c>
      <c r="H403" s="36" t="s">
        <v>37</v>
      </c>
      <c r="I403" s="36" t="s">
        <v>443</v>
      </c>
      <c r="J403" s="36" t="s">
        <v>445</v>
      </c>
      <c r="K403" s="52"/>
      <c r="L403" s="40" t="n">
        <f aca="false">L404</f>
        <v>971</v>
      </c>
      <c r="M403" s="40" t="n">
        <f aca="false">M404</f>
        <v>0</v>
      </c>
      <c r="N403" s="40" t="n">
        <f aca="false">N404</f>
        <v>0</v>
      </c>
    </row>
    <row r="404" customFormat="false" ht="20.25" hidden="false" customHeight="true" outlineLevel="0" collapsed="false">
      <c r="F404" s="39" t="s">
        <v>53</v>
      </c>
      <c r="G404" s="36" t="s">
        <v>434</v>
      </c>
      <c r="H404" s="36" t="s">
        <v>37</v>
      </c>
      <c r="I404" s="36" t="s">
        <v>443</v>
      </c>
      <c r="J404" s="36" t="s">
        <v>445</v>
      </c>
      <c r="K404" s="52" t="n">
        <v>850</v>
      </c>
      <c r="L404" s="40" t="n">
        <v>971</v>
      </c>
      <c r="M404" s="40" t="n">
        <v>0</v>
      </c>
      <c r="N404" s="40" t="n">
        <v>0</v>
      </c>
    </row>
    <row r="405" customFormat="false" ht="117.75" hidden="false" customHeight="true" outlineLevel="0" collapsed="false">
      <c r="F405" s="39" t="s">
        <v>446</v>
      </c>
      <c r="G405" s="36" t="s">
        <v>434</v>
      </c>
      <c r="H405" s="36" t="s">
        <v>37</v>
      </c>
      <c r="I405" s="36" t="s">
        <v>443</v>
      </c>
      <c r="J405" s="36" t="s">
        <v>447</v>
      </c>
      <c r="K405" s="52"/>
      <c r="L405" s="40" t="n">
        <f aca="false">L406</f>
        <v>30</v>
      </c>
      <c r="M405" s="40" t="n">
        <f aca="false">M406</f>
        <v>0</v>
      </c>
      <c r="N405" s="40" t="n">
        <f aca="false">N406</f>
        <v>0</v>
      </c>
    </row>
    <row r="406" customFormat="false" ht="22.5" hidden="false" customHeight="true" outlineLevel="0" collapsed="false">
      <c r="F406" s="39" t="s">
        <v>53</v>
      </c>
      <c r="G406" s="36" t="s">
        <v>434</v>
      </c>
      <c r="H406" s="36" t="s">
        <v>37</v>
      </c>
      <c r="I406" s="36" t="s">
        <v>443</v>
      </c>
      <c r="J406" s="36" t="s">
        <v>447</v>
      </c>
      <c r="K406" s="52" t="n">
        <v>850</v>
      </c>
      <c r="L406" s="40" t="n">
        <v>30</v>
      </c>
      <c r="M406" s="40" t="n">
        <v>0</v>
      </c>
      <c r="N406" s="40" t="n">
        <v>0</v>
      </c>
    </row>
    <row r="407" customFormat="false" ht="80.25" hidden="false" customHeight="true" outlineLevel="0" collapsed="false">
      <c r="F407" s="58" t="s">
        <v>448</v>
      </c>
      <c r="G407" s="35" t="s">
        <v>336</v>
      </c>
      <c r="H407" s="36"/>
      <c r="I407" s="36"/>
      <c r="J407" s="36"/>
      <c r="K407" s="59"/>
      <c r="L407" s="37" t="n">
        <f aca="false">L408+L410+L412+L415+L418+L420+L422+L424</f>
        <v>33743.3</v>
      </c>
      <c r="M407" s="37" t="n">
        <f aca="false">M410+M412+M415+M418+M420+M422+M424</f>
        <v>25914.7</v>
      </c>
      <c r="N407" s="37" t="n">
        <f aca="false">N410+N412+N415+N418+N420+N422+N424</f>
        <v>23788.5</v>
      </c>
    </row>
    <row r="408" customFormat="false" ht="31.5" hidden="false" customHeight="true" outlineLevel="0" collapsed="false">
      <c r="F408" s="48" t="s">
        <v>65</v>
      </c>
      <c r="G408" s="36" t="s">
        <v>336</v>
      </c>
      <c r="H408" s="36" t="s">
        <v>37</v>
      </c>
      <c r="I408" s="36" t="s">
        <v>38</v>
      </c>
      <c r="J408" s="36" t="s">
        <v>66</v>
      </c>
      <c r="K408" s="59"/>
      <c r="L408" s="40" t="n">
        <f aca="false">L409</f>
        <v>1201.7</v>
      </c>
      <c r="M408" s="40" t="n">
        <f aca="false">M409</f>
        <v>0</v>
      </c>
      <c r="N408" s="40" t="n">
        <f aca="false">N409</f>
        <v>0</v>
      </c>
    </row>
    <row r="409" customFormat="false" ht="49.5" hidden="false" customHeight="true" outlineLevel="0" collapsed="false">
      <c r="F409" s="39" t="s">
        <v>51</v>
      </c>
      <c r="G409" s="36" t="s">
        <v>336</v>
      </c>
      <c r="H409" s="36" t="s">
        <v>37</v>
      </c>
      <c r="I409" s="36" t="s">
        <v>38</v>
      </c>
      <c r="J409" s="36" t="s">
        <v>66</v>
      </c>
      <c r="K409" s="59" t="s">
        <v>52</v>
      </c>
      <c r="L409" s="40" t="n">
        <v>1201.7</v>
      </c>
      <c r="M409" s="40" t="n">
        <v>0</v>
      </c>
      <c r="N409" s="40" t="n">
        <v>0</v>
      </c>
    </row>
    <row r="410" customFormat="false" ht="18.75" hidden="false" customHeight="false" outlineLevel="0" collapsed="false">
      <c r="F410" s="49" t="s">
        <v>449</v>
      </c>
      <c r="G410" s="36" t="s">
        <v>336</v>
      </c>
      <c r="H410" s="36" t="s">
        <v>37</v>
      </c>
      <c r="I410" s="36" t="s">
        <v>38</v>
      </c>
      <c r="J410" s="36" t="s">
        <v>450</v>
      </c>
      <c r="K410" s="59"/>
      <c r="L410" s="40" t="n">
        <f aca="false">L411</f>
        <v>11686</v>
      </c>
      <c r="M410" s="40" t="n">
        <f aca="false">M411</f>
        <v>11675</v>
      </c>
      <c r="N410" s="40" t="n">
        <f aca="false">N411</f>
        <v>11673</v>
      </c>
    </row>
    <row r="411" customFormat="false" ht="49.5" hidden="false" customHeight="false" outlineLevel="0" collapsed="false">
      <c r="F411" s="39" t="s">
        <v>51</v>
      </c>
      <c r="G411" s="36" t="s">
        <v>336</v>
      </c>
      <c r="H411" s="36" t="s">
        <v>37</v>
      </c>
      <c r="I411" s="36" t="s">
        <v>38</v>
      </c>
      <c r="J411" s="36" t="s">
        <v>450</v>
      </c>
      <c r="K411" s="59" t="s">
        <v>52</v>
      </c>
      <c r="L411" s="40" t="n">
        <v>11686</v>
      </c>
      <c r="M411" s="40" t="n">
        <v>11675</v>
      </c>
      <c r="N411" s="40" t="n">
        <v>11673</v>
      </c>
    </row>
    <row r="412" customFormat="false" ht="18.75" hidden="false" customHeight="false" outlineLevel="0" collapsed="false">
      <c r="F412" s="49" t="s">
        <v>451</v>
      </c>
      <c r="G412" s="36" t="s">
        <v>336</v>
      </c>
      <c r="H412" s="36" t="s">
        <v>37</v>
      </c>
      <c r="I412" s="36" t="s">
        <v>38</v>
      </c>
      <c r="J412" s="36" t="s">
        <v>452</v>
      </c>
      <c r="K412" s="59"/>
      <c r="L412" s="40" t="n">
        <f aca="false">L413+L414</f>
        <v>10300</v>
      </c>
      <c r="M412" s="40" t="n">
        <f aca="false">M413+M414</f>
        <v>8600.6</v>
      </c>
      <c r="N412" s="40" t="n">
        <f aca="false">N413+N414</f>
        <v>7742.9</v>
      </c>
    </row>
    <row r="413" customFormat="false" ht="49.5" hidden="false" customHeight="false" outlineLevel="0" collapsed="false">
      <c r="F413" s="39" t="s">
        <v>51</v>
      </c>
      <c r="G413" s="36" t="s">
        <v>336</v>
      </c>
      <c r="H413" s="36" t="s">
        <v>37</v>
      </c>
      <c r="I413" s="36" t="s">
        <v>38</v>
      </c>
      <c r="J413" s="36" t="s">
        <v>452</v>
      </c>
      <c r="K413" s="59" t="s">
        <v>52</v>
      </c>
      <c r="L413" s="40" t="n">
        <v>10180</v>
      </c>
      <c r="M413" s="40" t="n">
        <f aca="false">3250+5273.2</f>
        <v>8523.2</v>
      </c>
      <c r="N413" s="40" t="n">
        <f aca="false">3379+4300.8</f>
        <v>7679.8</v>
      </c>
    </row>
    <row r="414" customFormat="false" ht="18.75" hidden="false" customHeight="false" outlineLevel="0" collapsed="false">
      <c r="F414" s="39" t="s">
        <v>53</v>
      </c>
      <c r="G414" s="36" t="s">
        <v>336</v>
      </c>
      <c r="H414" s="36" t="s">
        <v>37</v>
      </c>
      <c r="I414" s="36" t="s">
        <v>38</v>
      </c>
      <c r="J414" s="36" t="s">
        <v>452</v>
      </c>
      <c r="K414" s="59" t="s">
        <v>54</v>
      </c>
      <c r="L414" s="40" t="n">
        <v>120</v>
      </c>
      <c r="M414" s="40" t="n">
        <v>77.4</v>
      </c>
      <c r="N414" s="40" t="n">
        <v>63.1</v>
      </c>
    </row>
    <row r="415" customFormat="false" ht="18.75" hidden="false" customHeight="false" outlineLevel="0" collapsed="false">
      <c r="F415" s="49" t="s">
        <v>453</v>
      </c>
      <c r="G415" s="36" t="s">
        <v>336</v>
      </c>
      <c r="H415" s="36" t="s">
        <v>37</v>
      </c>
      <c r="I415" s="36" t="s">
        <v>38</v>
      </c>
      <c r="J415" s="36" t="s">
        <v>454</v>
      </c>
      <c r="K415" s="59"/>
      <c r="L415" s="40" t="n">
        <f aca="false">L416+L417</f>
        <v>5400</v>
      </c>
      <c r="M415" s="40" t="n">
        <f aca="false">M416+M417</f>
        <v>3481.2</v>
      </c>
      <c r="N415" s="40" t="n">
        <f aca="false">N416+N417</f>
        <v>2839.2</v>
      </c>
    </row>
    <row r="416" customFormat="false" ht="49.5" hidden="false" customHeight="false" outlineLevel="0" collapsed="false">
      <c r="F416" s="39" t="s">
        <v>51</v>
      </c>
      <c r="G416" s="36" t="s">
        <v>336</v>
      </c>
      <c r="H416" s="36" t="s">
        <v>37</v>
      </c>
      <c r="I416" s="36" t="s">
        <v>38</v>
      </c>
      <c r="J416" s="36" t="s">
        <v>454</v>
      </c>
      <c r="K416" s="59" t="s">
        <v>52</v>
      </c>
      <c r="L416" s="40" t="n">
        <v>5000</v>
      </c>
      <c r="M416" s="40" t="n">
        <v>3223.3</v>
      </c>
      <c r="N416" s="40" t="n">
        <v>2628.9</v>
      </c>
    </row>
    <row r="417" customFormat="false" ht="18.75" hidden="false" customHeight="false" outlineLevel="0" collapsed="false">
      <c r="F417" s="39" t="s">
        <v>53</v>
      </c>
      <c r="G417" s="36" t="s">
        <v>336</v>
      </c>
      <c r="H417" s="36" t="s">
        <v>37</v>
      </c>
      <c r="I417" s="36" t="s">
        <v>38</v>
      </c>
      <c r="J417" s="36" t="s">
        <v>454</v>
      </c>
      <c r="K417" s="59" t="s">
        <v>54</v>
      </c>
      <c r="L417" s="40" t="n">
        <v>400</v>
      </c>
      <c r="M417" s="40" t="n">
        <v>257.9</v>
      </c>
      <c r="N417" s="40" t="n">
        <v>210.3</v>
      </c>
    </row>
    <row r="418" customFormat="false" ht="33" hidden="false" customHeight="false" outlineLevel="0" collapsed="false">
      <c r="A418" s="1" t="s">
        <v>410</v>
      </c>
      <c r="B418" s="1" t="s">
        <v>411</v>
      </c>
      <c r="C418" s="1" t="s">
        <v>416</v>
      </c>
      <c r="D418" s="1" t="s">
        <v>417</v>
      </c>
      <c r="E418" s="1" t="s">
        <v>52</v>
      </c>
      <c r="F418" s="39" t="s">
        <v>455</v>
      </c>
      <c r="G418" s="36" t="s">
        <v>336</v>
      </c>
      <c r="H418" s="36" t="s">
        <v>37</v>
      </c>
      <c r="I418" s="36" t="s">
        <v>38</v>
      </c>
      <c r="J418" s="36" t="s">
        <v>456</v>
      </c>
      <c r="K418" s="59"/>
      <c r="L418" s="40" t="n">
        <f aca="false">L419</f>
        <v>300</v>
      </c>
      <c r="M418" s="40" t="n">
        <f aca="false">M419</f>
        <v>193.4</v>
      </c>
      <c r="N418" s="40" t="n">
        <f aca="false">N419</f>
        <v>157.7</v>
      </c>
    </row>
    <row r="419" customFormat="false" ht="49.5" hidden="false" customHeight="false" outlineLevel="0" collapsed="false">
      <c r="F419" s="39" t="s">
        <v>51</v>
      </c>
      <c r="G419" s="36" t="s">
        <v>336</v>
      </c>
      <c r="H419" s="36" t="s">
        <v>37</v>
      </c>
      <c r="I419" s="36" t="s">
        <v>38</v>
      </c>
      <c r="J419" s="36" t="s">
        <v>456</v>
      </c>
      <c r="K419" s="59" t="s">
        <v>52</v>
      </c>
      <c r="L419" s="40" t="n">
        <v>300</v>
      </c>
      <c r="M419" s="40" t="n">
        <v>193.4</v>
      </c>
      <c r="N419" s="40" t="n">
        <v>157.7</v>
      </c>
    </row>
    <row r="420" customFormat="false" ht="49.5" hidden="false" customHeight="false" outlineLevel="0" collapsed="false">
      <c r="F420" s="39" t="s">
        <v>457</v>
      </c>
      <c r="G420" s="36" t="s">
        <v>336</v>
      </c>
      <c r="H420" s="36" t="s">
        <v>37</v>
      </c>
      <c r="I420" s="36" t="s">
        <v>38</v>
      </c>
      <c r="J420" s="36" t="s">
        <v>458</v>
      </c>
      <c r="K420" s="59"/>
      <c r="L420" s="40" t="n">
        <f aca="false">L421</f>
        <v>2585.4</v>
      </c>
      <c r="M420" s="40" t="n">
        <f aca="false">M421</f>
        <v>644.7</v>
      </c>
      <c r="N420" s="40" t="n">
        <f aca="false">N421</f>
        <v>525.8</v>
      </c>
    </row>
    <row r="421" customFormat="false" ht="49.5" hidden="false" customHeight="false" outlineLevel="0" collapsed="false">
      <c r="F421" s="39" t="s">
        <v>51</v>
      </c>
      <c r="G421" s="36" t="s">
        <v>336</v>
      </c>
      <c r="H421" s="36" t="s">
        <v>37</v>
      </c>
      <c r="I421" s="36" t="s">
        <v>38</v>
      </c>
      <c r="J421" s="36" t="s">
        <v>458</v>
      </c>
      <c r="K421" s="59" t="s">
        <v>52</v>
      </c>
      <c r="L421" s="40" t="n">
        <v>2585.4</v>
      </c>
      <c r="M421" s="40" t="n">
        <v>644.7</v>
      </c>
      <c r="N421" s="40" t="n">
        <v>525.8</v>
      </c>
    </row>
    <row r="422" customFormat="false" ht="49.5" hidden="false" customHeight="false" outlineLevel="0" collapsed="false">
      <c r="F422" s="39" t="s">
        <v>459</v>
      </c>
      <c r="G422" s="36" t="s">
        <v>336</v>
      </c>
      <c r="H422" s="36" t="s">
        <v>37</v>
      </c>
      <c r="I422" s="36" t="s">
        <v>38</v>
      </c>
      <c r="J422" s="36" t="s">
        <v>460</v>
      </c>
      <c r="K422" s="59"/>
      <c r="L422" s="40" t="n">
        <f aca="false">L423</f>
        <v>329.8</v>
      </c>
      <c r="M422" s="40" t="n">
        <f aca="false">M423</f>
        <v>329.8</v>
      </c>
      <c r="N422" s="40" t="n">
        <f aca="false">N423</f>
        <v>329.8</v>
      </c>
    </row>
    <row r="423" customFormat="false" ht="49.5" hidden="false" customHeight="false" outlineLevel="0" collapsed="false">
      <c r="F423" s="39" t="s">
        <v>51</v>
      </c>
      <c r="G423" s="36" t="s">
        <v>336</v>
      </c>
      <c r="H423" s="36" t="s">
        <v>37</v>
      </c>
      <c r="I423" s="36" t="s">
        <v>38</v>
      </c>
      <c r="J423" s="36" t="s">
        <v>460</v>
      </c>
      <c r="K423" s="59" t="s">
        <v>52</v>
      </c>
      <c r="L423" s="40" t="n">
        <v>329.8</v>
      </c>
      <c r="M423" s="40" t="n">
        <v>329.8</v>
      </c>
      <c r="N423" s="40" t="n">
        <v>329.8</v>
      </c>
    </row>
    <row r="424" customFormat="false" ht="49.5" hidden="false" customHeight="false" outlineLevel="0" collapsed="false">
      <c r="F424" s="39" t="s">
        <v>461</v>
      </c>
      <c r="G424" s="36" t="s">
        <v>336</v>
      </c>
      <c r="H424" s="36" t="s">
        <v>37</v>
      </c>
      <c r="I424" s="36" t="s">
        <v>38</v>
      </c>
      <c r="J424" s="36" t="s">
        <v>462</v>
      </c>
      <c r="K424" s="59"/>
      <c r="L424" s="40" t="n">
        <f aca="false">L425</f>
        <v>1940.4</v>
      </c>
      <c r="M424" s="40" t="n">
        <f aca="false">M425</f>
        <v>990</v>
      </c>
      <c r="N424" s="40" t="n">
        <f aca="false">N425</f>
        <v>520.1</v>
      </c>
    </row>
    <row r="425" customFormat="false" ht="49.5" hidden="false" customHeight="false" outlineLevel="0" collapsed="false">
      <c r="F425" s="39" t="s">
        <v>51</v>
      </c>
      <c r="G425" s="36" t="s">
        <v>336</v>
      </c>
      <c r="H425" s="36" t="s">
        <v>37</v>
      </c>
      <c r="I425" s="36" t="s">
        <v>38</v>
      </c>
      <c r="J425" s="36" t="s">
        <v>462</v>
      </c>
      <c r="K425" s="59" t="s">
        <v>52</v>
      </c>
      <c r="L425" s="40" t="n">
        <f aca="false">1335.6+604.8</f>
        <v>1940.4</v>
      </c>
      <c r="M425" s="40" t="n">
        <f aca="false">695.2+290+4.8</f>
        <v>990</v>
      </c>
      <c r="N425" s="40" t="n">
        <f aca="false">367.7+156.4-4</f>
        <v>520.1</v>
      </c>
    </row>
    <row r="426" customFormat="false" ht="64.5" hidden="false" customHeight="true" outlineLevel="0" collapsed="false">
      <c r="A426" s="1" t="s">
        <v>463</v>
      </c>
      <c r="B426" s="1" t="s">
        <v>464</v>
      </c>
      <c r="C426" s="1" t="s">
        <v>465</v>
      </c>
      <c r="D426" s="1" t="s">
        <v>466</v>
      </c>
      <c r="E426" s="1" t="s">
        <v>467</v>
      </c>
      <c r="F426" s="34" t="s">
        <v>468</v>
      </c>
      <c r="G426" s="35" t="s">
        <v>469</v>
      </c>
      <c r="H426" s="35"/>
      <c r="I426" s="36"/>
      <c r="J426" s="36"/>
      <c r="K426" s="36"/>
      <c r="L426" s="37" t="n">
        <f aca="false">L427+L431</f>
        <v>454.9</v>
      </c>
      <c r="M426" s="37" t="n">
        <f aca="false">M427+M431</f>
        <v>454.9</v>
      </c>
      <c r="N426" s="37" t="n">
        <f aca="false">N427+N431</f>
        <v>454.9</v>
      </c>
    </row>
    <row r="427" customFormat="false" ht="49.5" hidden="false" customHeight="false" outlineLevel="0" collapsed="false">
      <c r="F427" s="39" t="s">
        <v>470</v>
      </c>
      <c r="G427" s="36" t="s">
        <v>469</v>
      </c>
      <c r="H427" s="36" t="s">
        <v>95</v>
      </c>
      <c r="I427" s="36"/>
      <c r="J427" s="36"/>
      <c r="K427" s="36"/>
      <c r="L427" s="40" t="n">
        <f aca="false">L428</f>
        <v>434.9</v>
      </c>
      <c r="M427" s="40" t="n">
        <f aca="false">M428</f>
        <v>434.9</v>
      </c>
      <c r="N427" s="40" t="n">
        <f aca="false">N428</f>
        <v>434.9</v>
      </c>
    </row>
    <row r="428" customFormat="false" ht="37.5" hidden="false" customHeight="true" outlineLevel="0" collapsed="false">
      <c r="A428" s="1" t="s">
        <v>471</v>
      </c>
      <c r="B428" s="1" t="s">
        <v>472</v>
      </c>
      <c r="C428" s="1" t="s">
        <v>33</v>
      </c>
      <c r="E428" s="1" t="s">
        <v>34</v>
      </c>
      <c r="F428" s="39" t="s">
        <v>473</v>
      </c>
      <c r="G428" s="36" t="s">
        <v>469</v>
      </c>
      <c r="H428" s="36" t="s">
        <v>95</v>
      </c>
      <c r="I428" s="36" t="s">
        <v>38</v>
      </c>
      <c r="J428" s="36" t="s">
        <v>474</v>
      </c>
      <c r="K428" s="36"/>
      <c r="L428" s="40" t="n">
        <f aca="false">L429+L430</f>
        <v>434.9</v>
      </c>
      <c r="M428" s="40" t="n">
        <f aca="false">M429+M430</f>
        <v>434.9</v>
      </c>
      <c r="N428" s="40" t="n">
        <f aca="false">N429+N430</f>
        <v>434.9</v>
      </c>
    </row>
    <row r="429" customFormat="false" ht="33" hidden="false" customHeight="false" outlineLevel="0" collapsed="false">
      <c r="F429" s="39" t="s">
        <v>40</v>
      </c>
      <c r="G429" s="36" t="s">
        <v>469</v>
      </c>
      <c r="H429" s="36" t="s">
        <v>95</v>
      </c>
      <c r="I429" s="36" t="s">
        <v>38</v>
      </c>
      <c r="J429" s="36" t="s">
        <v>474</v>
      </c>
      <c r="K429" s="36" t="s">
        <v>41</v>
      </c>
      <c r="L429" s="40" t="n">
        <v>391.2</v>
      </c>
      <c r="M429" s="40" t="n">
        <v>391.2</v>
      </c>
      <c r="N429" s="40" t="n">
        <v>391.2</v>
      </c>
    </row>
    <row r="430" customFormat="false" ht="49.5" hidden="false" customHeight="false" outlineLevel="0" collapsed="false">
      <c r="F430" s="39" t="s">
        <v>51</v>
      </c>
      <c r="G430" s="36" t="s">
        <v>469</v>
      </c>
      <c r="H430" s="36" t="s">
        <v>95</v>
      </c>
      <c r="I430" s="36" t="s">
        <v>38</v>
      </c>
      <c r="J430" s="36" t="s">
        <v>474</v>
      </c>
      <c r="K430" s="36" t="s">
        <v>52</v>
      </c>
      <c r="L430" s="40" t="n">
        <v>43.7</v>
      </c>
      <c r="M430" s="40" t="n">
        <v>43.7</v>
      </c>
      <c r="N430" s="40" t="n">
        <v>43.7</v>
      </c>
    </row>
    <row r="431" customFormat="false" ht="55.5" hidden="false" customHeight="true" outlineLevel="0" collapsed="false">
      <c r="F431" s="39" t="s">
        <v>475</v>
      </c>
      <c r="G431" s="36" t="s">
        <v>469</v>
      </c>
      <c r="H431" s="36" t="s">
        <v>146</v>
      </c>
      <c r="I431" s="36"/>
      <c r="J431" s="36"/>
      <c r="K431" s="36"/>
      <c r="L431" s="40" t="n">
        <f aca="false">L432</f>
        <v>20</v>
      </c>
      <c r="M431" s="40" t="n">
        <f aca="false">M432</f>
        <v>20</v>
      </c>
      <c r="N431" s="40" t="n">
        <f aca="false">N432</f>
        <v>20</v>
      </c>
    </row>
    <row r="432" customFormat="false" ht="66" hidden="false" customHeight="false" outlineLevel="0" collapsed="false">
      <c r="F432" s="53" t="s">
        <v>476</v>
      </c>
      <c r="G432" s="36" t="s">
        <v>469</v>
      </c>
      <c r="H432" s="36" t="s">
        <v>146</v>
      </c>
      <c r="I432" s="36" t="s">
        <v>38</v>
      </c>
      <c r="J432" s="36" t="s">
        <v>477</v>
      </c>
      <c r="K432" s="36"/>
      <c r="L432" s="40" t="n">
        <f aca="false">L433</f>
        <v>20</v>
      </c>
      <c r="M432" s="40" t="n">
        <f aca="false">M433</f>
        <v>20</v>
      </c>
      <c r="N432" s="40" t="n">
        <f aca="false">N433</f>
        <v>20</v>
      </c>
    </row>
    <row r="433" customFormat="false" ht="49.5" hidden="false" customHeight="false" outlineLevel="0" collapsed="false">
      <c r="F433" s="39" t="s">
        <v>51</v>
      </c>
      <c r="G433" s="36" t="s">
        <v>469</v>
      </c>
      <c r="H433" s="36" t="s">
        <v>146</v>
      </c>
      <c r="I433" s="36" t="s">
        <v>38</v>
      </c>
      <c r="J433" s="36" t="s">
        <v>477</v>
      </c>
      <c r="K433" s="36" t="s">
        <v>52</v>
      </c>
      <c r="L433" s="40" t="n">
        <v>20</v>
      </c>
      <c r="M433" s="40" t="n">
        <v>20</v>
      </c>
      <c r="N433" s="40" t="n">
        <v>20</v>
      </c>
    </row>
    <row r="434" customFormat="false" ht="67.5" hidden="false" customHeight="true" outlineLevel="0" collapsed="false">
      <c r="A434" s="1" t="s">
        <v>471</v>
      </c>
      <c r="B434" s="1" t="s">
        <v>472</v>
      </c>
      <c r="C434" s="1" t="s">
        <v>478</v>
      </c>
      <c r="D434" s="1" t="s">
        <v>479</v>
      </c>
      <c r="E434" s="1" t="s">
        <v>34</v>
      </c>
      <c r="F434" s="34" t="s">
        <v>480</v>
      </c>
      <c r="G434" s="35" t="s">
        <v>410</v>
      </c>
      <c r="H434" s="36"/>
      <c r="I434" s="36"/>
      <c r="J434" s="36"/>
      <c r="K434" s="36"/>
      <c r="L434" s="37" t="n">
        <f aca="false">L435+L439+L443+L445+L447+L449+L451+L453+L455+L441+L457+L459</f>
        <v>819</v>
      </c>
      <c r="M434" s="37" t="n">
        <f aca="false">M435+M439+M443+M445+M447+M449+M451+M453+M455+M441+M457+M459</f>
        <v>819</v>
      </c>
      <c r="N434" s="37" t="n">
        <f aca="false">N435+N439+N443+N445+N447+N449+N451+N453+N455+N441+N457+N459</f>
        <v>819</v>
      </c>
    </row>
    <row r="435" customFormat="false" ht="81.75" hidden="false" customHeight="true" outlineLevel="0" collapsed="false">
      <c r="A435" s="1" t="s">
        <v>471</v>
      </c>
      <c r="B435" s="1" t="s">
        <v>472</v>
      </c>
      <c r="C435" s="1" t="s">
        <v>478</v>
      </c>
      <c r="D435" s="1" t="s">
        <v>479</v>
      </c>
      <c r="E435" s="1" t="s">
        <v>481</v>
      </c>
      <c r="F435" s="39" t="s">
        <v>96</v>
      </c>
      <c r="G435" s="36" t="s">
        <v>410</v>
      </c>
      <c r="H435" s="36" t="s">
        <v>37</v>
      </c>
      <c r="I435" s="36" t="s">
        <v>38</v>
      </c>
      <c r="J435" s="36" t="s">
        <v>97</v>
      </c>
      <c r="K435" s="36"/>
      <c r="L435" s="40" t="n">
        <f aca="false">SUM(L436:L438)</f>
        <v>134.8</v>
      </c>
      <c r="M435" s="40" t="n">
        <f aca="false">SUM(M436:M438)</f>
        <v>180</v>
      </c>
      <c r="N435" s="40" t="n">
        <f aca="false">SUM(N436:N438)</f>
        <v>180</v>
      </c>
      <c r="O435" s="41"/>
    </row>
    <row r="436" customFormat="false" ht="33" hidden="false" customHeight="false" outlineLevel="0" collapsed="false">
      <c r="F436" s="39" t="s">
        <v>98</v>
      </c>
      <c r="G436" s="36" t="s">
        <v>410</v>
      </c>
      <c r="H436" s="36" t="s">
        <v>37</v>
      </c>
      <c r="I436" s="36" t="s">
        <v>38</v>
      </c>
      <c r="J436" s="36" t="s">
        <v>97</v>
      </c>
      <c r="K436" s="36" t="s">
        <v>99</v>
      </c>
      <c r="L436" s="40" t="n">
        <v>40</v>
      </c>
      <c r="M436" s="40" t="n">
        <v>40</v>
      </c>
      <c r="N436" s="40" t="n">
        <v>40</v>
      </c>
    </row>
    <row r="437" customFormat="false" ht="18.75" hidden="false" customHeight="false" outlineLevel="0" collapsed="false">
      <c r="F437" s="39" t="s">
        <v>100</v>
      </c>
      <c r="G437" s="36" t="s">
        <v>410</v>
      </c>
      <c r="H437" s="36" t="s">
        <v>37</v>
      </c>
      <c r="I437" s="36" t="s">
        <v>38</v>
      </c>
      <c r="J437" s="36" t="s">
        <v>97</v>
      </c>
      <c r="K437" s="36" t="s">
        <v>101</v>
      </c>
      <c r="L437" s="40" t="n">
        <v>89.8</v>
      </c>
      <c r="M437" s="40" t="n">
        <v>135</v>
      </c>
      <c r="N437" s="40" t="n">
        <v>135</v>
      </c>
    </row>
    <row r="438" customFormat="false" ht="18.75" hidden="false" customHeight="false" outlineLevel="0" collapsed="false">
      <c r="F438" s="39" t="s">
        <v>102</v>
      </c>
      <c r="G438" s="36" t="s">
        <v>410</v>
      </c>
      <c r="H438" s="36" t="s">
        <v>37</v>
      </c>
      <c r="I438" s="36" t="s">
        <v>38</v>
      </c>
      <c r="J438" s="36" t="s">
        <v>97</v>
      </c>
      <c r="K438" s="36" t="s">
        <v>103</v>
      </c>
      <c r="L438" s="40" t="n">
        <v>5</v>
      </c>
      <c r="M438" s="40" t="n">
        <v>5</v>
      </c>
      <c r="N438" s="40" t="n">
        <v>5</v>
      </c>
    </row>
    <row r="439" customFormat="false" ht="132" hidden="false" customHeight="false" outlineLevel="0" collapsed="false">
      <c r="F439" s="44" t="s">
        <v>482</v>
      </c>
      <c r="G439" s="36" t="s">
        <v>410</v>
      </c>
      <c r="H439" s="36" t="s">
        <v>37</v>
      </c>
      <c r="I439" s="36" t="s">
        <v>38</v>
      </c>
      <c r="J439" s="36" t="s">
        <v>107</v>
      </c>
      <c r="K439" s="36"/>
      <c r="L439" s="40" t="n">
        <f aca="false">SUM(L440:L440)</f>
        <v>65</v>
      </c>
      <c r="M439" s="40" t="n">
        <f aca="false">SUM(M440:M440)</f>
        <v>65</v>
      </c>
      <c r="N439" s="40" t="n">
        <f aca="false">SUM(N440:N440)</f>
        <v>65</v>
      </c>
    </row>
    <row r="440" customFormat="false" ht="18.75" hidden="false" customHeight="false" outlineLevel="0" collapsed="false">
      <c r="F440" s="39" t="s">
        <v>100</v>
      </c>
      <c r="G440" s="36" t="s">
        <v>410</v>
      </c>
      <c r="H440" s="36" t="s">
        <v>37</v>
      </c>
      <c r="I440" s="36" t="s">
        <v>38</v>
      </c>
      <c r="J440" s="36" t="s">
        <v>107</v>
      </c>
      <c r="K440" s="36" t="s">
        <v>101</v>
      </c>
      <c r="L440" s="40" t="n">
        <v>65</v>
      </c>
      <c r="M440" s="40" t="n">
        <v>65</v>
      </c>
      <c r="N440" s="40" t="n">
        <v>65</v>
      </c>
    </row>
    <row r="441" customFormat="false" ht="66" hidden="false" customHeight="false" outlineLevel="0" collapsed="false">
      <c r="F441" s="39" t="s">
        <v>131</v>
      </c>
      <c r="G441" s="36" t="s">
        <v>410</v>
      </c>
      <c r="H441" s="36" t="s">
        <v>37</v>
      </c>
      <c r="I441" s="36" t="s">
        <v>38</v>
      </c>
      <c r="J441" s="36" t="s">
        <v>111</v>
      </c>
      <c r="K441" s="36"/>
      <c r="L441" s="40" t="n">
        <f aca="false">L442</f>
        <v>40</v>
      </c>
      <c r="M441" s="40" t="n">
        <f aca="false">M442</f>
        <v>40</v>
      </c>
      <c r="N441" s="40" t="n">
        <f aca="false">N442</f>
        <v>40</v>
      </c>
    </row>
    <row r="442" customFormat="false" ht="33" hidden="false" customHeight="false" outlineLevel="0" collapsed="false">
      <c r="F442" s="39" t="s">
        <v>98</v>
      </c>
      <c r="G442" s="36" t="s">
        <v>410</v>
      </c>
      <c r="H442" s="36" t="s">
        <v>37</v>
      </c>
      <c r="I442" s="36" t="s">
        <v>38</v>
      </c>
      <c r="J442" s="36" t="s">
        <v>111</v>
      </c>
      <c r="K442" s="36" t="s">
        <v>99</v>
      </c>
      <c r="L442" s="40" t="n">
        <v>40</v>
      </c>
      <c r="M442" s="40" t="n">
        <v>40</v>
      </c>
      <c r="N442" s="40" t="n">
        <v>40</v>
      </c>
    </row>
    <row r="443" customFormat="false" ht="33" hidden="false" customHeight="false" outlineLevel="0" collapsed="false">
      <c r="F443" s="39" t="s">
        <v>112</v>
      </c>
      <c r="G443" s="36" t="s">
        <v>410</v>
      </c>
      <c r="H443" s="36" t="s">
        <v>37</v>
      </c>
      <c r="I443" s="36" t="s">
        <v>38</v>
      </c>
      <c r="J443" s="36" t="s">
        <v>113</v>
      </c>
      <c r="K443" s="36"/>
      <c r="L443" s="40" t="n">
        <f aca="false">L444</f>
        <v>70.2</v>
      </c>
      <c r="M443" s="40" t="n">
        <f aca="false">M444</f>
        <v>25</v>
      </c>
      <c r="N443" s="40" t="n">
        <f aca="false">N444</f>
        <v>25</v>
      </c>
    </row>
    <row r="444" customFormat="false" ht="18.75" hidden="false" customHeight="false" outlineLevel="0" collapsed="false">
      <c r="F444" s="39" t="s">
        <v>100</v>
      </c>
      <c r="G444" s="36" t="s">
        <v>410</v>
      </c>
      <c r="H444" s="36" t="s">
        <v>37</v>
      </c>
      <c r="I444" s="36" t="s">
        <v>38</v>
      </c>
      <c r="J444" s="36" t="s">
        <v>113</v>
      </c>
      <c r="K444" s="36" t="s">
        <v>101</v>
      </c>
      <c r="L444" s="40" t="n">
        <v>70.2</v>
      </c>
      <c r="M444" s="40" t="n">
        <v>25</v>
      </c>
      <c r="N444" s="40" t="n">
        <v>25</v>
      </c>
    </row>
    <row r="445" customFormat="false" ht="33" hidden="false" customHeight="false" outlineLevel="0" collapsed="false">
      <c r="F445" s="39" t="s">
        <v>147</v>
      </c>
      <c r="G445" s="36" t="s">
        <v>410</v>
      </c>
      <c r="H445" s="36" t="s">
        <v>37</v>
      </c>
      <c r="I445" s="36" t="s">
        <v>38</v>
      </c>
      <c r="J445" s="36" t="s">
        <v>148</v>
      </c>
      <c r="K445" s="36"/>
      <c r="L445" s="40" t="n">
        <f aca="false">L446</f>
        <v>30</v>
      </c>
      <c r="M445" s="40" t="n">
        <f aca="false">M446</f>
        <v>30</v>
      </c>
      <c r="N445" s="40" t="n">
        <f aca="false">N446</f>
        <v>30</v>
      </c>
    </row>
    <row r="446" customFormat="false" ht="33" hidden="false" customHeight="false" outlineLevel="0" collapsed="false">
      <c r="F446" s="39" t="s">
        <v>98</v>
      </c>
      <c r="G446" s="36" t="s">
        <v>410</v>
      </c>
      <c r="H446" s="36" t="s">
        <v>37</v>
      </c>
      <c r="I446" s="36" t="s">
        <v>38</v>
      </c>
      <c r="J446" s="36" t="s">
        <v>148</v>
      </c>
      <c r="K446" s="36" t="s">
        <v>99</v>
      </c>
      <c r="L446" s="40" t="n">
        <v>30</v>
      </c>
      <c r="M446" s="40" t="n">
        <v>30</v>
      </c>
      <c r="N446" s="40" t="n">
        <v>30</v>
      </c>
    </row>
    <row r="447" customFormat="false" ht="49.5" hidden="false" customHeight="false" outlineLevel="0" collapsed="false">
      <c r="F447" s="39" t="s">
        <v>271</v>
      </c>
      <c r="G447" s="36" t="s">
        <v>410</v>
      </c>
      <c r="H447" s="36" t="s">
        <v>37</v>
      </c>
      <c r="I447" s="36" t="s">
        <v>38</v>
      </c>
      <c r="J447" s="36" t="s">
        <v>272</v>
      </c>
      <c r="K447" s="36"/>
      <c r="L447" s="40" t="n">
        <f aca="false">L448</f>
        <v>11.7</v>
      </c>
      <c r="M447" s="40" t="n">
        <f aca="false">M448</f>
        <v>11.7</v>
      </c>
      <c r="N447" s="40" t="n">
        <f aca="false">N448</f>
        <v>11.7</v>
      </c>
    </row>
    <row r="448" customFormat="false" ht="18.75" hidden="false" customHeight="false" outlineLevel="0" collapsed="false">
      <c r="F448" s="39" t="s">
        <v>100</v>
      </c>
      <c r="G448" s="36" t="s">
        <v>410</v>
      </c>
      <c r="H448" s="36" t="s">
        <v>37</v>
      </c>
      <c r="I448" s="36" t="s">
        <v>38</v>
      </c>
      <c r="J448" s="36" t="s">
        <v>272</v>
      </c>
      <c r="K448" s="36" t="s">
        <v>101</v>
      </c>
      <c r="L448" s="40" t="n">
        <v>11.7</v>
      </c>
      <c r="M448" s="40" t="n">
        <v>11.7</v>
      </c>
      <c r="N448" s="40" t="n">
        <v>11.7</v>
      </c>
    </row>
    <row r="449" customFormat="false" ht="18.75" hidden="false" customHeight="false" outlineLevel="0" collapsed="false">
      <c r="F449" s="39" t="s">
        <v>483</v>
      </c>
      <c r="G449" s="36" t="s">
        <v>410</v>
      </c>
      <c r="H449" s="36" t="s">
        <v>37</v>
      </c>
      <c r="I449" s="36" t="s">
        <v>38</v>
      </c>
      <c r="J449" s="36" t="s">
        <v>484</v>
      </c>
      <c r="K449" s="36"/>
      <c r="L449" s="40" t="n">
        <f aca="false">L450</f>
        <v>238.3</v>
      </c>
      <c r="M449" s="40" t="n">
        <f aca="false">M450</f>
        <v>238.3</v>
      </c>
      <c r="N449" s="40" t="n">
        <f aca="false">N450</f>
        <v>238.3</v>
      </c>
    </row>
    <row r="450" customFormat="false" ht="49.5" hidden="false" customHeight="false" outlineLevel="0" collapsed="false">
      <c r="F450" s="39" t="s">
        <v>51</v>
      </c>
      <c r="G450" s="36" t="s">
        <v>410</v>
      </c>
      <c r="H450" s="36" t="s">
        <v>37</v>
      </c>
      <c r="I450" s="36" t="s">
        <v>38</v>
      </c>
      <c r="J450" s="36" t="s">
        <v>484</v>
      </c>
      <c r="K450" s="36" t="s">
        <v>52</v>
      </c>
      <c r="L450" s="40" t="n">
        <f aca="false">3.7+18+6.7+4.2+6.8+198.9</f>
        <v>238.3</v>
      </c>
      <c r="M450" s="40" t="n">
        <f aca="false">3.7+18+6.7+4.2+6.8+198.9</f>
        <v>238.3</v>
      </c>
      <c r="N450" s="40" t="n">
        <f aca="false">3.7+18+6.7+4.2+6.8+198.9</f>
        <v>238.3</v>
      </c>
    </row>
    <row r="451" customFormat="false" ht="100.5" hidden="false" customHeight="true" outlineLevel="0" collapsed="false">
      <c r="F451" s="39" t="s">
        <v>485</v>
      </c>
      <c r="G451" s="36" t="s">
        <v>410</v>
      </c>
      <c r="H451" s="36" t="s">
        <v>37</v>
      </c>
      <c r="I451" s="36" t="s">
        <v>38</v>
      </c>
      <c r="J451" s="36" t="s">
        <v>194</v>
      </c>
      <c r="K451" s="36"/>
      <c r="L451" s="40" t="n">
        <f aca="false">L452</f>
        <v>55</v>
      </c>
      <c r="M451" s="40" t="n">
        <f aca="false">M452</f>
        <v>55</v>
      </c>
      <c r="N451" s="40" t="n">
        <f aca="false">N452</f>
        <v>55</v>
      </c>
    </row>
    <row r="452" customFormat="false" ht="49.5" hidden="false" customHeight="false" outlineLevel="0" collapsed="false">
      <c r="F452" s="39" t="s">
        <v>51</v>
      </c>
      <c r="G452" s="36" t="s">
        <v>410</v>
      </c>
      <c r="H452" s="36" t="s">
        <v>37</v>
      </c>
      <c r="I452" s="36" t="s">
        <v>38</v>
      </c>
      <c r="J452" s="36" t="s">
        <v>194</v>
      </c>
      <c r="K452" s="36" t="s">
        <v>52</v>
      </c>
      <c r="L452" s="40" t="n">
        <v>55</v>
      </c>
      <c r="M452" s="40" t="n">
        <v>55</v>
      </c>
      <c r="N452" s="40" t="n">
        <v>55</v>
      </c>
    </row>
    <row r="453" customFormat="false" ht="51.75" hidden="false" customHeight="true" outlineLevel="0" collapsed="false">
      <c r="F453" s="39" t="s">
        <v>486</v>
      </c>
      <c r="G453" s="36" t="s">
        <v>410</v>
      </c>
      <c r="H453" s="36" t="s">
        <v>37</v>
      </c>
      <c r="I453" s="36" t="s">
        <v>38</v>
      </c>
      <c r="J453" s="36" t="s">
        <v>240</v>
      </c>
      <c r="K453" s="36"/>
      <c r="L453" s="40" t="n">
        <f aca="false">L454</f>
        <v>62</v>
      </c>
      <c r="M453" s="40" t="n">
        <f aca="false">M454</f>
        <v>62</v>
      </c>
      <c r="N453" s="40" t="n">
        <f aca="false">N454</f>
        <v>62</v>
      </c>
    </row>
    <row r="454" customFormat="false" ht="49.5" hidden="false" customHeight="false" outlineLevel="0" collapsed="false">
      <c r="F454" s="39" t="s">
        <v>51</v>
      </c>
      <c r="G454" s="36" t="s">
        <v>410</v>
      </c>
      <c r="H454" s="36" t="s">
        <v>37</v>
      </c>
      <c r="I454" s="36" t="s">
        <v>38</v>
      </c>
      <c r="J454" s="36" t="s">
        <v>240</v>
      </c>
      <c r="K454" s="36" t="s">
        <v>52</v>
      </c>
      <c r="L454" s="40" t="n">
        <v>62</v>
      </c>
      <c r="M454" s="40" t="n">
        <v>62</v>
      </c>
      <c r="N454" s="40" t="n">
        <v>62</v>
      </c>
    </row>
    <row r="455" customFormat="false" ht="36" hidden="false" customHeight="true" outlineLevel="0" collapsed="false">
      <c r="F455" s="39" t="s">
        <v>473</v>
      </c>
      <c r="G455" s="36" t="s">
        <v>410</v>
      </c>
      <c r="H455" s="36" t="s">
        <v>37</v>
      </c>
      <c r="I455" s="36" t="s">
        <v>38</v>
      </c>
      <c r="J455" s="36" t="s">
        <v>474</v>
      </c>
      <c r="K455" s="36"/>
      <c r="L455" s="40" t="n">
        <f aca="false">L456</f>
        <v>2</v>
      </c>
      <c r="M455" s="40" t="n">
        <f aca="false">M456</f>
        <v>2</v>
      </c>
      <c r="N455" s="40" t="n">
        <f aca="false">N456</f>
        <v>2</v>
      </c>
    </row>
    <row r="456" customFormat="false" ht="49.5" hidden="false" customHeight="false" outlineLevel="0" collapsed="false">
      <c r="F456" s="39" t="s">
        <v>51</v>
      </c>
      <c r="G456" s="36" t="s">
        <v>410</v>
      </c>
      <c r="H456" s="36" t="s">
        <v>37</v>
      </c>
      <c r="I456" s="36" t="s">
        <v>38</v>
      </c>
      <c r="J456" s="36" t="s">
        <v>474</v>
      </c>
      <c r="K456" s="36" t="s">
        <v>52</v>
      </c>
      <c r="L456" s="40" t="n">
        <v>2</v>
      </c>
      <c r="M456" s="40" t="n">
        <v>2</v>
      </c>
      <c r="N456" s="40" t="n">
        <v>2</v>
      </c>
    </row>
    <row r="457" customFormat="false" ht="214.5" hidden="false" customHeight="false" outlineLevel="0" collapsed="false">
      <c r="F457" s="39" t="s">
        <v>167</v>
      </c>
      <c r="G457" s="36" t="s">
        <v>410</v>
      </c>
      <c r="H457" s="36" t="s">
        <v>37</v>
      </c>
      <c r="I457" s="36" t="s">
        <v>38</v>
      </c>
      <c r="J457" s="36" t="s">
        <v>168</v>
      </c>
      <c r="K457" s="36"/>
      <c r="L457" s="40" t="n">
        <f aca="false">L458</f>
        <v>10</v>
      </c>
      <c r="M457" s="40" t="n">
        <f aca="false">M458</f>
        <v>10</v>
      </c>
      <c r="N457" s="40" t="n">
        <f aca="false">N458</f>
        <v>10</v>
      </c>
    </row>
    <row r="458" customFormat="false" ht="49.5" hidden="false" customHeight="false" outlineLevel="0" collapsed="false">
      <c r="F458" s="39" t="s">
        <v>51</v>
      </c>
      <c r="G458" s="36" t="s">
        <v>410</v>
      </c>
      <c r="H458" s="36" t="s">
        <v>37</v>
      </c>
      <c r="I458" s="36" t="s">
        <v>38</v>
      </c>
      <c r="J458" s="36" t="s">
        <v>168</v>
      </c>
      <c r="K458" s="36" t="s">
        <v>52</v>
      </c>
      <c r="L458" s="40" t="n">
        <v>10</v>
      </c>
      <c r="M458" s="40" t="n">
        <v>10</v>
      </c>
      <c r="N458" s="40" t="n">
        <v>10</v>
      </c>
    </row>
    <row r="459" customFormat="false" ht="165" hidden="false" customHeight="false" outlineLevel="0" collapsed="false">
      <c r="F459" s="39" t="s">
        <v>197</v>
      </c>
      <c r="G459" s="36" t="s">
        <v>410</v>
      </c>
      <c r="H459" s="36" t="s">
        <v>37</v>
      </c>
      <c r="I459" s="36" t="s">
        <v>38</v>
      </c>
      <c r="J459" s="36" t="s">
        <v>198</v>
      </c>
      <c r="K459" s="36"/>
      <c r="L459" s="40" t="n">
        <f aca="false">L460</f>
        <v>100</v>
      </c>
      <c r="M459" s="40" t="n">
        <f aca="false">M460</f>
        <v>100</v>
      </c>
      <c r="N459" s="40" t="n">
        <f aca="false">N460</f>
        <v>100</v>
      </c>
    </row>
    <row r="460" customFormat="false" ht="18.75" hidden="false" customHeight="false" outlineLevel="0" collapsed="false">
      <c r="F460" s="39" t="s">
        <v>100</v>
      </c>
      <c r="G460" s="36" t="s">
        <v>410</v>
      </c>
      <c r="H460" s="36" t="s">
        <v>37</v>
      </c>
      <c r="I460" s="36" t="s">
        <v>38</v>
      </c>
      <c r="J460" s="36" t="s">
        <v>198</v>
      </c>
      <c r="K460" s="36" t="s">
        <v>101</v>
      </c>
      <c r="L460" s="40" t="n">
        <v>100</v>
      </c>
      <c r="M460" s="40" t="n">
        <v>100</v>
      </c>
      <c r="N460" s="40" t="n">
        <v>100</v>
      </c>
    </row>
    <row r="461" customFormat="false" ht="99" hidden="false" customHeight="false" outlineLevel="0" collapsed="false">
      <c r="F461" s="34" t="s">
        <v>487</v>
      </c>
      <c r="G461" s="35" t="s">
        <v>488</v>
      </c>
      <c r="H461" s="36"/>
      <c r="I461" s="36"/>
      <c r="J461" s="36"/>
      <c r="K461" s="36"/>
      <c r="L461" s="37" t="n">
        <f aca="false">L462</f>
        <v>10</v>
      </c>
      <c r="M461" s="37" t="n">
        <f aca="false">M463</f>
        <v>10</v>
      </c>
      <c r="N461" s="37" t="n">
        <f aca="false">N463</f>
        <v>10</v>
      </c>
    </row>
    <row r="462" customFormat="false" ht="49.5" hidden="false" customHeight="false" outlineLevel="0" collapsed="false">
      <c r="F462" s="60" t="s">
        <v>489</v>
      </c>
      <c r="G462" s="36" t="s">
        <v>488</v>
      </c>
      <c r="H462" s="36" t="s">
        <v>37</v>
      </c>
      <c r="I462" s="59" t="s">
        <v>38</v>
      </c>
      <c r="J462" s="36" t="s">
        <v>490</v>
      </c>
      <c r="K462" s="59"/>
      <c r="L462" s="40" t="n">
        <f aca="false">L463</f>
        <v>10</v>
      </c>
      <c r="M462" s="40" t="n">
        <f aca="false">M463</f>
        <v>10</v>
      </c>
      <c r="N462" s="40" t="n">
        <f aca="false">N463</f>
        <v>10</v>
      </c>
    </row>
    <row r="463" customFormat="false" ht="66" hidden="false" customHeight="false" outlineLevel="0" collapsed="false">
      <c r="F463" s="60" t="s">
        <v>491</v>
      </c>
      <c r="G463" s="36" t="s">
        <v>488</v>
      </c>
      <c r="H463" s="36" t="s">
        <v>37</v>
      </c>
      <c r="I463" s="59" t="s">
        <v>38</v>
      </c>
      <c r="J463" s="36" t="s">
        <v>492</v>
      </c>
      <c r="K463" s="59"/>
      <c r="L463" s="40" t="n">
        <f aca="false">L464</f>
        <v>10</v>
      </c>
      <c r="M463" s="40" t="n">
        <f aca="false">M464</f>
        <v>10</v>
      </c>
      <c r="N463" s="40" t="n">
        <f aca="false">N464</f>
        <v>10</v>
      </c>
    </row>
    <row r="464" customFormat="false" ht="49.5" hidden="false" customHeight="false" outlineLevel="0" collapsed="false">
      <c r="F464" s="60" t="s">
        <v>493</v>
      </c>
      <c r="G464" s="36" t="s">
        <v>488</v>
      </c>
      <c r="H464" s="36" t="s">
        <v>37</v>
      </c>
      <c r="I464" s="59" t="s">
        <v>38</v>
      </c>
      <c r="J464" s="36" t="s">
        <v>492</v>
      </c>
      <c r="K464" s="59" t="s">
        <v>408</v>
      </c>
      <c r="L464" s="40" t="n">
        <v>10</v>
      </c>
      <c r="M464" s="40" t="n">
        <v>10</v>
      </c>
      <c r="N464" s="40" t="n">
        <v>10</v>
      </c>
    </row>
    <row r="465" customFormat="false" ht="82.5" hidden="false" customHeight="false" outlineLevel="0" collapsed="false">
      <c r="F465" s="61" t="s">
        <v>494</v>
      </c>
      <c r="G465" s="35" t="s">
        <v>495</v>
      </c>
      <c r="H465" s="35"/>
      <c r="I465" s="35"/>
      <c r="J465" s="35"/>
      <c r="K465" s="62"/>
      <c r="L465" s="37" t="n">
        <f aca="false">L466+L468</f>
        <v>7682</v>
      </c>
      <c r="M465" s="37" t="n">
        <f aca="false">M466+M468</f>
        <v>7697.1</v>
      </c>
      <c r="N465" s="37" t="n">
        <f aca="false">N466+N468</f>
        <v>7997.4</v>
      </c>
    </row>
    <row r="466" customFormat="false" ht="33" hidden="false" customHeight="false" outlineLevel="0" collapsed="false">
      <c r="F466" s="60" t="s">
        <v>496</v>
      </c>
      <c r="G466" s="36" t="s">
        <v>495</v>
      </c>
      <c r="H466" s="36" t="s">
        <v>37</v>
      </c>
      <c r="I466" s="36" t="s">
        <v>38</v>
      </c>
      <c r="J466" s="36" t="s">
        <v>497</v>
      </c>
      <c r="K466" s="59"/>
      <c r="L466" s="40" t="n">
        <f aca="false">L467</f>
        <v>48.3</v>
      </c>
      <c r="M466" s="40" t="n">
        <f aca="false">M467</f>
        <v>47.5</v>
      </c>
      <c r="N466" s="40" t="n">
        <f aca="false">N467</f>
        <v>31.7</v>
      </c>
    </row>
    <row r="467" customFormat="false" ht="49.5" hidden="false" customHeight="false" outlineLevel="0" collapsed="false">
      <c r="F467" s="60" t="s">
        <v>51</v>
      </c>
      <c r="G467" s="36" t="s">
        <v>495</v>
      </c>
      <c r="H467" s="36" t="s">
        <v>37</v>
      </c>
      <c r="I467" s="36" t="s">
        <v>38</v>
      </c>
      <c r="J467" s="36" t="s">
        <v>497</v>
      </c>
      <c r="K467" s="59" t="s">
        <v>52</v>
      </c>
      <c r="L467" s="40" t="n">
        <v>48.3</v>
      </c>
      <c r="M467" s="40" t="n">
        <v>47.5</v>
      </c>
      <c r="N467" s="40" t="n">
        <v>31.7</v>
      </c>
    </row>
    <row r="468" customFormat="false" ht="33" hidden="false" customHeight="false" outlineLevel="0" collapsed="false">
      <c r="F468" s="60" t="s">
        <v>498</v>
      </c>
      <c r="G468" s="36" t="s">
        <v>495</v>
      </c>
      <c r="H468" s="36" t="s">
        <v>37</v>
      </c>
      <c r="I468" s="36" t="s">
        <v>499</v>
      </c>
      <c r="J468" s="36"/>
      <c r="K468" s="59"/>
      <c r="L468" s="40" t="n">
        <f aca="false">L469</f>
        <v>7633.7</v>
      </c>
      <c r="M468" s="40" t="n">
        <f aca="false">M469</f>
        <v>7649.6</v>
      </c>
      <c r="N468" s="40" t="n">
        <f aca="false">N469</f>
        <v>7965.7</v>
      </c>
    </row>
    <row r="469" customFormat="false" ht="33" hidden="false" customHeight="false" outlineLevel="0" collapsed="false">
      <c r="F469" s="60" t="s">
        <v>496</v>
      </c>
      <c r="G469" s="36" t="s">
        <v>495</v>
      </c>
      <c r="H469" s="36" t="s">
        <v>37</v>
      </c>
      <c r="I469" s="36" t="s">
        <v>499</v>
      </c>
      <c r="J469" s="36" t="s">
        <v>500</v>
      </c>
      <c r="K469" s="59"/>
      <c r="L469" s="40" t="n">
        <f aca="false">L470</f>
        <v>7633.7</v>
      </c>
      <c r="M469" s="40" t="n">
        <f aca="false">M470</f>
        <v>7649.6</v>
      </c>
      <c r="N469" s="40" t="n">
        <f aca="false">N470</f>
        <v>7965.7</v>
      </c>
    </row>
    <row r="470" customFormat="false" ht="49.5" hidden="false" customHeight="false" outlineLevel="0" collapsed="false">
      <c r="F470" s="60" t="s">
        <v>51</v>
      </c>
      <c r="G470" s="36" t="s">
        <v>495</v>
      </c>
      <c r="H470" s="36" t="s">
        <v>37</v>
      </c>
      <c r="I470" s="36" t="s">
        <v>499</v>
      </c>
      <c r="J470" s="36" t="s">
        <v>500</v>
      </c>
      <c r="K470" s="59" t="s">
        <v>52</v>
      </c>
      <c r="L470" s="40" t="n">
        <v>7633.7</v>
      </c>
      <c r="M470" s="40" t="n">
        <v>7649.6</v>
      </c>
      <c r="N470" s="40" t="n">
        <v>7965.7</v>
      </c>
    </row>
    <row r="471" customFormat="false" ht="66" hidden="false" customHeight="true" outlineLevel="0" collapsed="false">
      <c r="F471" s="58" t="s">
        <v>501</v>
      </c>
      <c r="G471" s="35" t="s">
        <v>502</v>
      </c>
      <c r="H471" s="36"/>
      <c r="I471" s="36"/>
      <c r="J471" s="36"/>
      <c r="K471" s="59"/>
      <c r="L471" s="37" t="n">
        <f aca="false">L472+L474+L476+L478+L480+L482</f>
        <v>2500</v>
      </c>
      <c r="M471" s="37" t="n">
        <f aca="false">M472+M474+M476+M478+M480</f>
        <v>200</v>
      </c>
      <c r="N471" s="37" t="n">
        <f aca="false">N472+N474+N476+N478+N480</f>
        <v>200</v>
      </c>
    </row>
    <row r="472" customFormat="false" ht="33" hidden="false" customHeight="false" outlineLevel="0" collapsed="false">
      <c r="F472" s="48" t="s">
        <v>503</v>
      </c>
      <c r="G472" s="36" t="s">
        <v>502</v>
      </c>
      <c r="H472" s="36" t="s">
        <v>37</v>
      </c>
      <c r="I472" s="36" t="s">
        <v>38</v>
      </c>
      <c r="J472" s="36" t="s">
        <v>504</v>
      </c>
      <c r="K472" s="59"/>
      <c r="L472" s="40" t="n">
        <f aca="false">L473</f>
        <v>21.7</v>
      </c>
      <c r="M472" s="40" t="n">
        <f aca="false">M473</f>
        <v>60</v>
      </c>
      <c r="N472" s="40" t="n">
        <f aca="false">N473</f>
        <v>60</v>
      </c>
    </row>
    <row r="473" customFormat="false" ht="18.75" hidden="false" customHeight="false" outlineLevel="0" collapsed="false">
      <c r="F473" s="39" t="s">
        <v>100</v>
      </c>
      <c r="G473" s="36" t="s">
        <v>502</v>
      </c>
      <c r="H473" s="36" t="s">
        <v>37</v>
      </c>
      <c r="I473" s="36" t="s">
        <v>38</v>
      </c>
      <c r="J473" s="36" t="s">
        <v>504</v>
      </c>
      <c r="K473" s="59" t="s">
        <v>101</v>
      </c>
      <c r="L473" s="40" t="n">
        <v>21.7</v>
      </c>
      <c r="M473" s="40" t="n">
        <v>60</v>
      </c>
      <c r="N473" s="40" t="n">
        <v>60</v>
      </c>
    </row>
    <row r="474" customFormat="false" ht="18.75" hidden="false" customHeight="false" outlineLevel="0" collapsed="false">
      <c r="F474" s="60" t="s">
        <v>505</v>
      </c>
      <c r="G474" s="36" t="s">
        <v>502</v>
      </c>
      <c r="H474" s="36" t="s">
        <v>37</v>
      </c>
      <c r="I474" s="36" t="s">
        <v>38</v>
      </c>
      <c r="J474" s="36" t="s">
        <v>506</v>
      </c>
      <c r="K474" s="59"/>
      <c r="L474" s="40" t="n">
        <f aca="false">L475</f>
        <v>10</v>
      </c>
      <c r="M474" s="40" t="n">
        <f aca="false">M475</f>
        <v>10</v>
      </c>
      <c r="N474" s="40" t="n">
        <f aca="false">N475</f>
        <v>10</v>
      </c>
    </row>
    <row r="475" customFormat="false" ht="18.75" hidden="false" customHeight="false" outlineLevel="0" collapsed="false">
      <c r="F475" s="39" t="s">
        <v>100</v>
      </c>
      <c r="G475" s="36" t="s">
        <v>502</v>
      </c>
      <c r="H475" s="36" t="s">
        <v>37</v>
      </c>
      <c r="I475" s="36" t="s">
        <v>38</v>
      </c>
      <c r="J475" s="36" t="s">
        <v>506</v>
      </c>
      <c r="K475" s="59" t="s">
        <v>101</v>
      </c>
      <c r="L475" s="40" t="n">
        <v>10</v>
      </c>
      <c r="M475" s="40" t="n">
        <v>10</v>
      </c>
      <c r="N475" s="40" t="n">
        <v>10</v>
      </c>
    </row>
    <row r="476" customFormat="false" ht="33" hidden="false" customHeight="false" outlineLevel="0" collapsed="false">
      <c r="F476" s="39" t="s">
        <v>507</v>
      </c>
      <c r="G476" s="36" t="s">
        <v>502</v>
      </c>
      <c r="H476" s="36" t="s">
        <v>37</v>
      </c>
      <c r="I476" s="36" t="s">
        <v>38</v>
      </c>
      <c r="J476" s="36" t="s">
        <v>508</v>
      </c>
      <c r="K476" s="59"/>
      <c r="L476" s="40" t="n">
        <f aca="false">L477</f>
        <v>100</v>
      </c>
      <c r="M476" s="40" t="n">
        <f aca="false">M477</f>
        <v>100</v>
      </c>
      <c r="N476" s="40" t="n">
        <f aca="false">N477</f>
        <v>100</v>
      </c>
    </row>
    <row r="477" customFormat="false" ht="18.75" hidden="false" customHeight="false" outlineLevel="0" collapsed="false">
      <c r="F477" s="39" t="s">
        <v>100</v>
      </c>
      <c r="G477" s="36" t="s">
        <v>502</v>
      </c>
      <c r="H477" s="36" t="s">
        <v>37</v>
      </c>
      <c r="I477" s="36" t="s">
        <v>38</v>
      </c>
      <c r="J477" s="36" t="s">
        <v>508</v>
      </c>
      <c r="K477" s="59" t="s">
        <v>101</v>
      </c>
      <c r="L477" s="40" t="n">
        <v>100</v>
      </c>
      <c r="M477" s="40" t="n">
        <v>100</v>
      </c>
      <c r="N477" s="40" t="n">
        <v>100</v>
      </c>
    </row>
    <row r="478" customFormat="false" ht="33" hidden="false" customHeight="false" outlineLevel="0" collapsed="false">
      <c r="F478" s="39" t="s">
        <v>509</v>
      </c>
      <c r="G478" s="36" t="s">
        <v>502</v>
      </c>
      <c r="H478" s="36" t="s">
        <v>37</v>
      </c>
      <c r="I478" s="36" t="s">
        <v>38</v>
      </c>
      <c r="J478" s="36" t="s">
        <v>510</v>
      </c>
      <c r="K478" s="59"/>
      <c r="L478" s="40" t="n">
        <f aca="false">L479</f>
        <v>10</v>
      </c>
      <c r="M478" s="40" t="n">
        <f aca="false">M479</f>
        <v>10</v>
      </c>
      <c r="N478" s="40" t="n">
        <f aca="false">N479</f>
        <v>10</v>
      </c>
    </row>
    <row r="479" customFormat="false" ht="17.25" hidden="false" customHeight="true" outlineLevel="0" collapsed="false">
      <c r="F479" s="39" t="s">
        <v>100</v>
      </c>
      <c r="G479" s="36" t="s">
        <v>502</v>
      </c>
      <c r="H479" s="36" t="s">
        <v>37</v>
      </c>
      <c r="I479" s="36" t="s">
        <v>38</v>
      </c>
      <c r="J479" s="36" t="s">
        <v>510</v>
      </c>
      <c r="K479" s="59" t="s">
        <v>101</v>
      </c>
      <c r="L479" s="40" t="n">
        <v>10</v>
      </c>
      <c r="M479" s="40" t="n">
        <v>10</v>
      </c>
      <c r="N479" s="40" t="n">
        <v>10</v>
      </c>
    </row>
    <row r="480" customFormat="false" ht="49.5" hidden="false" customHeight="false" outlineLevel="0" collapsed="false">
      <c r="F480" s="48" t="s">
        <v>511</v>
      </c>
      <c r="G480" s="36" t="s">
        <v>502</v>
      </c>
      <c r="H480" s="36" t="s">
        <v>37</v>
      </c>
      <c r="I480" s="36" t="s">
        <v>38</v>
      </c>
      <c r="J480" s="36" t="s">
        <v>512</v>
      </c>
      <c r="K480" s="59"/>
      <c r="L480" s="40" t="n">
        <f aca="false">L481</f>
        <v>58.3</v>
      </c>
      <c r="M480" s="40" t="n">
        <f aca="false">M481</f>
        <v>20</v>
      </c>
      <c r="N480" s="40" t="n">
        <f aca="false">N481</f>
        <v>20</v>
      </c>
    </row>
    <row r="481" customFormat="false" ht="18.75" hidden="false" customHeight="false" outlineLevel="0" collapsed="false">
      <c r="F481" s="39" t="s">
        <v>100</v>
      </c>
      <c r="G481" s="36" t="s">
        <v>502</v>
      </c>
      <c r="H481" s="36" t="s">
        <v>37</v>
      </c>
      <c r="I481" s="36" t="s">
        <v>38</v>
      </c>
      <c r="J481" s="36" t="s">
        <v>512</v>
      </c>
      <c r="K481" s="59" t="s">
        <v>101</v>
      </c>
      <c r="L481" s="40" t="n">
        <v>58.3</v>
      </c>
      <c r="M481" s="40" t="n">
        <v>20</v>
      </c>
      <c r="N481" s="40" t="n">
        <v>20</v>
      </c>
    </row>
    <row r="482" customFormat="false" ht="49.5" hidden="false" customHeight="false" outlineLevel="0" collapsed="false">
      <c r="F482" s="39" t="s">
        <v>513</v>
      </c>
      <c r="G482" s="36" t="s">
        <v>502</v>
      </c>
      <c r="H482" s="36" t="s">
        <v>37</v>
      </c>
      <c r="I482" s="36" t="s">
        <v>38</v>
      </c>
      <c r="J482" s="36" t="s">
        <v>514</v>
      </c>
      <c r="K482" s="59"/>
      <c r="L482" s="40" t="n">
        <f aca="false">L483</f>
        <v>2300</v>
      </c>
      <c r="M482" s="40" t="n">
        <f aca="false">M483</f>
        <v>0</v>
      </c>
      <c r="N482" s="40" t="n">
        <f aca="false">N483</f>
        <v>0</v>
      </c>
    </row>
    <row r="483" customFormat="false" ht="18.75" hidden="false" customHeight="false" outlineLevel="0" collapsed="false">
      <c r="F483" s="39" t="s">
        <v>100</v>
      </c>
      <c r="G483" s="36" t="s">
        <v>502</v>
      </c>
      <c r="H483" s="36" t="s">
        <v>37</v>
      </c>
      <c r="I483" s="36" t="s">
        <v>38</v>
      </c>
      <c r="J483" s="36" t="s">
        <v>514</v>
      </c>
      <c r="K483" s="59" t="s">
        <v>101</v>
      </c>
      <c r="L483" s="40" t="n">
        <v>2300</v>
      </c>
      <c r="M483" s="40" t="n">
        <v>0</v>
      </c>
      <c r="N483" s="40" t="n">
        <v>0</v>
      </c>
    </row>
    <row r="484" customFormat="false" ht="85.5" hidden="false" customHeight="true" outlineLevel="0" collapsed="false">
      <c r="F484" s="34" t="s">
        <v>515</v>
      </c>
      <c r="G484" s="35" t="s">
        <v>516</v>
      </c>
      <c r="H484" s="35"/>
      <c r="I484" s="35"/>
      <c r="J484" s="35"/>
      <c r="K484" s="62"/>
      <c r="L484" s="37" t="n">
        <f aca="false">L485</f>
        <v>3</v>
      </c>
      <c r="M484" s="37" t="n">
        <f aca="false">M485</f>
        <v>1.8</v>
      </c>
      <c r="N484" s="37" t="n">
        <f aca="false">N485</f>
        <v>1.5</v>
      </c>
    </row>
    <row r="485" customFormat="false" ht="66" hidden="false" customHeight="false" outlineLevel="0" collapsed="false">
      <c r="F485" s="39" t="s">
        <v>517</v>
      </c>
      <c r="G485" s="36" t="s">
        <v>516</v>
      </c>
      <c r="H485" s="36" t="s">
        <v>175</v>
      </c>
      <c r="I485" s="36" t="s">
        <v>38</v>
      </c>
      <c r="J485" s="36" t="s">
        <v>518</v>
      </c>
      <c r="K485" s="59"/>
      <c r="L485" s="40" t="n">
        <v>3</v>
      </c>
      <c r="M485" s="40" t="n">
        <v>1.8</v>
      </c>
      <c r="N485" s="40" t="n">
        <v>1.5</v>
      </c>
    </row>
    <row r="486" customFormat="false" ht="198" hidden="false" customHeight="false" outlineLevel="0" collapsed="false">
      <c r="F486" s="39" t="s">
        <v>519</v>
      </c>
      <c r="G486" s="36" t="s">
        <v>516</v>
      </c>
      <c r="H486" s="36" t="s">
        <v>175</v>
      </c>
      <c r="I486" s="36" t="s">
        <v>38</v>
      </c>
      <c r="J486" s="36" t="s">
        <v>518</v>
      </c>
      <c r="K486" s="59" t="s">
        <v>52</v>
      </c>
      <c r="L486" s="40" t="n">
        <v>3</v>
      </c>
      <c r="M486" s="40" t="n">
        <v>1.8</v>
      </c>
      <c r="N486" s="40" t="n">
        <v>1.5</v>
      </c>
    </row>
    <row r="487" customFormat="false" ht="33" hidden="false" customHeight="false" outlineLevel="0" collapsed="false">
      <c r="F487" s="61" t="s">
        <v>520</v>
      </c>
      <c r="G487" s="62" t="s">
        <v>521</v>
      </c>
      <c r="H487" s="36"/>
      <c r="I487" s="59"/>
      <c r="J487" s="36"/>
      <c r="K487" s="59"/>
      <c r="L487" s="37" t="n">
        <f aca="false">L488</f>
        <v>0</v>
      </c>
      <c r="M487" s="37" t="n">
        <f aca="false">M488</f>
        <v>10600</v>
      </c>
      <c r="N487" s="37" t="n">
        <f aca="false">N488</f>
        <v>20300</v>
      </c>
    </row>
    <row r="488" customFormat="false" ht="18.75" hidden="false" customHeight="false" outlineLevel="0" collapsed="false">
      <c r="F488" s="60" t="s">
        <v>522</v>
      </c>
      <c r="G488" s="36"/>
      <c r="H488" s="36"/>
      <c r="I488" s="59"/>
      <c r="J488" s="59"/>
      <c r="K488" s="59"/>
      <c r="L488" s="40" t="n">
        <v>0</v>
      </c>
      <c r="M488" s="40" t="n">
        <v>10600</v>
      </c>
      <c r="N488" s="40" t="n">
        <v>20300</v>
      </c>
    </row>
    <row r="489" customFormat="false" ht="18.75" hidden="false" customHeight="false" outlineLevel="0" collapsed="false">
      <c r="F489" s="61" t="s">
        <v>523</v>
      </c>
      <c r="G489" s="62"/>
      <c r="H489" s="62"/>
      <c r="I489" s="62"/>
      <c r="J489" s="62"/>
      <c r="K489" s="62"/>
      <c r="L489" s="63" t="n">
        <f aca="false">L22+L64+L177+L242+L294+L299+L314+L319+L344+L367+L374+L377+L380+L385+L393+L407+L426+L434+L461+L465+L471+L484+L487</f>
        <v>1151024.3</v>
      </c>
      <c r="M489" s="63" t="n">
        <f aca="false">M22+M64+M177+M242+M294+M299+M314+M319+M344+M367+M374+M377+M380+M385+M393+M407+M426+M434+M461+M465+M471+M484+M487</f>
        <v>1069432.1</v>
      </c>
      <c r="N489" s="63" t="n">
        <f aca="false">N22+N64+N177+N242+N294+N299+N314+N319+N344+N367+N374+N377+N380+N385+N393+N407+N426+N434+N461+N465+N471+N484+N487</f>
        <v>1111972.1</v>
      </c>
    </row>
    <row r="490" customFormat="false" ht="18.75" hidden="false" customHeight="false" outlineLevel="0" collapsed="false">
      <c r="M490" s="41"/>
    </row>
    <row r="491" customFormat="false" ht="18.75" hidden="false" customHeight="false" outlineLevel="0" collapsed="false">
      <c r="M491" s="41"/>
    </row>
    <row r="492" customFormat="false" ht="18.75" hidden="false" customHeight="false" outlineLevel="0" collapsed="false">
      <c r="M492" s="41"/>
    </row>
    <row r="493" customFormat="false" ht="18.75" hidden="false" customHeight="false" outlineLevel="0" collapsed="false">
      <c r="M493" s="41"/>
    </row>
    <row r="494" customFormat="false" ht="18.75" hidden="false" customHeight="false" outlineLevel="0" collapsed="false">
      <c r="K494" s="64"/>
      <c r="L494" s="65"/>
      <c r="M494" s="65"/>
      <c r="N494" s="65"/>
    </row>
    <row r="495" s="38" customFormat="true" ht="18.75" hidden="false" customHeight="false" outlineLevel="0" collapsed="false">
      <c r="A495" s="33" t="s">
        <v>34</v>
      </c>
      <c r="B495" s="33" t="s">
        <v>524</v>
      </c>
      <c r="C495" s="33" t="s">
        <v>33</v>
      </c>
      <c r="D495" s="33"/>
      <c r="E495" s="33" t="s">
        <v>34</v>
      </c>
      <c r="F495" s="2"/>
      <c r="G495" s="3"/>
      <c r="H495" s="3"/>
      <c r="I495" s="4"/>
      <c r="J495" s="3"/>
      <c r="K495" s="3"/>
      <c r="L495" s="66"/>
      <c r="M495" s="66"/>
      <c r="N495" s="66"/>
    </row>
    <row r="496" customFormat="false" ht="18.75" hidden="false" customHeight="false" outlineLevel="0" collapsed="false">
      <c r="I496" s="4"/>
      <c r="L496" s="66"/>
      <c r="M496" s="66"/>
      <c r="N496" s="66"/>
    </row>
    <row r="497" customFormat="false" ht="18.75" hidden="false" customHeight="false" outlineLevel="0" collapsed="false">
      <c r="L497" s="67"/>
      <c r="M497" s="68"/>
      <c r="N497" s="68"/>
    </row>
    <row r="498" customFormat="false" ht="18.75" hidden="false" customHeight="false" outlineLevel="0" collapsed="false">
      <c r="L498" s="67"/>
      <c r="M498" s="68"/>
      <c r="N498" s="68"/>
    </row>
    <row r="499" customFormat="false" ht="18.75" hidden="false" customHeight="false" outlineLevel="0" collapsed="false">
      <c r="L499" s="67"/>
      <c r="M499" s="68"/>
      <c r="N499" s="68"/>
    </row>
    <row r="500" customFormat="false" ht="18.75" hidden="false" customHeight="false" outlineLevel="0" collapsed="false">
      <c r="K500" s="64"/>
      <c r="L500" s="65"/>
      <c r="M500" s="65"/>
      <c r="N500" s="65"/>
    </row>
    <row r="501" customFormat="false" ht="18.75" hidden="false" customHeight="false" outlineLevel="0" collapsed="false">
      <c r="L501" s="67"/>
      <c r="M501" s="68"/>
      <c r="N501" s="68"/>
    </row>
    <row r="502" customFormat="false" ht="18.75" hidden="false" customHeight="false" outlineLevel="0" collapsed="false">
      <c r="L502" s="67"/>
      <c r="M502" s="68"/>
      <c r="N502" s="68"/>
    </row>
    <row r="503" customFormat="false" ht="18.75" hidden="false" customHeight="false" outlineLevel="0" collapsed="false">
      <c r="L503" s="67"/>
      <c r="M503" s="68"/>
      <c r="N503" s="68"/>
    </row>
    <row r="504" customFormat="false" ht="18.75" hidden="false" customHeight="false" outlineLevel="0" collapsed="false">
      <c r="L504" s="67"/>
      <c r="M504" s="67"/>
      <c r="N504" s="67"/>
    </row>
    <row r="505" customFormat="false" ht="18.75" hidden="false" customHeight="false" outlineLevel="0" collapsed="false">
      <c r="L505" s="67"/>
      <c r="M505" s="67"/>
      <c r="N505" s="67"/>
    </row>
    <row r="506" customFormat="false" ht="18.75" hidden="false" customHeight="false" outlineLevel="0" collapsed="false">
      <c r="L506" s="67"/>
      <c r="M506" s="67"/>
      <c r="N506" s="67"/>
    </row>
    <row r="507" customFormat="false" ht="18.75" hidden="false" customHeight="false" outlineLevel="0" collapsed="false">
      <c r="L507" s="67"/>
      <c r="M507" s="67"/>
      <c r="N507" s="67"/>
    </row>
    <row r="508" customFormat="false" ht="18.75" hidden="false" customHeight="false" outlineLevel="0" collapsed="false">
      <c r="L508" s="67"/>
      <c r="M508" s="67"/>
      <c r="N508" s="67"/>
    </row>
    <row r="509" customFormat="false" ht="18.75" hidden="false" customHeight="false" outlineLevel="0" collapsed="false">
      <c r="L509" s="67"/>
      <c r="M509" s="67"/>
      <c r="N509" s="67"/>
    </row>
    <row r="510" customFormat="false" ht="18.75" hidden="false" customHeight="false" outlineLevel="0" collapsed="false">
      <c r="L510" s="67"/>
      <c r="M510" s="67"/>
      <c r="N510" s="67"/>
    </row>
    <row r="511" customFormat="false" ht="18.75" hidden="false" customHeight="false" outlineLevel="0" collapsed="false">
      <c r="L511" s="67"/>
      <c r="M511" s="67"/>
      <c r="N511" s="67"/>
    </row>
    <row r="512" customFormat="false" ht="18.75" hidden="false" customHeight="false" outlineLevel="0" collapsed="false">
      <c r="L512" s="67"/>
      <c r="M512" s="67"/>
      <c r="N512" s="67"/>
    </row>
    <row r="513" customFormat="false" ht="18.75" hidden="false" customHeight="false" outlineLevel="0" collapsed="false">
      <c r="L513" s="67"/>
      <c r="M513" s="67"/>
      <c r="N513" s="67"/>
    </row>
    <row r="514" customFormat="false" ht="18.75" hidden="false" customHeight="false" outlineLevel="0" collapsed="false">
      <c r="L514" s="67"/>
      <c r="M514" s="67"/>
      <c r="N514" s="67"/>
    </row>
    <row r="515" customFormat="false" ht="18.75" hidden="false" customHeight="false" outlineLevel="0" collapsed="false">
      <c r="L515" s="67"/>
      <c r="M515" s="67"/>
      <c r="N515" s="67"/>
    </row>
    <row r="516" customFormat="false" ht="18.75" hidden="false" customHeight="false" outlineLevel="0" collapsed="false">
      <c r="L516" s="67"/>
      <c r="M516" s="67"/>
      <c r="N516" s="67"/>
    </row>
    <row r="517" customFormat="false" ht="18.75" hidden="false" customHeight="false" outlineLevel="0" collapsed="false">
      <c r="L517" s="67"/>
      <c r="M517" s="67"/>
      <c r="N517" s="67"/>
    </row>
    <row r="518" customFormat="false" ht="18.75" hidden="false" customHeight="false" outlineLevel="0" collapsed="false">
      <c r="L518" s="67"/>
      <c r="M518" s="67"/>
      <c r="N518" s="67"/>
    </row>
    <row r="519" customFormat="false" ht="18.75" hidden="false" customHeight="false" outlineLevel="0" collapsed="false">
      <c r="L519" s="67"/>
      <c r="M519" s="67"/>
      <c r="N519" s="67"/>
    </row>
    <row r="520" customFormat="false" ht="18.75" hidden="false" customHeight="false" outlineLevel="0" collapsed="false">
      <c r="L520" s="67"/>
      <c r="M520" s="67"/>
      <c r="N520" s="67"/>
    </row>
    <row r="521" customFormat="false" ht="18.75" hidden="false" customHeight="false" outlineLevel="0" collapsed="false">
      <c r="L521" s="67"/>
      <c r="M521" s="67"/>
      <c r="N521" s="67"/>
    </row>
    <row r="522" customFormat="false" ht="18.75" hidden="false" customHeight="false" outlineLevel="0" collapsed="false">
      <c r="L522" s="67"/>
      <c r="M522" s="67"/>
      <c r="N522" s="67"/>
    </row>
    <row r="523" customFormat="false" ht="18.75" hidden="false" customHeight="false" outlineLevel="0" collapsed="false">
      <c r="L523" s="67"/>
      <c r="M523" s="67"/>
      <c r="N523" s="67"/>
    </row>
    <row r="524" customFormat="false" ht="18.75" hidden="false" customHeight="false" outlineLevel="0" collapsed="false">
      <c r="L524" s="67"/>
      <c r="M524" s="67"/>
      <c r="N524" s="67"/>
    </row>
    <row r="525" customFormat="false" ht="18.75" hidden="false" customHeight="false" outlineLevel="0" collapsed="false">
      <c r="L525" s="67"/>
      <c r="M525" s="68"/>
      <c r="N525" s="68"/>
    </row>
    <row r="526" customFormat="false" ht="18.75" hidden="false" customHeight="false" outlineLevel="0" collapsed="false">
      <c r="L526" s="67"/>
      <c r="M526" s="67"/>
      <c r="N526" s="67"/>
    </row>
    <row r="527" customFormat="false" ht="18.75" hidden="false" customHeight="false" outlineLevel="0" collapsed="false">
      <c r="L527" s="67"/>
      <c r="M527" s="67"/>
      <c r="N527" s="67"/>
    </row>
    <row r="528" customFormat="false" ht="18.75" hidden="false" customHeight="false" outlineLevel="0" collapsed="false">
      <c r="L528" s="67"/>
      <c r="M528" s="67"/>
      <c r="N528" s="67"/>
    </row>
    <row r="529" customFormat="false" ht="18.75" hidden="false" customHeight="false" outlineLevel="0" collapsed="false">
      <c r="L529" s="67"/>
      <c r="M529" s="67"/>
      <c r="N529" s="67"/>
    </row>
    <row r="530" customFormat="false" ht="18.75" hidden="false" customHeight="false" outlineLevel="0" collapsed="false">
      <c r="L530" s="67"/>
      <c r="M530" s="67"/>
      <c r="N530" s="67"/>
    </row>
    <row r="531" customFormat="false" ht="18.75" hidden="false" customHeight="false" outlineLevel="0" collapsed="false">
      <c r="L531" s="67"/>
      <c r="M531" s="68"/>
      <c r="N531" s="68"/>
    </row>
    <row r="532" customFormat="false" ht="18.75" hidden="false" customHeight="false" outlineLevel="0" collapsed="false">
      <c r="L532" s="67"/>
      <c r="M532" s="68"/>
      <c r="N532" s="68"/>
    </row>
    <row r="533" customFormat="false" ht="18.75" hidden="false" customHeight="false" outlineLevel="0" collapsed="false">
      <c r="L533" s="67"/>
      <c r="M533" s="68"/>
      <c r="N533" s="68"/>
    </row>
    <row r="534" customFormat="false" ht="18.75" hidden="false" customHeight="false" outlineLevel="0" collapsed="false">
      <c r="L534" s="67"/>
      <c r="M534" s="67"/>
      <c r="N534" s="67"/>
    </row>
    <row r="535" customFormat="false" ht="18.75" hidden="false" customHeight="false" outlineLevel="0" collapsed="false">
      <c r="L535" s="67"/>
      <c r="M535" s="68"/>
      <c r="N535" s="68"/>
    </row>
    <row r="536" customFormat="false" ht="18.75" hidden="false" customHeight="false" outlineLevel="0" collapsed="false">
      <c r="L536" s="67"/>
      <c r="M536" s="68"/>
      <c r="N536" s="68"/>
    </row>
    <row r="537" customFormat="false" ht="18.75" hidden="false" customHeight="false" outlineLevel="0" collapsed="false">
      <c r="L537" s="67"/>
      <c r="M537" s="67"/>
      <c r="N537" s="67"/>
    </row>
    <row r="538" customFormat="false" ht="18.75" hidden="false" customHeight="false" outlineLevel="0" collapsed="false">
      <c r="L538" s="67"/>
      <c r="M538" s="68"/>
      <c r="N538" s="68"/>
    </row>
    <row r="539" customFormat="false" ht="18.75" hidden="false" customHeight="false" outlineLevel="0" collapsed="false">
      <c r="L539" s="67"/>
      <c r="M539" s="67"/>
      <c r="N539" s="67"/>
    </row>
    <row r="540" customFormat="false" ht="18.75" hidden="false" customHeight="false" outlineLevel="0" collapsed="false">
      <c r="L540" s="67"/>
      <c r="M540" s="67"/>
      <c r="N540" s="67"/>
    </row>
    <row r="541" customFormat="false" ht="18.75" hidden="false" customHeight="false" outlineLevel="0" collapsed="false">
      <c r="L541" s="67"/>
      <c r="M541" s="67"/>
      <c r="N541" s="67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69"/>
      <c r="M543" s="69"/>
      <c r="N543" s="69"/>
    </row>
    <row r="544" customFormat="false" ht="18.75" hidden="false" customHeight="false" outlineLevel="0" collapsed="false">
      <c r="L544" s="67"/>
      <c r="M544" s="67"/>
      <c r="N544" s="67"/>
    </row>
    <row r="545" customFormat="false" ht="18.75" hidden="false" customHeight="false" outlineLevel="0" collapsed="false">
      <c r="L545" s="67"/>
      <c r="M545" s="68"/>
      <c r="N545" s="68"/>
    </row>
    <row r="546" customFormat="false" ht="18.75" hidden="false" customHeight="false" outlineLevel="0" collapsed="false">
      <c r="L546" s="67"/>
      <c r="M546" s="67"/>
      <c r="N546" s="67"/>
    </row>
    <row r="547" customFormat="false" ht="18.75" hidden="false" customHeight="false" outlineLevel="0" collapsed="false">
      <c r="L547" s="67"/>
      <c r="M547" s="68"/>
      <c r="N547" s="68"/>
    </row>
    <row r="548" customFormat="false" ht="18.75" hidden="false" customHeight="false" outlineLevel="0" collapsed="false">
      <c r="L548" s="67"/>
      <c r="M548" s="67"/>
      <c r="N548" s="67"/>
    </row>
    <row r="549" customFormat="false" ht="18.75" hidden="false" customHeight="false" outlineLevel="0" collapsed="false">
      <c r="L549" s="67"/>
      <c r="M549" s="67"/>
      <c r="N549" s="67"/>
    </row>
    <row r="550" customFormat="false" ht="18.75" hidden="false" customHeight="false" outlineLevel="0" collapsed="false">
      <c r="L550" s="67"/>
      <c r="M550" s="67"/>
      <c r="N550" s="67"/>
    </row>
    <row r="551" customFormat="false" ht="18.75" hidden="false" customHeight="false" outlineLevel="0" collapsed="false">
      <c r="L551" s="70"/>
      <c r="M551" s="70"/>
      <c r="N551" s="70"/>
    </row>
  </sheetData>
  <autoFilter ref="A17:N489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20-01-27T01:44:23Z</cp:lastPrinted>
  <dcterms:modified xsi:type="dcterms:W3CDTF">2020-02-07T11:38:02Z</dcterms:modified>
  <cp:revision>0</cp:revision>
  <dc:subject/>
  <dc:title/>
</cp:coreProperties>
</file>