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420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 № _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_________________2019г. №_______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E22" activeCellId="0" sqref="E22:I22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14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40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10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v>50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v>500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2</f>
        <v>973469.6</v>
      </c>
      <c r="H97" s="35" t="n">
        <f aca="false">H98+H162</f>
        <v>886992.1</v>
      </c>
      <c r="I97" s="35" t="n">
        <f aca="false">I98+I162</f>
        <v>924462.1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38+G101</f>
        <v>963074.1</v>
      </c>
      <c r="H98" s="35" t="n">
        <f aca="false">H99+H138+H101</f>
        <v>876992.1</v>
      </c>
      <c r="I98" s="35" t="n">
        <f aca="false">I99+I138+I101</f>
        <v>914462.1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438142-3467</f>
        <v>434675</v>
      </c>
      <c r="H99" s="35" t="n">
        <f aca="false">229666-568</f>
        <v>229098</v>
      </c>
      <c r="I99" s="35" t="n">
        <f aca="false">205686-2243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</f>
        <v>434675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4+G133+G135+G136+G137+G117+G118+G119+G120+G123+G134+G122</f>
        <v>38389.6</v>
      </c>
      <c r="H101" s="35" t="n">
        <f aca="false">H102+H112+H121+H124+H133+H135+H136+H137+H117+H118+H119+H120+H123+H134+H122</f>
        <v>156064.5</v>
      </c>
      <c r="I101" s="35" t="n">
        <f aca="false">I102+I112+I121+I124+I133+I135+I136+I137+I117+I118+I119+I120+I123+I134+I122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1500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</f>
        <v>0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971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3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238.2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53.25" hidden="false" customHeight="true" outlineLevel="0" collapsed="false">
      <c r="A123" s="1" t="s">
        <v>281</v>
      </c>
      <c r="B123" s="1" t="s">
        <v>102</v>
      </c>
      <c r="C123" s="1" t="s">
        <v>35</v>
      </c>
      <c r="D123" s="1" t="s">
        <v>221</v>
      </c>
      <c r="E123" s="42" t="s">
        <v>282</v>
      </c>
      <c r="F123" s="50" t="s">
        <v>283</v>
      </c>
      <c r="G123" s="44" t="n">
        <v>1900</v>
      </c>
      <c r="H123" s="44" t="n">
        <v>0</v>
      </c>
      <c r="I123" s="44" t="n">
        <v>0</v>
      </c>
    </row>
    <row r="124" customFormat="false" ht="36.75" hidden="false" customHeight="true" outlineLevel="0" collapsed="false">
      <c r="A124" s="1" t="s">
        <v>284</v>
      </c>
      <c r="B124" s="1" t="s">
        <v>102</v>
      </c>
      <c r="C124" s="1" t="s">
        <v>35</v>
      </c>
      <c r="D124" s="1" t="s">
        <v>221</v>
      </c>
      <c r="E124" s="42" t="s">
        <v>285</v>
      </c>
      <c r="F124" s="43" t="s">
        <v>286</v>
      </c>
      <c r="G124" s="44" t="n">
        <v>3555.4</v>
      </c>
      <c r="H124" s="44" t="n">
        <v>0</v>
      </c>
      <c r="I124" s="44" t="n">
        <v>0</v>
      </c>
    </row>
    <row r="125" customFormat="false" ht="69.75" hidden="true" customHeight="true" outlineLevel="0" collapsed="false">
      <c r="A125" s="1" t="s">
        <v>287</v>
      </c>
      <c r="B125" s="1" t="s">
        <v>34</v>
      </c>
      <c r="C125" s="1" t="s">
        <v>35</v>
      </c>
      <c r="D125" s="1" t="s">
        <v>221</v>
      </c>
      <c r="E125" s="37" t="s">
        <v>288</v>
      </c>
      <c r="F125" s="38" t="s">
        <v>289</v>
      </c>
      <c r="G125" s="44"/>
      <c r="H125" s="44"/>
      <c r="I125" s="44"/>
    </row>
    <row r="126" customFormat="false" ht="88.5" hidden="true" customHeight="true" outlineLevel="0" collapsed="false">
      <c r="A126" s="1" t="s">
        <v>287</v>
      </c>
      <c r="B126" s="1" t="s">
        <v>102</v>
      </c>
      <c r="C126" s="1" t="s">
        <v>35</v>
      </c>
      <c r="D126" s="1" t="s">
        <v>221</v>
      </c>
      <c r="E126" s="37" t="s">
        <v>290</v>
      </c>
      <c r="F126" s="38" t="s">
        <v>291</v>
      </c>
      <c r="G126" s="44"/>
      <c r="H126" s="44"/>
      <c r="I126" s="44"/>
    </row>
    <row r="127" customFormat="false" ht="87.75" hidden="true" customHeight="true" outlineLevel="0" collapsed="false">
      <c r="A127" s="1" t="s">
        <v>292</v>
      </c>
      <c r="B127" s="1" t="s">
        <v>34</v>
      </c>
      <c r="C127" s="1" t="s">
        <v>35</v>
      </c>
      <c r="D127" s="1" t="s">
        <v>221</v>
      </c>
      <c r="E127" s="37" t="s">
        <v>293</v>
      </c>
      <c r="F127" s="38" t="s">
        <v>294</v>
      </c>
      <c r="G127" s="44"/>
      <c r="H127" s="44"/>
      <c r="I127" s="44"/>
    </row>
    <row r="128" customFormat="false" ht="104.25" hidden="true" customHeight="true" outlineLevel="0" collapsed="false">
      <c r="A128" s="1" t="s">
        <v>292</v>
      </c>
      <c r="B128" s="1" t="s">
        <v>102</v>
      </c>
      <c r="C128" s="1" t="s">
        <v>35</v>
      </c>
      <c r="D128" s="1" t="s">
        <v>221</v>
      </c>
      <c r="E128" s="37" t="s">
        <v>295</v>
      </c>
      <c r="F128" s="38" t="s">
        <v>296</v>
      </c>
      <c r="G128" s="44"/>
      <c r="H128" s="44"/>
      <c r="I128" s="44"/>
    </row>
    <row r="129" customFormat="false" ht="86.2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21</v>
      </c>
      <c r="E129" s="37" t="s">
        <v>298</v>
      </c>
      <c r="F129" s="38" t="s">
        <v>299</v>
      </c>
      <c r="G129" s="44"/>
      <c r="H129" s="44"/>
      <c r="I129" s="44"/>
    </row>
    <row r="130" customFormat="false" ht="70.5" hidden="true" customHeight="true" outlineLevel="0" collapsed="false">
      <c r="A130" s="1" t="s">
        <v>300</v>
      </c>
      <c r="B130" s="1" t="s">
        <v>102</v>
      </c>
      <c r="C130" s="1" t="s">
        <v>35</v>
      </c>
      <c r="D130" s="1" t="s">
        <v>221</v>
      </c>
      <c r="E130" s="37" t="s">
        <v>301</v>
      </c>
      <c r="F130" s="38" t="s">
        <v>302</v>
      </c>
      <c r="G130" s="44"/>
      <c r="H130" s="44"/>
      <c r="I130" s="44"/>
    </row>
    <row r="131" customFormat="false" ht="53.25" hidden="true" customHeight="true" outlineLevel="0" collapsed="false">
      <c r="A131" s="1" t="s">
        <v>303</v>
      </c>
      <c r="B131" s="1" t="s">
        <v>102</v>
      </c>
      <c r="C131" s="1" t="s">
        <v>35</v>
      </c>
      <c r="D131" s="1" t="s">
        <v>221</v>
      </c>
      <c r="E131" s="37" t="s">
        <v>304</v>
      </c>
      <c r="F131" s="38" t="s">
        <v>305</v>
      </c>
      <c r="G131" s="44"/>
      <c r="H131" s="44"/>
      <c r="I131" s="44"/>
    </row>
    <row r="132" customFormat="false" ht="69" hidden="true" customHeight="true" outlineLevel="0" collapsed="false">
      <c r="A132" s="1" t="s">
        <v>306</v>
      </c>
      <c r="B132" s="1" t="s">
        <v>102</v>
      </c>
      <c r="C132" s="1" t="s">
        <v>35</v>
      </c>
      <c r="D132" s="1" t="s">
        <v>221</v>
      </c>
      <c r="E132" s="37" t="s">
        <v>307</v>
      </c>
      <c r="F132" s="38" t="s">
        <v>308</v>
      </c>
      <c r="G132" s="44"/>
      <c r="H132" s="44"/>
      <c r="I132" s="44"/>
    </row>
    <row r="133" customFormat="false" ht="69" hidden="true" customHeight="true" outlineLevel="0" collapsed="false">
      <c r="E133" s="37" t="s">
        <v>309</v>
      </c>
      <c r="F133" s="38" t="s">
        <v>310</v>
      </c>
      <c r="G133" s="44"/>
      <c r="H133" s="44"/>
      <c r="I133" s="44"/>
    </row>
    <row r="134" customFormat="false" ht="48" hidden="false" customHeight="true" outlineLevel="0" collapsed="false">
      <c r="E134" s="51" t="s">
        <v>311</v>
      </c>
      <c r="F134" s="50" t="s">
        <v>312</v>
      </c>
      <c r="G134" s="44" t="n">
        <v>7252</v>
      </c>
      <c r="H134" s="44" t="n">
        <v>7267.1</v>
      </c>
      <c r="I134" s="44" t="n">
        <v>7567.4</v>
      </c>
    </row>
    <row r="135" customFormat="false" ht="52.5" hidden="false" customHeight="true" outlineLevel="0" collapsed="false">
      <c r="A135" s="1" t="s">
        <v>313</v>
      </c>
      <c r="B135" s="1" t="s">
        <v>102</v>
      </c>
      <c r="C135" s="1" t="s">
        <v>35</v>
      </c>
      <c r="D135" s="1" t="s">
        <v>221</v>
      </c>
      <c r="E135" s="42" t="s">
        <v>314</v>
      </c>
      <c r="F135" s="43" t="s">
        <v>315</v>
      </c>
      <c r="G135" s="44" t="n">
        <f aca="false">411+1335.6</f>
        <v>1746.6</v>
      </c>
      <c r="H135" s="44" t="n">
        <f aca="false">140.8+695.2</f>
        <v>836</v>
      </c>
      <c r="I135" s="44" t="n">
        <v>367.7</v>
      </c>
    </row>
    <row r="136" customFormat="false" ht="52.5" hidden="true" customHeight="true" outlineLevel="0" collapsed="false">
      <c r="E136" s="37"/>
      <c r="F136" s="46"/>
      <c r="G136" s="44"/>
      <c r="H136" s="44"/>
      <c r="I136" s="44"/>
    </row>
    <row r="137" customFormat="false" ht="26.25" hidden="false" customHeight="true" outlineLevel="0" collapsed="false">
      <c r="E137" s="42" t="s">
        <v>316</v>
      </c>
      <c r="F137" s="43" t="s">
        <v>317</v>
      </c>
      <c r="G137" s="44" t="n">
        <v>5196.4</v>
      </c>
      <c r="H137" s="44" t="n">
        <v>5201.4</v>
      </c>
      <c r="I137" s="44" t="n">
        <v>5201.4</v>
      </c>
    </row>
    <row r="138" customFormat="false" ht="36.75" hidden="false" customHeight="true" outlineLevel="0" collapsed="false">
      <c r="A138" s="1" t="s">
        <v>318</v>
      </c>
      <c r="B138" s="1" t="s">
        <v>34</v>
      </c>
      <c r="C138" s="1" t="s">
        <v>35</v>
      </c>
      <c r="D138" s="1" t="s">
        <v>221</v>
      </c>
      <c r="E138" s="52" t="s">
        <v>319</v>
      </c>
      <c r="F138" s="53" t="s">
        <v>320</v>
      </c>
      <c r="G138" s="54" t="n">
        <f aca="false">G139+G141+G142+G143+G144+G145+G146+G147+G150+G152+G153+G154+G155+G156+G157+G159+G149</f>
        <v>490009.5</v>
      </c>
      <c r="H138" s="54" t="n">
        <f aca="false">H139+H141+H142+H143+H144+H145+H146+H147+H150+H152+H153+H154+H155+H156+H157+H159+H149</f>
        <v>491829.6</v>
      </c>
      <c r="I138" s="54" t="n">
        <f aca="false">I139+I141+I142+I143+I144+I145+I146+I147+I150+I152+I153+I154+I155+I156+I157+I159+I149</f>
        <v>494519.1</v>
      </c>
    </row>
    <row r="139" customFormat="false" ht="36.75" hidden="false" customHeight="true" outlineLevel="0" collapsed="false">
      <c r="E139" s="42" t="s">
        <v>321</v>
      </c>
      <c r="F139" s="43" t="s">
        <v>322</v>
      </c>
      <c r="G139" s="44" t="n">
        <v>18</v>
      </c>
      <c r="H139" s="44" t="n">
        <v>18</v>
      </c>
      <c r="I139" s="44" t="n">
        <v>18</v>
      </c>
    </row>
    <row r="140" customFormat="false" ht="42" hidden="true" customHeight="true" outlineLevel="0" collapsed="false">
      <c r="E140" s="42"/>
      <c r="F140" s="43"/>
      <c r="G140" s="44"/>
      <c r="H140" s="44"/>
      <c r="I140" s="44"/>
    </row>
    <row r="141" customFormat="false" ht="42.75" hidden="false" customHeight="true" outlineLevel="0" collapsed="false">
      <c r="E141" s="42" t="s">
        <v>323</v>
      </c>
      <c r="F141" s="47" t="s">
        <v>324</v>
      </c>
      <c r="G141" s="44" t="n">
        <f aca="false">403262.3+329.8+610+602.6+66.8+336.5-1252.1-331.5</f>
        <v>403624.4</v>
      </c>
      <c r="H141" s="44" t="n">
        <f aca="false">402529.3+329.8+610+602.6+66.8+336.5-1252.1-331.5</f>
        <v>402891.4</v>
      </c>
      <c r="I141" s="44" t="n">
        <f aca="false">403148.3+329.8+610+602.6+66.8+336.5-1252.1-331.5</f>
        <v>403510.4</v>
      </c>
    </row>
    <row r="142" customFormat="false" ht="55.5" hidden="false" customHeight="true" outlineLevel="0" collapsed="false">
      <c r="E142" s="42" t="s">
        <v>325</v>
      </c>
      <c r="F142" s="47" t="s">
        <v>326</v>
      </c>
      <c r="G142" s="44" t="n">
        <v>24050</v>
      </c>
      <c r="H142" s="44" t="n">
        <v>24050</v>
      </c>
      <c r="I142" s="44" t="n">
        <v>24050</v>
      </c>
    </row>
    <row r="143" customFormat="false" ht="72" hidden="false" customHeight="true" outlineLevel="0" collapsed="false">
      <c r="E143" s="42" t="s">
        <v>327</v>
      </c>
      <c r="F143" s="47" t="s">
        <v>328</v>
      </c>
      <c r="G143" s="44" t="n">
        <v>1264.3</v>
      </c>
      <c r="H143" s="44" t="n">
        <v>1264.3</v>
      </c>
      <c r="I143" s="44" t="n">
        <v>1264.3</v>
      </c>
    </row>
    <row r="144" customFormat="false" ht="69" hidden="false" customHeight="true" outlineLevel="0" collapsed="false">
      <c r="E144" s="42" t="s">
        <v>329</v>
      </c>
      <c r="F144" s="43" t="s">
        <v>330</v>
      </c>
      <c r="G144" s="44" t="n">
        <f aca="false">7768-44</f>
        <v>7724</v>
      </c>
      <c r="H144" s="44" t="n">
        <f aca="false">7768+924</f>
        <v>8692</v>
      </c>
      <c r="I144" s="44" t="n">
        <f aca="false">7742.5+1006.5</f>
        <v>8749</v>
      </c>
    </row>
    <row r="145" customFormat="false" ht="89.45" hidden="true" customHeight="true" outlineLevel="0" collapsed="false">
      <c r="E145" s="42" t="s">
        <v>331</v>
      </c>
      <c r="F145" s="43" t="s">
        <v>332</v>
      </c>
      <c r="G145" s="44"/>
      <c r="H145" s="44"/>
      <c r="I145" s="44"/>
    </row>
    <row r="146" customFormat="false" ht="53.45" hidden="false" customHeight="true" outlineLevel="0" collapsed="false">
      <c r="A146" s="1" t="s">
        <v>333</v>
      </c>
      <c r="B146" s="1" t="s">
        <v>102</v>
      </c>
      <c r="C146" s="1" t="s">
        <v>35</v>
      </c>
      <c r="D146" s="1" t="s">
        <v>221</v>
      </c>
      <c r="E146" s="42" t="s">
        <v>334</v>
      </c>
      <c r="F146" s="43" t="s">
        <v>335</v>
      </c>
      <c r="G146" s="44" t="n">
        <v>1813.7</v>
      </c>
      <c r="H146" s="44" t="n">
        <v>1855.4</v>
      </c>
      <c r="I146" s="44" t="n">
        <v>2056.2</v>
      </c>
    </row>
    <row r="147" customFormat="false" ht="70.5" hidden="false" customHeight="true" outlineLevel="0" collapsed="false">
      <c r="A147" s="1" t="s">
        <v>336</v>
      </c>
      <c r="B147" s="1" t="s">
        <v>102</v>
      </c>
      <c r="C147" s="1" t="s">
        <v>35</v>
      </c>
      <c r="D147" s="1" t="s">
        <v>221</v>
      </c>
      <c r="E147" s="42" t="s">
        <v>337</v>
      </c>
      <c r="F147" s="43" t="s">
        <v>338</v>
      </c>
      <c r="G147" s="44" t="n">
        <v>6.1</v>
      </c>
      <c r="H147" s="44" t="n">
        <v>6.5</v>
      </c>
      <c r="I147" s="44" t="n">
        <v>53.2</v>
      </c>
    </row>
    <row r="148" customFormat="false" ht="134.25" hidden="true" customHeight="true" outlineLevel="0" collapsed="false">
      <c r="A148" s="1" t="s">
        <v>339</v>
      </c>
      <c r="B148" s="1" t="s">
        <v>102</v>
      </c>
      <c r="C148" s="1" t="s">
        <v>35</v>
      </c>
      <c r="D148" s="1" t="s">
        <v>221</v>
      </c>
      <c r="E148" s="42" t="s">
        <v>340</v>
      </c>
      <c r="F148" s="43" t="s">
        <v>341</v>
      </c>
      <c r="G148" s="44"/>
      <c r="H148" s="44"/>
      <c r="I148" s="44"/>
    </row>
    <row r="149" customFormat="false" ht="89.25" hidden="true" customHeight="true" outlineLevel="0" collapsed="false">
      <c r="A149" s="1" t="s">
        <v>342</v>
      </c>
      <c r="B149" s="1" t="s">
        <v>102</v>
      </c>
      <c r="C149" s="1" t="s">
        <v>35</v>
      </c>
      <c r="D149" s="1" t="s">
        <v>221</v>
      </c>
      <c r="E149" s="42" t="s">
        <v>343</v>
      </c>
      <c r="F149" s="43" t="s">
        <v>344</v>
      </c>
      <c r="G149" s="44"/>
      <c r="H149" s="44"/>
      <c r="I149" s="44"/>
    </row>
    <row r="150" customFormat="false" ht="86.25" hidden="true" customHeight="true" outlineLevel="0" collapsed="false">
      <c r="A150" s="1" t="s">
        <v>345</v>
      </c>
      <c r="B150" s="1" t="s">
        <v>102</v>
      </c>
      <c r="C150" s="1" t="s">
        <v>35</v>
      </c>
      <c r="D150" s="1" t="s">
        <v>221</v>
      </c>
      <c r="E150" s="42" t="s">
        <v>346</v>
      </c>
      <c r="F150" s="43" t="s">
        <v>347</v>
      </c>
      <c r="G150" s="44"/>
      <c r="H150" s="44"/>
      <c r="I150" s="44"/>
    </row>
    <row r="151" customFormat="false" ht="87" hidden="true" customHeight="true" outlineLevel="0" collapsed="false">
      <c r="A151" s="1" t="s">
        <v>348</v>
      </c>
      <c r="B151" s="1" t="s">
        <v>34</v>
      </c>
      <c r="C151" s="1" t="s">
        <v>35</v>
      </c>
      <c r="D151" s="1" t="s">
        <v>221</v>
      </c>
      <c r="E151" s="42" t="s">
        <v>349</v>
      </c>
      <c r="F151" s="43" t="s">
        <v>350</v>
      </c>
      <c r="G151" s="44"/>
      <c r="H151" s="44"/>
      <c r="I151" s="44"/>
    </row>
    <row r="152" customFormat="false" ht="86.45" hidden="true" customHeight="true" outlineLevel="0" collapsed="false">
      <c r="A152" s="1" t="s">
        <v>348</v>
      </c>
      <c r="B152" s="1" t="s">
        <v>102</v>
      </c>
      <c r="C152" s="1" t="s">
        <v>35</v>
      </c>
      <c r="D152" s="1" t="s">
        <v>221</v>
      </c>
      <c r="E152" s="42" t="s">
        <v>351</v>
      </c>
      <c r="F152" s="43" t="s">
        <v>352</v>
      </c>
      <c r="G152" s="44"/>
      <c r="H152" s="44"/>
      <c r="I152" s="44"/>
    </row>
    <row r="153" customFormat="false" ht="53.25" hidden="true" customHeight="true" outlineLevel="0" collapsed="false">
      <c r="A153" s="1" t="s">
        <v>353</v>
      </c>
      <c r="B153" s="1" t="s">
        <v>102</v>
      </c>
      <c r="C153" s="1" t="s">
        <v>35</v>
      </c>
      <c r="D153" s="1" t="s">
        <v>221</v>
      </c>
      <c r="E153" s="42" t="s">
        <v>354</v>
      </c>
      <c r="F153" s="43" t="s">
        <v>355</v>
      </c>
      <c r="G153" s="44"/>
      <c r="H153" s="44"/>
      <c r="I153" s="44"/>
    </row>
    <row r="154" customFormat="false" ht="51" hidden="false" customHeight="true" outlineLevel="0" collapsed="false">
      <c r="A154" s="1" t="s">
        <v>356</v>
      </c>
      <c r="B154" s="1" t="s">
        <v>102</v>
      </c>
      <c r="C154" s="1" t="s">
        <v>35</v>
      </c>
      <c r="D154" s="1" t="s">
        <v>221</v>
      </c>
      <c r="E154" s="42" t="s">
        <v>357</v>
      </c>
      <c r="F154" s="43" t="s">
        <v>358</v>
      </c>
      <c r="G154" s="44" t="n">
        <v>500</v>
      </c>
      <c r="H154" s="44" t="n">
        <v>500</v>
      </c>
      <c r="I154" s="44" t="n">
        <v>510</v>
      </c>
    </row>
    <row r="155" customFormat="false" ht="86.25" hidden="false" customHeight="true" outlineLevel="0" collapsed="false">
      <c r="A155" s="1" t="s">
        <v>359</v>
      </c>
      <c r="B155" s="1" t="s">
        <v>102</v>
      </c>
      <c r="C155" s="1" t="s">
        <v>35</v>
      </c>
      <c r="D155" s="1" t="s">
        <v>221</v>
      </c>
      <c r="E155" s="42" t="s">
        <v>360</v>
      </c>
      <c r="F155" s="43" t="s">
        <v>361</v>
      </c>
      <c r="G155" s="44" t="n">
        <v>671</v>
      </c>
      <c r="H155" s="44" t="n">
        <v>692</v>
      </c>
      <c r="I155" s="44" t="n">
        <v>719</v>
      </c>
    </row>
    <row r="156" customFormat="false" ht="66" hidden="false" customHeight="true" outlineLevel="0" collapsed="false">
      <c r="A156" s="1" t="s">
        <v>362</v>
      </c>
      <c r="B156" s="1" t="s">
        <v>102</v>
      </c>
      <c r="C156" s="1" t="s">
        <v>35</v>
      </c>
      <c r="D156" s="1" t="s">
        <v>221</v>
      </c>
      <c r="E156" s="42" t="s">
        <v>363</v>
      </c>
      <c r="F156" s="43" t="s">
        <v>364</v>
      </c>
      <c r="G156" s="44" t="n">
        <v>3</v>
      </c>
      <c r="H156" s="44" t="n">
        <v>3</v>
      </c>
      <c r="I156" s="44" t="n">
        <v>3</v>
      </c>
    </row>
    <row r="157" customFormat="false" ht="101.25" hidden="false" customHeight="true" outlineLevel="0" collapsed="false">
      <c r="A157" s="1" t="s">
        <v>365</v>
      </c>
      <c r="B157" s="1" t="s">
        <v>102</v>
      </c>
      <c r="C157" s="1" t="s">
        <v>35</v>
      </c>
      <c r="D157" s="1" t="s">
        <v>221</v>
      </c>
      <c r="E157" s="42" t="s">
        <v>366</v>
      </c>
      <c r="F157" s="43" t="s">
        <v>367</v>
      </c>
      <c r="G157" s="44" t="n">
        <v>18487</v>
      </c>
      <c r="H157" s="44" t="n">
        <v>19054</v>
      </c>
      <c r="I157" s="44" t="n">
        <v>19800</v>
      </c>
    </row>
    <row r="158" customFormat="false" ht="70.5" hidden="true" customHeight="true" outlineLevel="0" collapsed="false">
      <c r="A158" s="1" t="s">
        <v>368</v>
      </c>
      <c r="B158" s="1" t="s">
        <v>34</v>
      </c>
      <c r="C158" s="1" t="s">
        <v>35</v>
      </c>
      <c r="D158" s="1" t="s">
        <v>221</v>
      </c>
      <c r="E158" s="42" t="s">
        <v>369</v>
      </c>
      <c r="F158" s="43" t="s">
        <v>370</v>
      </c>
      <c r="G158" s="44"/>
      <c r="H158" s="44"/>
      <c r="I158" s="44"/>
    </row>
    <row r="159" customFormat="false" ht="56.25" hidden="false" customHeight="true" outlineLevel="0" collapsed="false">
      <c r="A159" s="1" t="s">
        <v>368</v>
      </c>
      <c r="B159" s="1" t="s">
        <v>102</v>
      </c>
      <c r="C159" s="1" t="s">
        <v>35</v>
      </c>
      <c r="D159" s="1" t="s">
        <v>221</v>
      </c>
      <c r="E159" s="42" t="s">
        <v>371</v>
      </c>
      <c r="F159" s="43" t="s">
        <v>372</v>
      </c>
      <c r="G159" s="44" t="n">
        <v>31848</v>
      </c>
      <c r="H159" s="44" t="n">
        <v>32803</v>
      </c>
      <c r="I159" s="44" t="n">
        <v>33786</v>
      </c>
    </row>
    <row r="160" customFormat="false" ht="18.75" hidden="true" customHeight="true" outlineLevel="0" collapsed="false">
      <c r="A160" s="1" t="s">
        <v>373</v>
      </c>
      <c r="B160" s="1" t="s">
        <v>34</v>
      </c>
      <c r="C160" s="1" t="s">
        <v>35</v>
      </c>
      <c r="D160" s="1" t="s">
        <v>221</v>
      </c>
      <c r="E160" s="37" t="s">
        <v>374</v>
      </c>
      <c r="F160" s="38" t="s">
        <v>375</v>
      </c>
      <c r="G160" s="39"/>
      <c r="H160" s="39"/>
      <c r="I160" s="39"/>
    </row>
    <row r="161" customFormat="false" ht="115.5" hidden="true" customHeight="true" outlineLevel="0" collapsed="false">
      <c r="A161" s="1" t="s">
        <v>376</v>
      </c>
      <c r="B161" s="1" t="s">
        <v>102</v>
      </c>
      <c r="C161" s="1" t="s">
        <v>35</v>
      </c>
      <c r="D161" s="1" t="s">
        <v>221</v>
      </c>
      <c r="E161" s="37" t="s">
        <v>377</v>
      </c>
      <c r="F161" s="38" t="s">
        <v>378</v>
      </c>
      <c r="G161" s="39"/>
      <c r="H161" s="39"/>
      <c r="I161" s="39"/>
    </row>
    <row r="162" s="36" customFormat="true" ht="18" hidden="false" customHeight="true" outlineLevel="0" collapsed="false">
      <c r="A162" s="32" t="s">
        <v>379</v>
      </c>
      <c r="B162" s="32" t="s">
        <v>34</v>
      </c>
      <c r="C162" s="32" t="s">
        <v>35</v>
      </c>
      <c r="D162" s="32" t="s">
        <v>36</v>
      </c>
      <c r="E162" s="33" t="s">
        <v>380</v>
      </c>
      <c r="F162" s="34" t="s">
        <v>381</v>
      </c>
      <c r="G162" s="35" t="n">
        <f aca="false">G163+G168+G169</f>
        <v>10395.5</v>
      </c>
      <c r="H162" s="35" t="n">
        <v>10000</v>
      </c>
      <c r="I162" s="35" t="n">
        <v>10000</v>
      </c>
    </row>
    <row r="163" customFormat="false" ht="26.25" hidden="false" customHeight="true" outlineLevel="0" collapsed="false">
      <c r="A163" s="1" t="s">
        <v>382</v>
      </c>
      <c r="B163" s="1" t="s">
        <v>102</v>
      </c>
      <c r="C163" s="1" t="s">
        <v>35</v>
      </c>
      <c r="D163" s="1" t="s">
        <v>221</v>
      </c>
      <c r="E163" s="37" t="s">
        <v>383</v>
      </c>
      <c r="F163" s="38" t="s">
        <v>384</v>
      </c>
      <c r="G163" s="39" t="n">
        <v>10000</v>
      </c>
      <c r="H163" s="39" t="n">
        <v>10000</v>
      </c>
      <c r="I163" s="39" t="n">
        <v>10000</v>
      </c>
    </row>
    <row r="164" customFormat="false" ht="35.25" hidden="true" customHeight="true" outlineLevel="0" collapsed="false">
      <c r="E164" s="37" t="s">
        <v>385</v>
      </c>
      <c r="F164" s="38" t="s">
        <v>386</v>
      </c>
      <c r="G164" s="39"/>
      <c r="H164" s="39"/>
      <c r="I164" s="39"/>
    </row>
    <row r="165" customFormat="false" ht="55.15" hidden="true" customHeight="true" outlineLevel="0" collapsed="false">
      <c r="A165" s="1" t="s">
        <v>387</v>
      </c>
      <c r="B165" s="1" t="s">
        <v>102</v>
      </c>
      <c r="C165" s="1" t="s">
        <v>35</v>
      </c>
      <c r="D165" s="1" t="s">
        <v>221</v>
      </c>
      <c r="E165" s="37" t="s">
        <v>388</v>
      </c>
      <c r="F165" s="38" t="s">
        <v>389</v>
      </c>
      <c r="G165" s="39"/>
      <c r="H165" s="39"/>
      <c r="I165" s="39"/>
    </row>
    <row r="166" customFormat="false" ht="55.9" hidden="true" customHeight="true" outlineLevel="0" collapsed="false">
      <c r="A166" s="1" t="s">
        <v>387</v>
      </c>
      <c r="B166" s="1" t="s">
        <v>102</v>
      </c>
      <c r="C166" s="1" t="s">
        <v>390</v>
      </c>
      <c r="D166" s="1" t="s">
        <v>221</v>
      </c>
      <c r="E166" s="37" t="s">
        <v>391</v>
      </c>
      <c r="F166" s="38" t="s">
        <v>392</v>
      </c>
      <c r="G166" s="39"/>
      <c r="H166" s="39"/>
      <c r="I166" s="39"/>
    </row>
    <row r="167" customFormat="false" ht="69.75" hidden="true" customHeight="true" outlineLevel="0" collapsed="false">
      <c r="A167" s="1" t="s">
        <v>387</v>
      </c>
      <c r="B167" s="1" t="s">
        <v>102</v>
      </c>
      <c r="C167" s="1" t="s">
        <v>393</v>
      </c>
      <c r="D167" s="1" t="s">
        <v>221</v>
      </c>
      <c r="E167" s="37" t="s">
        <v>394</v>
      </c>
      <c r="F167" s="38" t="s">
        <v>395</v>
      </c>
      <c r="G167" s="39"/>
      <c r="H167" s="39"/>
      <c r="I167" s="39"/>
    </row>
    <row r="168" customFormat="false" ht="63" hidden="false" customHeight="true" outlineLevel="0" collapsed="false">
      <c r="E168" s="51" t="s">
        <v>396</v>
      </c>
      <c r="F168" s="55" t="s">
        <v>397</v>
      </c>
      <c r="G168" s="39" t="n">
        <v>192.5</v>
      </c>
      <c r="H168" s="39" t="n">
        <v>0</v>
      </c>
      <c r="I168" s="39" t="n">
        <v>0</v>
      </c>
    </row>
    <row r="169" customFormat="false" ht="60" hidden="false" customHeight="true" outlineLevel="0" collapsed="false">
      <c r="E169" s="51" t="s">
        <v>398</v>
      </c>
      <c r="F169" s="55" t="s">
        <v>399</v>
      </c>
      <c r="G169" s="39" t="n">
        <v>203</v>
      </c>
      <c r="H169" s="39" t="n">
        <v>0</v>
      </c>
      <c r="I169" s="39" t="n">
        <v>0</v>
      </c>
    </row>
    <row r="170" s="36" customFormat="true" ht="18" hidden="false" customHeight="true" outlineLevel="0" collapsed="false">
      <c r="A170" s="32" t="s">
        <v>400</v>
      </c>
      <c r="B170" s="32" t="s">
        <v>34</v>
      </c>
      <c r="C170" s="32" t="s">
        <v>35</v>
      </c>
      <c r="D170" s="32" t="s">
        <v>36</v>
      </c>
      <c r="E170" s="56" t="s">
        <v>401</v>
      </c>
      <c r="F170" s="56"/>
      <c r="G170" s="35" t="n">
        <f aca="false">G25+G97</f>
        <v>1144889.6</v>
      </c>
      <c r="H170" s="35" t="n">
        <f aca="false">H25+H97</f>
        <v>1064732.1</v>
      </c>
      <c r="I170" s="35" t="n">
        <f aca="false">I25+I97</f>
        <v>1107272.1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0:F170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7" t="n">
        <f aca="false">G20+G25+G27+G29</f>
        <v>6820</v>
      </c>
      <c r="H19" s="57" t="n">
        <f aca="false">H20+H25+H27+H29</f>
        <v>6853</v>
      </c>
      <c r="I19" s="57" t="n">
        <f aca="false">I20+I25+I27+I29</f>
        <v>3039</v>
      </c>
    </row>
    <row r="25" customFormat="false" ht="35.45" hidden="false" customHeight="true" outlineLevel="0" collapsed="false">
      <c r="E25" s="58" t="s">
        <v>402</v>
      </c>
      <c r="F25" s="59" t="s">
        <v>88</v>
      </c>
      <c r="G25" s="60" t="n">
        <v>5200</v>
      </c>
      <c r="H25" s="60" t="n">
        <v>5200</v>
      </c>
      <c r="I25" s="60" t="n">
        <v>1300</v>
      </c>
    </row>
    <row r="26" customFormat="false" ht="37.15" hidden="false" customHeight="true" outlineLevel="0" collapsed="false">
      <c r="E26" s="58" t="s">
        <v>403</v>
      </c>
      <c r="F26" s="59" t="s">
        <v>404</v>
      </c>
      <c r="G26" s="57" t="n">
        <v>5200</v>
      </c>
      <c r="H26" s="57" t="n">
        <v>5200</v>
      </c>
      <c r="I26" s="57" t="n">
        <v>1300</v>
      </c>
    </row>
    <row r="27" customFormat="false" ht="29.45" hidden="false" customHeight="true" outlineLevel="0" collapsed="false">
      <c r="E27" s="58" t="s">
        <v>405</v>
      </c>
      <c r="F27" s="59" t="s">
        <v>406</v>
      </c>
      <c r="G27" s="60" t="n">
        <v>1600</v>
      </c>
      <c r="H27" s="60" t="n">
        <v>1628</v>
      </c>
      <c r="I27" s="60" t="n">
        <v>1709</v>
      </c>
    </row>
    <row r="28" customFormat="false" ht="23.45" hidden="false" customHeight="true" outlineLevel="0" collapsed="false">
      <c r="E28" s="58" t="s">
        <v>407</v>
      </c>
      <c r="F28" s="59" t="s">
        <v>406</v>
      </c>
      <c r="G28" s="57" t="n">
        <v>1600</v>
      </c>
      <c r="H28" s="57" t="n">
        <v>1628</v>
      </c>
      <c r="I28" s="57" t="n">
        <v>1709</v>
      </c>
    </row>
    <row r="29" customFormat="false" ht="52.15" hidden="false" customHeight="true" outlineLevel="0" collapsed="false">
      <c r="E29" s="61" t="s">
        <v>93</v>
      </c>
      <c r="F29" s="62" t="s">
        <v>408</v>
      </c>
      <c r="G29" s="63" t="n">
        <v>20</v>
      </c>
      <c r="H29" s="63" t="n">
        <v>25</v>
      </c>
      <c r="I29" s="63" t="n">
        <v>30</v>
      </c>
    </row>
    <row r="30" customFormat="false" ht="57" hidden="false" customHeight="true" outlineLevel="0" collapsed="false">
      <c r="E30" s="61" t="s">
        <v>95</v>
      </c>
      <c r="F30" s="62" t="s">
        <v>408</v>
      </c>
      <c r="G30" s="64" t="n">
        <v>20</v>
      </c>
      <c r="H30" s="64" t="n">
        <v>25</v>
      </c>
      <c r="I30" s="64" t="n">
        <v>30</v>
      </c>
    </row>
    <row r="31" customFormat="false" ht="12.75" hidden="false" customHeight="false" outlineLevel="0" collapsed="false">
      <c r="G31" s="57" t="n">
        <v>460</v>
      </c>
      <c r="H31" s="57" t="n">
        <v>480</v>
      </c>
      <c r="I31" s="57" t="n">
        <v>500</v>
      </c>
    </row>
    <row r="32" customFormat="false" ht="12.75" hidden="false" customHeight="false" outlineLevel="0" collapsed="false">
      <c r="G32" s="57" t="n">
        <v>460</v>
      </c>
      <c r="H32" s="57" t="n">
        <v>480</v>
      </c>
      <c r="I32" s="57" t="n">
        <v>500</v>
      </c>
    </row>
    <row r="33" customFormat="false" ht="12.75" hidden="false" customHeight="false" outlineLevel="0" collapsed="false">
      <c r="G33" s="57" t="n">
        <v>65</v>
      </c>
      <c r="H33" s="57" t="n">
        <v>70</v>
      </c>
      <c r="I33" s="57" t="n">
        <v>75</v>
      </c>
    </row>
    <row r="34" customFormat="false" ht="12.75" hidden="false" customHeight="false" outlineLevel="0" collapsed="false">
      <c r="G34" s="57" t="n">
        <v>395</v>
      </c>
      <c r="H34" s="57" t="n">
        <v>410</v>
      </c>
      <c r="I34" s="57" t="n">
        <v>425</v>
      </c>
    </row>
    <row r="35" customFormat="false" ht="12.75" hidden="false" customHeight="false" outlineLevel="0" collapsed="false">
      <c r="G35" s="57" t="n">
        <f aca="false">G36+G37+G38+G39+G40+G41</f>
        <v>5</v>
      </c>
      <c r="H35" s="57" t="n">
        <f aca="false">H36+H37+H38+H39+H40+H41</f>
        <v>5</v>
      </c>
      <c r="I35" s="57" t="n">
        <f aca="false">I36+I37+I38+I39+I40+I41</f>
        <v>5</v>
      </c>
    </row>
    <row r="36" customFormat="false" ht="44.45" hidden="false" customHeight="true" outlineLevel="0" collapsed="false">
      <c r="E36" s="58" t="s">
        <v>409</v>
      </c>
      <c r="F36" s="59" t="s">
        <v>410</v>
      </c>
    </row>
    <row r="37" customFormat="false" ht="86.45" hidden="false" customHeight="true" outlineLevel="0" collapsed="false">
      <c r="E37" s="58" t="s">
        <v>411</v>
      </c>
      <c r="F37" s="59" t="s">
        <v>412</v>
      </c>
    </row>
    <row r="38" customFormat="false" ht="51" hidden="false" customHeight="true" outlineLevel="0" collapsed="false">
      <c r="E38" s="58" t="s">
        <v>413</v>
      </c>
      <c r="F38" s="59" t="s">
        <v>414</v>
      </c>
    </row>
    <row r="39" customFormat="false" ht="37.9" hidden="false" customHeight="true" outlineLevel="0" collapsed="false">
      <c r="E39" s="58" t="s">
        <v>415</v>
      </c>
      <c r="F39" s="59" t="s">
        <v>416</v>
      </c>
    </row>
    <row r="40" customFormat="false" ht="85.15" hidden="false" customHeight="true" outlineLevel="0" collapsed="false">
      <c r="E40" s="58" t="s">
        <v>417</v>
      </c>
      <c r="F40" s="59" t="s">
        <v>416</v>
      </c>
    </row>
    <row r="41" customFormat="false" ht="34.15" hidden="false" customHeight="true" outlineLevel="0" collapsed="false">
      <c r="E41" s="58" t="s">
        <v>418</v>
      </c>
      <c r="F41" s="59" t="s">
        <v>419</v>
      </c>
      <c r="G41" s="57" t="n">
        <v>5</v>
      </c>
      <c r="H41" s="57" t="n">
        <v>5</v>
      </c>
      <c r="I41" s="57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7" t="n">
        <f aca="false">G20+G25+G27+G29</f>
        <v>6820</v>
      </c>
      <c r="H19" s="57" t="n">
        <f aca="false">H20+H25+H27+H29</f>
        <v>6853</v>
      </c>
      <c r="I19" s="57" t="n">
        <f aca="false">I20+I25+I27+I29</f>
        <v>3039</v>
      </c>
    </row>
    <row r="25" customFormat="false" ht="35.45" hidden="false" customHeight="true" outlineLevel="0" collapsed="false">
      <c r="E25" s="65"/>
      <c r="F25" s="65" t="s">
        <v>88</v>
      </c>
      <c r="G25" s="60" t="n">
        <v>5200</v>
      </c>
      <c r="H25" s="60" t="n">
        <v>5200</v>
      </c>
      <c r="I25" s="60" t="n">
        <v>1300</v>
      </c>
    </row>
    <row r="26" customFormat="false" ht="37.15" hidden="false" customHeight="true" outlineLevel="0" collapsed="false">
      <c r="E26" s="65"/>
      <c r="F26" s="65"/>
      <c r="G26" s="57" t="n">
        <v>5200</v>
      </c>
      <c r="H26" s="57" t="n">
        <v>5200</v>
      </c>
      <c r="I26" s="57" t="n">
        <v>1300</v>
      </c>
    </row>
    <row r="27" customFormat="false" ht="29.45" hidden="false" customHeight="true" outlineLevel="0" collapsed="false">
      <c r="E27" s="65"/>
      <c r="F27" s="65"/>
      <c r="G27" s="60" t="n">
        <v>1600</v>
      </c>
      <c r="H27" s="60" t="n">
        <v>1628</v>
      </c>
      <c r="I27" s="60" t="n">
        <v>1709</v>
      </c>
    </row>
    <row r="28" customFormat="false" ht="23.45" hidden="false" customHeight="true" outlineLevel="0" collapsed="false">
      <c r="E28" s="65"/>
      <c r="F28" s="65"/>
      <c r="G28" s="57" t="n">
        <v>1600</v>
      </c>
      <c r="H28" s="57" t="n">
        <v>1628</v>
      </c>
      <c r="I28" s="57" t="n">
        <v>1709</v>
      </c>
    </row>
    <row r="29" customFormat="false" ht="52.15" hidden="false" customHeight="true" outlineLevel="0" collapsed="false">
      <c r="E29" s="3" t="s">
        <v>93</v>
      </c>
      <c r="F29" s="3"/>
      <c r="G29" s="63" t="n">
        <v>20</v>
      </c>
      <c r="H29" s="63" t="n">
        <v>25</v>
      </c>
      <c r="I29" s="63" t="n">
        <v>30</v>
      </c>
    </row>
    <row r="30" customFormat="false" ht="57" hidden="false" customHeight="true" outlineLevel="0" collapsed="false">
      <c r="E30" s="3" t="s">
        <v>95</v>
      </c>
      <c r="F30" s="3"/>
      <c r="G30" s="64" t="n">
        <v>20</v>
      </c>
      <c r="H30" s="64" t="n">
        <v>25</v>
      </c>
      <c r="I30" s="64" t="n">
        <v>30</v>
      </c>
    </row>
    <row r="31" customFormat="false" ht="12.75" hidden="false" customHeight="false" outlineLevel="0" collapsed="false">
      <c r="G31" s="57" t="n">
        <v>460</v>
      </c>
      <c r="H31" s="57" t="n">
        <v>480</v>
      </c>
      <c r="I31" s="57" t="n">
        <v>500</v>
      </c>
    </row>
    <row r="32" customFormat="false" ht="12.75" hidden="false" customHeight="false" outlineLevel="0" collapsed="false">
      <c r="G32" s="57" t="n">
        <v>460</v>
      </c>
      <c r="H32" s="57" t="n">
        <v>480</v>
      </c>
      <c r="I32" s="57" t="n">
        <v>500</v>
      </c>
    </row>
    <row r="33" customFormat="false" ht="12.75" hidden="false" customHeight="false" outlineLevel="0" collapsed="false">
      <c r="G33" s="57" t="n">
        <v>65</v>
      </c>
      <c r="H33" s="57" t="n">
        <v>70</v>
      </c>
      <c r="I33" s="57" t="n">
        <v>75</v>
      </c>
    </row>
    <row r="34" customFormat="false" ht="12.75" hidden="false" customHeight="false" outlineLevel="0" collapsed="false">
      <c r="G34" s="57" t="n">
        <v>395</v>
      </c>
      <c r="H34" s="57" t="n">
        <v>410</v>
      </c>
      <c r="I34" s="57" t="n">
        <v>425</v>
      </c>
    </row>
    <row r="35" customFormat="false" ht="12.75" hidden="false" customHeight="false" outlineLevel="0" collapsed="false">
      <c r="G35" s="57" t="n">
        <f aca="false">G36+G37+G38+G39+G40+G41</f>
        <v>5</v>
      </c>
      <c r="H35" s="57" t="n">
        <f aca="false">H36+H37+H38+H39+H40+H41</f>
        <v>5</v>
      </c>
      <c r="I35" s="57" t="n">
        <f aca="false">I36+I37+I38+I39+I40+I41</f>
        <v>5</v>
      </c>
    </row>
    <row r="36" customFormat="false" ht="44.45" hidden="false" customHeight="true" outlineLevel="0" collapsed="false">
      <c r="E36" s="65"/>
      <c r="F36" s="65"/>
    </row>
    <row r="37" customFormat="false" ht="86.45" hidden="false" customHeight="true" outlineLevel="0" collapsed="false">
      <c r="E37" s="65"/>
      <c r="F37" s="65"/>
    </row>
    <row r="38" customFormat="false" ht="51" hidden="false" customHeight="true" outlineLevel="0" collapsed="false">
      <c r="E38" s="65"/>
      <c r="F38" s="65" t="s">
        <v>414</v>
      </c>
    </row>
    <row r="39" customFormat="false" ht="37.9" hidden="false" customHeight="true" outlineLevel="0" collapsed="false">
      <c r="E39" s="65"/>
      <c r="F39" s="65"/>
    </row>
    <row r="40" customFormat="false" ht="85.15" hidden="false" customHeight="true" outlineLevel="0" collapsed="false">
      <c r="E40" s="65"/>
      <c r="F40" s="65"/>
    </row>
    <row r="41" customFormat="false" ht="34.15" hidden="false" customHeight="true" outlineLevel="0" collapsed="false">
      <c r="E41" s="65"/>
      <c r="F41" s="65"/>
      <c r="G41" s="57" t="n">
        <v>5</v>
      </c>
      <c r="H41" s="57" t="n">
        <v>5</v>
      </c>
      <c r="I41" s="5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Bud</cp:lastModifiedBy>
  <cp:lastPrinted>2019-12-13T04:12:34Z</cp:lastPrinted>
  <dcterms:modified xsi:type="dcterms:W3CDTF">2020-01-24T13:14:58Z</dcterms:modified>
  <cp:revision>0</cp:revision>
  <dc:subject/>
  <dc:title/>
</cp:coreProperties>
</file>