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5" uniqueCount="589">
  <si>
    <t xml:space="preserve">ФКР (74н)
Код</t>
  </si>
  <si>
    <t xml:space="preserve">ФКР (74н)
Описание</t>
  </si>
  <si>
    <t xml:space="preserve">ЦС (74н)
Код</t>
  </si>
  <si>
    <t xml:space="preserve">ЦС (74н)
Описание</t>
  </si>
  <si>
    <t xml:space="preserve">ВР (74н)
Код</t>
  </si>
  <si>
    <t xml:space="preserve">ВР (74н)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а</t>
  </si>
  <si>
    <t xml:space="preserve">Вариант=Б2008-2010 2 чт в БК 74н;
Табл=Расходы (общие);
ФинГод=1;
РАСП (74н)=000;
ЭК (74н)=000;</t>
  </si>
  <si>
    <t xml:space="preserve">Вариант=Б2008-2010 2 чт в БК 74н;
Табл=Расходы (общие);
ФинГод=2;
РАСП (74н)=000;
ЭК (74н)=000;</t>
  </si>
  <si>
    <t xml:space="preserve">Вариант=Б2008-2010 2 чт в БК 74н;
Табл=Расходы (общие);
ФинГод=3;
РАСП (74н)=000;
ЭК (74н)=000;</t>
  </si>
  <si>
    <t xml:space="preserve">Приложение7</t>
  </si>
  <si>
    <t xml:space="preserve">к Решению Крапивинского районного</t>
  </si>
  <si>
    <t xml:space="preserve">Совета народных депутатов от 12.12.2011г № 02-568</t>
  </si>
  <si>
    <t xml:space="preserve">«О бюджете Крапивинского муниципального</t>
  </si>
  <si>
    <t xml:space="preserve">района на 2012 год и на плановый период</t>
  </si>
  <si>
    <t xml:space="preserve">2013 и 2014 годов»</t>
  </si>
  <si>
    <t xml:space="preserve">Распределение бюджетных ассигнований бюджета муниципального района</t>
  </si>
  <si>
    <t xml:space="preserve">по разделам, подразделам, целевым статьям и видам расходов классификации расходов бюджетов</t>
  </si>
  <si>
    <t xml:space="preserve">на 2012 год и на плановый период 2013 и 2014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2 год</t>
  </si>
  <si>
    <t xml:space="preserve">2013 год</t>
  </si>
  <si>
    <t xml:space="preserve">2014 год</t>
  </si>
  <si>
    <t xml:space="preserve">0100</t>
  </si>
  <si>
    <t xml:space="preserve">Общегосударственные вопросы</t>
  </si>
  <si>
    <t xml:space="preserve">0000000</t>
  </si>
  <si>
    <t xml:space="preserve">Все</t>
  </si>
  <si>
    <t xml:space="preserve">000</t>
  </si>
  <si>
    <t xml:space="preserve">01</t>
  </si>
  <si>
    <t xml:space="preserve">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10000</t>
  </si>
  <si>
    <t xml:space="preserve">Руководство и управление в сфере установленных функций</t>
  </si>
  <si>
    <t xml:space="preserve">0010001</t>
  </si>
  <si>
    <t xml:space="preserve">Губернатор Кемеровской области</t>
  </si>
  <si>
    <t xml:space="preserve">Глава администрации Крапивинского муниципального района</t>
  </si>
  <si>
    <t xml:space="preserve">0010012</t>
  </si>
  <si>
    <t xml:space="preserve">012</t>
  </si>
  <si>
    <t xml:space="preserve">Выполнение функций государственными органами</t>
  </si>
  <si>
    <t xml:space="preserve">Фонд оплаты труда и страховые взносы</t>
  </si>
  <si>
    <t xml:space="preserve">12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0002</t>
  </si>
  <si>
    <t xml:space="preserve">Председатель Совета народных депутатов Кемеровской области</t>
  </si>
  <si>
    <t xml:space="preserve">Председатель Совета народных депутатов Крапивинского района</t>
  </si>
  <si>
    <t xml:space="preserve">0010010</t>
  </si>
  <si>
    <t xml:space="preserve">0010400</t>
  </si>
  <si>
    <t xml:space="preserve">Центральный аппарат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0006</t>
  </si>
  <si>
    <t xml:space="preserve">Создание и функционирование комиссий по делам несовершеннолетних и защите их прав</t>
  </si>
  <si>
    <t xml:space="preserve">001000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униципальные целевые программы</t>
  </si>
  <si>
    <t xml:space="preserve">7950000</t>
  </si>
  <si>
    <t xml:space="preserve">МЦП "Развитие муниципальной службы Крапивинского муниципального района"</t>
  </si>
  <si>
    <t xml:space="preserve">7950044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2</t>
  </si>
  <si>
    <t xml:space="preserve">Резервные фонды</t>
  </si>
  <si>
    <t xml:space="preserve">11</t>
  </si>
  <si>
    <t xml:space="preserve">0700000</t>
  </si>
  <si>
    <t xml:space="preserve">0700400</t>
  </si>
  <si>
    <t xml:space="preserve">Резервный фонд Коллегии Администрации Кемеровской области</t>
  </si>
  <si>
    <t xml:space="preserve">0700500</t>
  </si>
  <si>
    <t xml:space="preserve">013</t>
  </si>
  <si>
    <t xml:space="preserve">Прочие расходы</t>
  </si>
  <si>
    <t xml:space="preserve">Резервные средства</t>
  </si>
  <si>
    <t xml:space="preserve">870</t>
  </si>
  <si>
    <t xml:space="preserve">0114</t>
  </si>
  <si>
    <t xml:space="preserve">Другие общегосударственные вопросы</t>
  </si>
  <si>
    <t xml:space="preserve">13</t>
  </si>
  <si>
    <t xml:space="preserve">Создание административных комиссий</t>
  </si>
  <si>
    <t xml:space="preserve">0010009</t>
  </si>
  <si>
    <t xml:space="preserve">Выполнение других обязательств Крапивинского района</t>
  </si>
  <si>
    <t xml:space="preserve">0920326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лгосрочные целевые программы</t>
  </si>
  <si>
    <t xml:space="preserve">5220000</t>
  </si>
  <si>
    <t xml:space="preserve">Долгосрочная целевая программа «Поддержка реализации административной реформы, повышения доступности государственных и муниципальных услуг и эффективности муниципального управления в Кемеровской области»</t>
  </si>
  <si>
    <t xml:space="preserve">52261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ЦП "Юбилейные и праздничные даты на 2011 год"</t>
  </si>
  <si>
    <t xml:space="preserve">7950005</t>
  </si>
  <si>
    <t xml:space="preserve">Премии и гранты</t>
  </si>
  <si>
    <t xml:space="preserve">350</t>
  </si>
  <si>
    <t xml:space="preserve">МЦП "Обеспечение безопасности условий жизни населения и деятельности предприятий в Крапивинском муниципальном районе"</t>
  </si>
  <si>
    <t xml:space="preserve">7950045</t>
  </si>
  <si>
    <t xml:space="preserve">МЦП "Повышение качества государственных и муниципальных услуг на базе вновь созданного многофункционального центра в Крапивинском муниципальном районе"</t>
  </si>
  <si>
    <t xml:space="preserve">795004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11</t>
  </si>
  <si>
    <t xml:space="preserve">Другие вопросы в области национальной безопасносности и правоохранительной деятельности</t>
  </si>
  <si>
    <t xml:space="preserve">14</t>
  </si>
  <si>
    <t xml:space="preserve">Муниципальные целевые прграммы</t>
  </si>
  <si>
    <t xml:space="preserve">МЦП "Безопасность дорожного движения"</t>
  </si>
  <si>
    <t xml:space="preserve">7950003</t>
  </si>
  <si>
    <t xml:space="preserve">МЦП "Борьба с преступностью и укрепление правопорядка в Крапивинском районе"</t>
  </si>
  <si>
    <t xml:space="preserve">7950004</t>
  </si>
  <si>
    <t xml:space="preserve">0310</t>
  </si>
  <si>
    <t xml:space="preserve">Обеспечение пожарной безопасности</t>
  </si>
  <si>
    <t xml:space="preserve">5227600</t>
  </si>
  <si>
    <t xml:space="preserve">Региональная целевая программа «Пожарная безопасность Кемеровской области»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ругие виды транспорта</t>
  </si>
  <si>
    <t xml:space="preserve">31700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 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МЦП "Развитие сферы малого предпринимательства Крапивинского  района"</t>
  </si>
  <si>
    <t xml:space="preserve">7950002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МЦП "Создание комфортных условий  для оформления прав на объекты недвижимости жителям Крапивинского муниципального района на 2011 год"</t>
  </si>
  <si>
    <t xml:space="preserve">7950020</t>
  </si>
  <si>
    <t xml:space="preserve">0412</t>
  </si>
  <si>
    <t xml:space="preserve">3405300</t>
  </si>
  <si>
    <t xml:space="preserve">Содержание государственного учреждения «Служба оперативного контроля за работой систем жизнеобеспечения»</t>
  </si>
  <si>
    <t xml:space="preserve">Жилищно-коммунальное хозяйство</t>
  </si>
  <si>
    <t xml:space="preserve">Долгосрочная целевая программа "Модернизация объектов коммунальной инфраструктуры на территории Кемеровской области"</t>
  </si>
  <si>
    <t xml:space="preserve">5226800</t>
  </si>
  <si>
    <t xml:space="preserve">Подпрограмма "Подготовка к зиме"</t>
  </si>
  <si>
    <t xml:space="preserve">5226804</t>
  </si>
  <si>
    <t xml:space="preserve">МЦП "Подготовка объектов ЖКХ к работе в осенне-зимний период "</t>
  </si>
  <si>
    <t xml:space="preserve">7950022</t>
  </si>
  <si>
    <t xml:space="preserve">Иные межбюджетные трансферты</t>
  </si>
  <si>
    <t xml:space="preserve">540</t>
  </si>
  <si>
    <t xml:space="preserve">0502</t>
  </si>
  <si>
    <t xml:space="preserve">Коммунальное хозяйство</t>
  </si>
  <si>
    <t xml:space="preserve">5226802</t>
  </si>
  <si>
    <t xml:space="preserve">Подпрограмма «Обеспечение энергетической эффективности и энергосбережения на территории Кемеровской области»</t>
  </si>
  <si>
    <t xml:space="preserve">Образование</t>
  </si>
  <si>
    <t xml:space="preserve">07</t>
  </si>
  <si>
    <t xml:space="preserve">0505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выплаты персоналу, за исключением фонда оплаты труда</t>
  </si>
  <si>
    <t xml:space="preserve">112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Возмещение расходов местных бюджетов по содержанию детей - инвалидов в муниципальных образовательных учреждениях, реализующих основную общеобразовательную программу дошкольного образования</t>
  </si>
  <si>
    <t xml:space="preserve">42099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безвозмездные и безвозвратные перечисления</t>
  </si>
  <si>
    <t xml:space="preserve">5200000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расположенных на территории Кемеровской области и реализующих основную общеобразовательную программу дошкольного образования</t>
  </si>
  <si>
    <t xml:space="preserve">5206000</t>
  </si>
  <si>
    <t xml:space="preserve">Ежемесячная денежная выплата стимулирующего характера медицинским работникам муниципальных образовательных учреждений, находящихся на территории Кемеровской области и реализующих программу дошкольного, начального общего образования, основного общего образования, среднего (полного) общего образования, специальных (коррекционных) образовательных учреждений для обучающихся, воспитанников с ограниченными возможностями здоровья, образовательных учреждений для детей-сирот и детей, оставшихся без попечения родителей (законных представителей)</t>
  </si>
  <si>
    <t xml:space="preserve">5207300</t>
  </si>
  <si>
    <t xml:space="preserve">Организация семейных групп, структурных подразделений муниципальных образовательных учреждений, реализующих основную общеобразовательную программу дошкольного образования</t>
  </si>
  <si>
    <t xml:space="preserve">5207400</t>
  </si>
  <si>
    <t xml:space="preserve">МЦП "Совершенствование организации питания"</t>
  </si>
  <si>
    <t xml:space="preserve">7950041</t>
  </si>
  <si>
    <t xml:space="preserve">0600</t>
  </si>
  <si>
    <t xml:space="preserve">Охрана окружающей среды</t>
  </si>
  <si>
    <t xml:space="preserve">Общее образование</t>
  </si>
  <si>
    <t xml:space="preserve">0603</t>
  </si>
  <si>
    <t xml:space="preserve">Охрана объектов растительного и животного мира и среды их обитания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Организация предоставления общедоступного и бесплатного образования в образовательных учреждениях</t>
  </si>
  <si>
    <t xml:space="preserve">421990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образовательных учреждениях</t>
  </si>
  <si>
    <t xml:space="preserve">4219903</t>
  </si>
  <si>
    <t xml:space="preserve">Региональные целевые программы</t>
  </si>
  <si>
    <t xml:space="preserve">Школы-интернаты</t>
  </si>
  <si>
    <t xml:space="preserve">4220000</t>
  </si>
  <si>
    <t xml:space="preserve">0605</t>
  </si>
  <si>
    <t xml:space="preserve">Другие вопросы в области охраны окружающей среды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спомогательных учреждениях для обучающихся, воспитанников с отклонениями в развитии</t>
  </si>
  <si>
    <t xml:space="preserve">422990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0700</t>
  </si>
  <si>
    <t xml:space="preserve">Детские дома</t>
  </si>
  <si>
    <t xml:space="preserve">4240000</t>
  </si>
  <si>
    <t xml:space="preserve">Социальная поддержка детей - сирот и детей, оставшихся без попечения родителей, содержащихся (обучающихся и (или) воспитывающихся) в детских домах</t>
  </si>
  <si>
    <t xml:space="preserve">4249901</t>
  </si>
  <si>
    <t xml:space="preserve">Ежемесячное денежное вознаграждение за классное руководство</t>
  </si>
  <si>
    <t xml:space="preserve">5200900</t>
  </si>
  <si>
    <t xml:space="preserve">Муниципальная целевая программа</t>
  </si>
  <si>
    <t xml:space="preserve">МЦП "Развитие инфраструктуры жизнеобеспечения населения Крапивинского муниципального района"</t>
  </si>
  <si>
    <t xml:space="preserve">7950033</t>
  </si>
  <si>
    <t xml:space="preserve">Субсидии бюджетным учреждениям на иные цели</t>
  </si>
  <si>
    <t xml:space="preserve">612</t>
  </si>
  <si>
    <t xml:space="preserve">0704</t>
  </si>
  <si>
    <t xml:space="preserve">Среднее профессиональное образование</t>
  </si>
  <si>
    <t xml:space="preserve">4279900</t>
  </si>
  <si>
    <t xml:space="preserve">Молодежная политика и оздоровление детей</t>
  </si>
  <si>
    <t xml:space="preserve">001</t>
  </si>
  <si>
    <t xml:space="preserve">Выполнение функций бюджетными учреждениями</t>
  </si>
  <si>
    <t xml:space="preserve">Организационно-воспитательная работа с молодежью</t>
  </si>
  <si>
    <t xml:space="preserve">43100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4319900</t>
  </si>
  <si>
    <t xml:space="preserve">2190000</t>
  </si>
  <si>
    <t xml:space="preserve">Мероприятия по гражданской обороне</t>
  </si>
  <si>
    <t xml:space="preserve">Долгосрочна целевая программа "Молодежь Кузбасса. Развитие спорта и туризма в Кемеровской области"</t>
  </si>
  <si>
    <t xml:space="preserve">5227200</t>
  </si>
  <si>
    <t xml:space="preserve">Подпрограмма "Молодежь Кузбасса"</t>
  </si>
  <si>
    <t xml:space="preserve">5227202</t>
  </si>
  <si>
    <t xml:space="preserve">МЦП "Отдых, оздоровление и занятость детей и подростков Крапивинского муниципального района"</t>
  </si>
  <si>
    <t xml:space="preserve">7950043</t>
  </si>
  <si>
    <t xml:space="preserve">4299900</t>
  </si>
  <si>
    <t xml:space="preserve">Другие вопросы в области образования</t>
  </si>
  <si>
    <t xml:space="preserve">0706</t>
  </si>
  <si>
    <t xml:space="preserve">Высшее и послевузовское профессиональное образование</t>
  </si>
  <si>
    <t xml:space="preserve">4309900</t>
  </si>
  <si>
    <t xml:space="preserve">Учреждения, обеспечивающие предоставление услуг в сфере образования</t>
  </si>
  <si>
    <t xml:space="preserve">4520000</t>
  </si>
  <si>
    <t xml:space="preserve">4529900</t>
  </si>
  <si>
    <t xml:space="preserve">0707</t>
  </si>
  <si>
    <t xml:space="preserve">Организация и осуществление деятельности по опеке и попечительству</t>
  </si>
  <si>
    <t xml:space="preserve">5205200</t>
  </si>
  <si>
    <t xml:space="preserve">Долгосрочная целевая программа "Развитие системы образования и повышения уровня потребности в образовании населения Кемеровской области"</t>
  </si>
  <si>
    <t xml:space="preserve">5227100</t>
  </si>
  <si>
    <t xml:space="preserve">Подпрограмма "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ельных категорий детей, ремонт и оснощение загородных баз отдыха"</t>
  </si>
  <si>
    <t xml:space="preserve">5227101</t>
  </si>
  <si>
    <t xml:space="preserve">Подпрограмма "Совершенствование качества образования, материально - техническое оснащение образовательных учреждений"</t>
  </si>
  <si>
    <t xml:space="preserve">5227104</t>
  </si>
  <si>
    <t xml:space="preserve">Подпрограмма "Адресная социальная поддержка участников образовательного процесса"</t>
  </si>
  <si>
    <t xml:space="preserve">5227108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МЦП "Поддержка образовательных учреждений, талантливых педагогов и одаренных детей на 2011 год"</t>
  </si>
  <si>
    <t xml:space="preserve">7950011</t>
  </si>
  <si>
    <t xml:space="preserve">МЦП "Патриотическое воспитание детей и подростков в Крапивинском муниципальном районе"</t>
  </si>
  <si>
    <t xml:space="preserve">7950040</t>
  </si>
  <si>
    <t xml:space="preserve">МЦП "Молодежь Крапивинского района"</t>
  </si>
  <si>
    <t xml:space="preserve">7950046</t>
  </si>
  <si>
    <t xml:space="preserve">0709</t>
  </si>
  <si>
    <t xml:space="preserve">Культура, кинематография</t>
  </si>
  <si>
    <t xml:space="preserve">Культура</t>
  </si>
  <si>
    <t xml:space="preserve">Учреждение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4350000</t>
  </si>
  <si>
    <t xml:space="preserve">4359900</t>
  </si>
  <si>
    <t xml:space="preserve">Музеи и постоянные выставки</t>
  </si>
  <si>
    <t xml:space="preserve">4410000</t>
  </si>
  <si>
    <t xml:space="preserve">4359902</t>
  </si>
  <si>
    <t xml:space="preserve">Учреждения, обеспечивающие предоставление услуг в сфере образования Кемеровской области</t>
  </si>
  <si>
    <t xml:space="preserve">4419900</t>
  </si>
  <si>
    <t xml:space="preserve">Библиотеки</t>
  </si>
  <si>
    <t xml:space="preserve">4420000</t>
  </si>
  <si>
    <t xml:space="preserve">Региональная целевая программа «Развитие системы образования и повышения уровня потребности в образовании населения Кемеровской области»</t>
  </si>
  <si>
    <t xml:space="preserve">4429900</t>
  </si>
  <si>
    <t xml:space="preserve">Подпрограмма «Развитие системы образования в Кемеровской области»</t>
  </si>
  <si>
    <t xml:space="preserve">Выплата стимулирующего характера работникам муниципальных библиотек и музеев, расположенных на территории Кемеровской области</t>
  </si>
  <si>
    <t xml:space="preserve">5207000</t>
  </si>
  <si>
    <t xml:space="preserve">Долгосрочная целевая программа «Культура Кузбасса»</t>
  </si>
  <si>
    <t xml:space="preserve">5225100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группы хозяйственного обслуживания, учебные фильмотеки,межшкольные учебно-производственные комбинаты, логопедические пункты</t>
  </si>
  <si>
    <t xml:space="preserve">0802</t>
  </si>
  <si>
    <t xml:space="preserve">Кинематография</t>
  </si>
  <si>
    <t xml:space="preserve">4508500</t>
  </si>
  <si>
    <t xml:space="preserve">Государственная поддержка в сфере культуры, кинематографии, средств массовой информации</t>
  </si>
  <si>
    <t xml:space="preserve">Здравоохранение</t>
  </si>
  <si>
    <t xml:space="preserve">Амбулаторная медицинская помощь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6700</t>
  </si>
  <si>
    <t xml:space="preserve">Приобретение товаров, работ, услуг в пользу граждан</t>
  </si>
  <si>
    <t xml:space="preserve">323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Выплата денежного содержания фельдшерам, занимающим должности врачей-терапевтов участковых, врачей-педиатров участковых городских округов и муниципальных районов Кемеровской области</t>
  </si>
  <si>
    <t xml:space="preserve">520610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4859700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области)</t>
  </si>
  <si>
    <t xml:space="preserve">5207500</t>
  </si>
  <si>
    <t xml:space="preserve">МЦП "Здоровье"</t>
  </si>
  <si>
    <t xml:space="preserve">7950031</t>
  </si>
  <si>
    <t xml:space="preserve">МЦП "Модернизация здравоохранения в Крапивинском районе"</t>
  </si>
  <si>
    <t xml:space="preserve">7950039</t>
  </si>
  <si>
    <t xml:space="preserve">0910</t>
  </si>
  <si>
    <t xml:space="preserve">Другие вопросы в области здравоохранения, физической культуры и спорта</t>
  </si>
  <si>
    <t xml:space="preserve">4699900</t>
  </si>
  <si>
    <t xml:space="preserve">Социальная политика</t>
  </si>
  <si>
    <t xml:space="preserve">10</t>
  </si>
  <si>
    <t xml:space="preserve">Пенсионное обеспечение</t>
  </si>
  <si>
    <t xml:space="preserve">4860000</t>
  </si>
  <si>
    <t xml:space="preserve">Дома ребенка</t>
  </si>
  <si>
    <t xml:space="preserve">Пенсии</t>
  </si>
  <si>
    <t xml:space="preserve">4900000</t>
  </si>
  <si>
    <t xml:space="preserve">4869900</t>
  </si>
  <si>
    <t xml:space="preserve">Доплаты к пенсиям государственных служащих Кемеровской области</t>
  </si>
  <si>
    <t xml:space="preserve">49020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9070000</t>
  </si>
  <si>
    <t xml:space="preserve">Обеспечение деятельности учреждений соц. обслуживания граждан пожилого возраста, инвалидов и других категорий граждан, находящихся в трудной жизненной ситуации</t>
  </si>
  <si>
    <t xml:space="preserve">9079901</t>
  </si>
  <si>
    <t xml:space="preserve">Обеспечение деятельности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9079902</t>
  </si>
  <si>
    <t xml:space="preserve">5227700</t>
  </si>
  <si>
    <t xml:space="preserve">Региональная целевая программа «Совершенствование службы медицины катастроф Кемеровской области»</t>
  </si>
  <si>
    <t xml:space="preserve">067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1900</t>
  </si>
  <si>
    <t xml:space="preserve">Пособия и компенсации по публичным нормативным обязательствам</t>
  </si>
  <si>
    <t xml:space="preserve">313</t>
  </si>
  <si>
    <t xml:space="preserve">Закон Российской Федерации от 9 июня 1993 года № 5142-I «О донорстве крови и ее компонентов»</t>
  </si>
  <si>
    <t xml:space="preserve">5052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Ф от 7 мая 2008 года № 714 "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 законом от 12 января 1995 года № 5-ФЗ «О ветеранах» и от 24 ноября 1995 года №181-ФЗ "О социальной защите инвалидов в Российской Федерации"</t>
  </si>
  <si>
    <t xml:space="preserve">5053402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Социальное обеспечение и иные выплаты населению</t>
  </si>
  <si>
    <t xml:space="preserve">3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ражданам субсидий на оплату жилого помещения и коммунальных услуг (обл. б-т.)</t>
  </si>
  <si>
    <t xml:space="preserve">5054802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 (обл.)</t>
  </si>
  <si>
    <t xml:space="preserve">5055512</t>
  </si>
  <si>
    <t xml:space="preserve">Обеспечение мер соцподдержки ветеранов труда</t>
  </si>
  <si>
    <t xml:space="preserve">505552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50555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Обеспечение мер социальной поддержки реабилитированных лиц и лиц, признанных пострадавшими от политических репрессий (средства областного бюджета)</t>
  </si>
  <si>
    <t xml:space="preserve">5055532</t>
  </si>
  <si>
    <t xml:space="preserve">Закон Кемеровской области от 14 февраля 2005 года № 25-ОЗ «О социальной поддержке инвалидов»</t>
  </si>
  <si>
    <t xml:space="preserve">5057000</t>
  </si>
  <si>
    <t xml:space="preserve">Меры соцподдержки инвалидов</t>
  </si>
  <si>
    <t xml:space="preserve">5057001</t>
  </si>
  <si>
    <t xml:space="preserve">Меры социальной поддержки многодетных семей</t>
  </si>
  <si>
    <t xml:space="preserve">5057101</t>
  </si>
  <si>
    <t xml:space="preserve">Ежемесячная компенсация на хлеб отдельной категории граждан</t>
  </si>
  <si>
    <t xml:space="preserve">5057301</t>
  </si>
  <si>
    <t xml:space="preserve">Закон Кемеровской области от 13.03.2008г. №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5057800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5057801</t>
  </si>
  <si>
    <t xml:space="preserve">Закон Кемеровской области от 08.04.2008 года №14-ОЗ "О мерах социальной поддержки отдельных категорий многодетных матерей"</t>
  </si>
  <si>
    <t xml:space="preserve">5057900</t>
  </si>
  <si>
    <t xml:space="preserve">Меры социальной поддержки отдельных категорий многодетных матерей</t>
  </si>
  <si>
    <t xml:space="preserve">5057901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8200</t>
  </si>
  <si>
    <t xml:space="preserve">Социальная поддержка граждан, достигших возраста 70 лет</t>
  </si>
  <si>
    <t xml:space="preserve">5058201</t>
  </si>
  <si>
    <t xml:space="preserve">Закон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5058500</t>
  </si>
  <si>
    <t xml:space="preserve">Государственная социальная помощь малоимущим семьям и малоимущим одиноко проживающим гражданам</t>
  </si>
  <si>
    <t xml:space="preserve">5058501</t>
  </si>
  <si>
    <t xml:space="preserve">Закон Кемеровской области от 18 июля 2006 года № 111-ОЗ «О социальной поддержке отдельных категорий семей, имеющих детей»</t>
  </si>
  <si>
    <t xml:space="preserve">5058600</t>
  </si>
  <si>
    <t xml:space="preserve">Компенсация отдельным категориям семей, имеющих детей</t>
  </si>
  <si>
    <t xml:space="preserve">5058601</t>
  </si>
  <si>
    <t xml:space="preserve">Закон Кемеровской области от 12 декабря 2006 года № 156-ОЗ «О денежной выплате отдельным категориям граждан»</t>
  </si>
  <si>
    <t xml:space="preserve">5058700</t>
  </si>
  <si>
    <t xml:space="preserve">Денежная выплата отдельным категориям граждан</t>
  </si>
  <si>
    <t xml:space="preserve">5058701</t>
  </si>
  <si>
    <t xml:space="preserve">Закон Кемеровской области от 14 января 1999 года № 8-ОЗ "О пенсиях Кемеровской области"</t>
  </si>
  <si>
    <t xml:space="preserve">5058800</t>
  </si>
  <si>
    <t xml:space="preserve">Назначение и выплата пенсий Кемеровской области</t>
  </si>
  <si>
    <t xml:space="preserve">5058801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8900</t>
  </si>
  <si>
    <t xml:space="preserve">1003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Меры социальной поддержки отдельных категорий граждан</t>
  </si>
  <si>
    <t xml:space="preserve">5058901</t>
  </si>
  <si>
    <t xml:space="preserve">005</t>
  </si>
  <si>
    <t xml:space="preserve">Социальные выплаты</t>
  </si>
  <si>
    <t xml:space="preserve">Закон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50590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х относится к ведению субъекта Российской Федерации</t>
  </si>
  <si>
    <t xml:space="preserve">5059001</t>
  </si>
  <si>
    <t xml:space="preserve">Закон Кемеровской области от 14 февраля 2005 года № 26-ОЗ «О культуре»</t>
  </si>
  <si>
    <t xml:space="preserve">5059100</t>
  </si>
  <si>
    <t xml:space="preserve">Меры социальной поддержки отдельных категорий работников культуры</t>
  </si>
  <si>
    <t xml:space="preserve">5059101</t>
  </si>
  <si>
    <t xml:space="preserve">Закон Кемеровской области от 28 декабря 2000 года №110-ОЗ "Об образовании в Кемеровской области"</t>
  </si>
  <si>
    <t xml:space="preserve">5059200</t>
  </si>
  <si>
    <t xml:space="preserve">Меры социальной поддержки участников образовательного процесса</t>
  </si>
  <si>
    <t xml:space="preserve">5059201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9300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9301</t>
  </si>
  <si>
    <t xml:space="preserve">5054700</t>
  </si>
  <si>
    <t xml:space="preserve">Закон Кемеровской области от 10 декабря 2004 года № 103-ОЗ «О мерах по обеспечению гарантий социальной поддержки детей-сирот и детей, оставшихся без попечения родителей, в Кемеровской области»</t>
  </si>
  <si>
    <t xml:space="preserve">5059500</t>
  </si>
  <si>
    <t xml:space="preserve">5056400</t>
  </si>
  <si>
    <t xml:space="preserve">Компенсации членам семей погибших военнослужащих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9501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бы</t>
  </si>
  <si>
    <t xml:space="preserve">5059502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9503</t>
  </si>
  <si>
    <t xml:space="preserve">Закон Кемеровской области от 18.11.2004 года №82-ОЗ "О погребении и похоронном деле в Кемеровской области"</t>
  </si>
  <si>
    <t xml:space="preserve">5059700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9701</t>
  </si>
  <si>
    <t xml:space="preserve">Закон Кемеровской области от 10 декабря 2007 года №162-ОЗ «О ежемесячной денежной выплате отдельным категориям граждан, воспитывающих детей в возрасте от 1,5 до 7 лет»</t>
  </si>
  <si>
    <t xml:space="preserve">5059800</t>
  </si>
  <si>
    <t xml:space="preserve">Закон Кемеровской области от 10 декабря 2007 года №150-ОЗ "О мере социальной поддержки детей, страдающих онкологическими заболеваниями"</t>
  </si>
  <si>
    <t xml:space="preserve">5059900</t>
  </si>
  <si>
    <t xml:space="preserve">Приобретение продуктов питания детям,страдающих онкозаболеваниями</t>
  </si>
  <si>
    <t xml:space="preserve">5059901</t>
  </si>
  <si>
    <t xml:space="preserve">Мероприятия по борьбе с беспризорностью, по опеке и попечительству</t>
  </si>
  <si>
    <t xml:space="preserve">5110000</t>
  </si>
  <si>
    <t xml:space="preserve">Перевозка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0300</t>
  </si>
  <si>
    <t xml:space="preserve">МЦП "Обеспечение жильем молодых семей"</t>
  </si>
  <si>
    <t xml:space="preserve">7950006</t>
  </si>
  <si>
    <t xml:space="preserve">МЦП "Переселение граждан из ветхого и аварийного жилищного фонда"</t>
  </si>
  <si>
    <t xml:space="preserve">7950013</t>
  </si>
  <si>
    <t xml:space="preserve">МЦП "Обеспечение жильем социально незащищенных категорий граждан"</t>
  </si>
  <si>
    <t xml:space="preserve">7950032</t>
  </si>
  <si>
    <t xml:space="preserve">МЦП "Государственная поддержка агропромышленного комплекса и социального развития села в Крапивинском районе"</t>
  </si>
  <si>
    <t xml:space="preserve">7950036</t>
  </si>
  <si>
    <t xml:space="preserve">5220503</t>
  </si>
  <si>
    <t xml:space="preserve">Подпрограмма «Обеспечение жилыми помещениями участников федеральной подпрограммы»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6500</t>
  </si>
  <si>
    <t xml:space="preserve">Компенсация части родительской платы за содержание ребенка в образовательных организациях, реализующих основную общегосударствен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6600</t>
  </si>
  <si>
    <t xml:space="preserve">Выплаты на содержание подопечных детей и предоставление льгот приемной семье (ср. обл. бюджета)</t>
  </si>
  <si>
    <t xml:space="preserve">5206611</t>
  </si>
  <si>
    <t xml:space="preserve">Вознаграждение, причитающееся приемному родителю</t>
  </si>
  <si>
    <t xml:space="preserve">5206612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семьям опекунов на содержание подопечных детей</t>
  </si>
  <si>
    <t xml:space="preserve">5206613</t>
  </si>
  <si>
    <t xml:space="preserve">5220505</t>
  </si>
  <si>
    <t xml:space="preserve">Подпрограмма «Развитие ипотечного жилищного кредитования»</t>
  </si>
  <si>
    <t xml:space="preserve">Другие вопросы в области социальной политики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0008</t>
  </si>
  <si>
    <t xml:space="preserve">Расходы на выплаты персонала государственных (муниципальных) органов</t>
  </si>
  <si>
    <t xml:space="preserve">120</t>
  </si>
  <si>
    <t xml:space="preserve">Фонды оплаты труда и страховые взносы</t>
  </si>
  <si>
    <t xml:space="preserve">122</t>
  </si>
  <si>
    <t xml:space="preserve">5220506</t>
  </si>
  <si>
    <t xml:space="preserve">Подпрограмма «Обеспечение земельных участков коммунальной инфраструктурой в целях жилищного строительства»</t>
  </si>
  <si>
    <t xml:space="preserve">МЦП "Социальная поддержка отдельных категорий граждан Крапивинского муниципального района"</t>
  </si>
  <si>
    <t xml:space="preserve">7950001</t>
  </si>
  <si>
    <t xml:space="preserve">006</t>
  </si>
  <si>
    <t xml:space="preserve">Субсидии юридическим лицам</t>
  </si>
  <si>
    <t xml:space="preserve">МЦП "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"</t>
  </si>
  <si>
    <t xml:space="preserve">7950042</t>
  </si>
  <si>
    <t xml:space="preserve">МЦП "Создание безопасных и благоприятных условий для проживания граждан в специальном доме для одиноких и престарелых граждан (Дом ветеранов)"</t>
  </si>
  <si>
    <t xml:space="preserve">7950048</t>
  </si>
  <si>
    <t xml:space="preserve">Физическая культура и спорт</t>
  </si>
  <si>
    <t xml:space="preserve">Физическая культура</t>
  </si>
  <si>
    <t xml:space="preserve">МЦП "Развитие физкультуры и спорта на территории Крапивинского муниципального района"</t>
  </si>
  <si>
    <t xml:space="preserve">7950009</t>
  </si>
  <si>
    <t xml:space="preserve">Средства массовой информации</t>
  </si>
  <si>
    <t xml:space="preserve">Телевидение и радиовещание</t>
  </si>
  <si>
    <t xml:space="preserve">МЦП "Информационная обеспеченность жителей Крапивинского района</t>
  </si>
  <si>
    <t xml:space="preserve">7950008</t>
  </si>
  <si>
    <t xml:space="preserve">Периодическая печать и издательства</t>
  </si>
  <si>
    <t xml:space="preserve">МЦП "Информационная обеспеченность жителей Крапивинского района на 2011 год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Крапивинского  района</t>
  </si>
  <si>
    <t xml:space="preserve">06503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5160000</t>
  </si>
  <si>
    <t xml:space="preserve">5160120</t>
  </si>
  <si>
    <t xml:space="preserve">Дотации на выравнивание бюджетной обеспеченности субъектов Российской Федерации</t>
  </si>
  <si>
    <t xml:space="preserve">511</t>
  </si>
  <si>
    <t xml:space="preserve">Финансовое обеспечение осуществления органами местного самоуправления муниципальных районов государственного полномочия Кемеровской области по выравниванию бюджетной обеспеченности поселений, входящих в состав муниципальных районов</t>
  </si>
  <si>
    <t xml:space="preserve">52031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5201315</t>
  </si>
  <si>
    <t xml:space="preserve">Оплата труда патронатного воспитателя</t>
  </si>
  <si>
    <t xml:space="preserve">009</t>
  </si>
  <si>
    <t xml:space="preserve">Фонд компенсаций</t>
  </si>
  <si>
    <t xml:space="preserve">Условно утвержденные расходы</t>
  </si>
  <si>
    <t xml:space="preserve">99</t>
  </si>
  <si>
    <t xml:space="preserve">9990000</t>
  </si>
  <si>
    <t xml:space="preserve">Итого</t>
  </si>
  <si>
    <t xml:space="preserve">1104</t>
  </si>
  <si>
    <t xml:space="preserve">5200100</t>
  </si>
  <si>
    <t xml:space="preserve">Реализация программ местного развития и обеспечение занятости для шахтерских городов и поселков</t>
  </si>
  <si>
    <t xml:space="preserve">017</t>
  </si>
  <si>
    <t xml:space="preserve">5203000</t>
  </si>
  <si>
    <t xml:space="preserve">Средства для компенсации затрат города Кемерово, связанных с осуществлением им функций административного центра Кемеровской области</t>
  </si>
  <si>
    <t xml:space="preserve">1105</t>
  </si>
  <si>
    <t xml:space="preserve">Межбюджетные трансферты бюджетам государственных внебюджетных фондов</t>
  </si>
  <si>
    <t xml:space="preserve">5051700</t>
  </si>
  <si>
    <t xml:space="preserve">Закон Российской Федерации от 28 июня 1991 года № 1499-I «О медицинском страховании граждан в Российской Федерации»</t>
  </si>
  <si>
    <t xml:space="preserve">5051705</t>
  </si>
  <si>
    <t xml:space="preserve">Страховые взносы на обязательное медицинское страхование неработающего населения</t>
  </si>
  <si>
    <t xml:space="preserve">9900</t>
  </si>
  <si>
    <t xml:space="preserve">9999</t>
  </si>
  <si>
    <t xml:space="preserve">999</t>
  </si>
  <si>
    <t xml:space="preserve">98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</font>
    <font>
      <b val="true"/>
      <u val="single"/>
      <sz val="14"/>
      <name val="Times New Roman"/>
      <family val="1"/>
      <charset val="204"/>
    </font>
    <font>
      <sz val="14"/>
      <color rgb="FF00FF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2"/>
  <sheetViews>
    <sheetView showFormulas="false" showGridLines="true" showRowColHeaders="true" showZeros="true" rightToLeft="false" tabSelected="true" showOutlineSymbols="true" defaultGridColor="true" view="normal" topLeftCell="G417" colorId="64" zoomScale="100" zoomScaleNormal="100" zoomScalePageLayoutView="100" workbookViewId="0">
      <selection pane="topLeft" activeCell="L398" activeCellId="0" sqref="L398"/>
    </sheetView>
  </sheetViews>
  <sheetFormatPr defaultColWidth="9.08203125" defaultRowHeight="18" zeroHeight="false" outlineLevelRow="0" outlineLevelCol="0"/>
  <cols>
    <col collapsed="false" customWidth="false" hidden="true" outlineLevel="0" max="6" min="1" style="1" width="9.08"/>
    <col collapsed="false" customWidth="true" hidden="false" outlineLevel="0" max="7" min="7" style="2" width="70.08"/>
    <col collapsed="false" customWidth="true" hidden="false" outlineLevel="0" max="8" min="8" style="3" width="4.08"/>
    <col collapsed="false" customWidth="true" hidden="false" outlineLevel="0" max="9" min="9" style="3" width="4.62"/>
    <col collapsed="false" customWidth="true" hidden="false" outlineLevel="0" max="10" min="10" style="3" width="10.35"/>
    <col collapsed="false" customWidth="true" hidden="false" outlineLevel="0" max="11" min="11" style="3" width="5.08"/>
    <col collapsed="false" customWidth="true" hidden="false" outlineLevel="0" max="12" min="12" style="4" width="22.9"/>
    <col collapsed="false" customWidth="true" hidden="false" outlineLevel="0" max="13" min="13" style="4" width="17.62"/>
    <col collapsed="false" customWidth="true" hidden="false" outlineLevel="0" max="14" min="14" style="4" width="17.53"/>
    <col collapsed="false" customWidth="true" hidden="false" outlineLevel="0" max="15" min="15" style="5" width="0.08"/>
    <col collapsed="false" customWidth="false" hidden="false" outlineLevel="0" max="257" min="16" style="5" width="9.08"/>
  </cols>
  <sheetData>
    <row r="1" s="10" customFormat="true" ht="162" hidden="tru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</row>
    <row r="2" customFormat="false" ht="18" hidden="true" customHeight="false" outlineLevel="0" collapsed="false">
      <c r="G2" s="11"/>
      <c r="H2" s="12"/>
      <c r="I2" s="12"/>
      <c r="J2" s="13"/>
      <c r="K2" s="13"/>
      <c r="L2" s="14"/>
      <c r="M2" s="14"/>
      <c r="N2" s="14"/>
    </row>
    <row r="3" s="10" customFormat="true" ht="18" hidden="false" customHeight="true" outlineLevel="0" collapsed="false">
      <c r="A3" s="6"/>
      <c r="B3" s="6"/>
      <c r="C3" s="6"/>
      <c r="D3" s="6"/>
      <c r="E3" s="6"/>
      <c r="F3" s="6"/>
      <c r="G3" s="7"/>
      <c r="H3" s="8"/>
      <c r="I3" s="8"/>
      <c r="J3" s="15" t="s">
        <v>14</v>
      </c>
      <c r="K3" s="15"/>
      <c r="L3" s="15"/>
      <c r="M3" s="15"/>
      <c r="N3" s="15"/>
      <c r="O3" s="16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7"/>
      <c r="H4" s="8"/>
      <c r="I4" s="8"/>
      <c r="J4" s="15" t="s">
        <v>15</v>
      </c>
      <c r="K4" s="15"/>
      <c r="L4" s="15"/>
      <c r="M4" s="15"/>
      <c r="N4" s="15"/>
      <c r="O4" s="15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7"/>
      <c r="H5" s="8"/>
      <c r="I5" s="8"/>
      <c r="J5" s="15" t="s">
        <v>16</v>
      </c>
      <c r="K5" s="15"/>
      <c r="L5" s="15"/>
      <c r="M5" s="15"/>
      <c r="N5" s="15"/>
      <c r="O5" s="16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7"/>
      <c r="H6" s="8"/>
      <c r="I6" s="8"/>
      <c r="J6" s="15" t="s">
        <v>17</v>
      </c>
      <c r="K6" s="15"/>
      <c r="L6" s="15"/>
      <c r="M6" s="15"/>
      <c r="N6" s="15"/>
      <c r="O6" s="16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7"/>
      <c r="H7" s="8"/>
      <c r="I7" s="8"/>
      <c r="J7" s="17" t="s">
        <v>18</v>
      </c>
      <c r="K7" s="17"/>
      <c r="L7" s="17"/>
      <c r="M7" s="17"/>
      <c r="N7" s="17"/>
      <c r="O7" s="16"/>
    </row>
    <row r="8" s="10" customFormat="true" ht="18" hidden="false" customHeight="true" outlineLevel="0" collapsed="false">
      <c r="A8" s="6"/>
      <c r="B8" s="6"/>
      <c r="C8" s="6"/>
      <c r="D8" s="6"/>
      <c r="E8" s="6"/>
      <c r="F8" s="6"/>
      <c r="G8" s="7"/>
      <c r="H8" s="8"/>
      <c r="I8" s="8"/>
      <c r="J8" s="15" t="s">
        <v>19</v>
      </c>
      <c r="K8" s="15"/>
      <c r="L8" s="15"/>
      <c r="M8" s="15"/>
      <c r="N8" s="15"/>
      <c r="O8" s="16"/>
    </row>
    <row r="9" s="10" customFormat="true" ht="18" hidden="false" customHeight="true" outlineLevel="0" collapsed="false">
      <c r="A9" s="6"/>
      <c r="B9" s="6"/>
      <c r="C9" s="6"/>
      <c r="D9" s="6"/>
      <c r="E9" s="6"/>
      <c r="F9" s="6"/>
      <c r="G9" s="7"/>
      <c r="H9" s="8"/>
      <c r="I9" s="8"/>
      <c r="J9" s="15"/>
      <c r="K9" s="15"/>
      <c r="L9" s="15"/>
      <c r="M9" s="15"/>
      <c r="N9" s="15"/>
      <c r="O9" s="16"/>
    </row>
    <row r="10" s="10" customFormat="true" ht="18" hidden="false" customHeight="true" outlineLevel="0" collapsed="false">
      <c r="A10" s="6"/>
      <c r="B10" s="6"/>
      <c r="C10" s="6"/>
      <c r="D10" s="6"/>
      <c r="E10" s="6"/>
      <c r="F10" s="6"/>
      <c r="G10" s="18" t="s">
        <v>20</v>
      </c>
      <c r="H10" s="18"/>
      <c r="I10" s="18"/>
      <c r="J10" s="18"/>
      <c r="K10" s="18"/>
      <c r="L10" s="18"/>
      <c r="M10" s="18"/>
      <c r="N10" s="18"/>
    </row>
    <row r="11" s="10" customFormat="true" ht="18" hidden="false" customHeight="true" outlineLevel="0" collapsed="false">
      <c r="A11" s="6"/>
      <c r="B11" s="6"/>
      <c r="C11" s="6"/>
      <c r="D11" s="6"/>
      <c r="E11" s="6"/>
      <c r="F11" s="6"/>
      <c r="G11" s="18" t="s">
        <v>21</v>
      </c>
      <c r="H11" s="18"/>
      <c r="I11" s="18"/>
      <c r="J11" s="18"/>
      <c r="K11" s="18"/>
      <c r="L11" s="18"/>
      <c r="M11" s="18"/>
      <c r="N11" s="18"/>
    </row>
    <row r="12" s="10" customFormat="true" ht="18" hidden="false" customHeight="true" outlineLevel="0" collapsed="false">
      <c r="A12" s="6"/>
      <c r="B12" s="6"/>
      <c r="C12" s="6"/>
      <c r="D12" s="6"/>
      <c r="E12" s="6"/>
      <c r="F12" s="6"/>
      <c r="G12" s="18" t="s">
        <v>22</v>
      </c>
      <c r="H12" s="18"/>
      <c r="I12" s="18"/>
      <c r="J12" s="18"/>
      <c r="K12" s="18"/>
      <c r="L12" s="18"/>
      <c r="M12" s="18"/>
      <c r="N12" s="18"/>
    </row>
    <row r="13" s="10" customFormat="true" ht="15" hidden="false" customHeight="true" outlineLevel="0" collapsed="false">
      <c r="A13" s="6"/>
      <c r="B13" s="6"/>
      <c r="C13" s="6"/>
      <c r="D13" s="6"/>
      <c r="E13" s="6"/>
      <c r="F13" s="6"/>
      <c r="G13" s="19"/>
      <c r="H13" s="20"/>
      <c r="I13" s="20"/>
      <c r="J13" s="20"/>
      <c r="K13" s="20"/>
      <c r="L13" s="21"/>
      <c r="M13" s="21"/>
      <c r="N13" s="21"/>
    </row>
    <row r="14" s="10" customFormat="true" ht="18" hidden="false" customHeight="true" outlineLevel="0" collapsed="false">
      <c r="A14" s="6"/>
      <c r="B14" s="6"/>
      <c r="C14" s="6"/>
      <c r="D14" s="6"/>
      <c r="E14" s="6"/>
      <c r="F14" s="6"/>
      <c r="G14" s="7"/>
      <c r="H14" s="8"/>
      <c r="I14" s="8"/>
      <c r="J14" s="8"/>
      <c r="K14" s="8"/>
      <c r="L14" s="9"/>
      <c r="M14" s="22" t="s">
        <v>23</v>
      </c>
      <c r="N14" s="22"/>
    </row>
    <row r="15" s="27" customFormat="true" ht="47.25" hidden="false" customHeight="true" outlineLevel="0" collapsed="false">
      <c r="A15" s="23" t="s">
        <v>0</v>
      </c>
      <c r="B15" s="23" t="s">
        <v>1</v>
      </c>
      <c r="C15" s="23" t="s">
        <v>2</v>
      </c>
      <c r="D15" s="23" t="s">
        <v>3</v>
      </c>
      <c r="E15" s="23" t="s">
        <v>4</v>
      </c>
      <c r="F15" s="23" t="s">
        <v>5</v>
      </c>
      <c r="G15" s="24" t="s">
        <v>24</v>
      </c>
      <c r="H15" s="25" t="s">
        <v>25</v>
      </c>
      <c r="I15" s="25" t="s">
        <v>26</v>
      </c>
      <c r="J15" s="25" t="s">
        <v>27</v>
      </c>
      <c r="K15" s="25" t="s">
        <v>28</v>
      </c>
      <c r="L15" s="26" t="s">
        <v>29</v>
      </c>
      <c r="M15" s="26" t="s">
        <v>30</v>
      </c>
      <c r="N15" s="26" t="s">
        <v>31</v>
      </c>
    </row>
    <row r="16" s="32" customFormat="true" ht="17.5" hidden="false" customHeight="false" outlineLevel="0" collapsed="false">
      <c r="A16" s="28" t="s">
        <v>32</v>
      </c>
      <c r="B16" s="28" t="s">
        <v>33</v>
      </c>
      <c r="C16" s="28" t="s">
        <v>34</v>
      </c>
      <c r="D16" s="28" t="s">
        <v>35</v>
      </c>
      <c r="E16" s="28" t="s">
        <v>36</v>
      </c>
      <c r="F16" s="28" t="s">
        <v>35</v>
      </c>
      <c r="G16" s="29" t="s">
        <v>33</v>
      </c>
      <c r="H16" s="30" t="s">
        <v>37</v>
      </c>
      <c r="I16" s="30" t="s">
        <v>38</v>
      </c>
      <c r="J16" s="30"/>
      <c r="K16" s="30"/>
      <c r="L16" s="31" t="n">
        <f aca="false">L17+L21+L29+L46+L50+L55+L59</f>
        <v>55528.4</v>
      </c>
      <c r="M16" s="31" t="n">
        <f aca="false">M17+M21+M29+M46+M50+M55+M59</f>
        <v>39066.3</v>
      </c>
      <c r="N16" s="31" t="n">
        <f aca="false">N17+N21+N29+N46+N50+N55+N59</f>
        <v>39037.3</v>
      </c>
    </row>
    <row r="17" s="37" customFormat="true" ht="41.25" hidden="false" customHeight="true" outlineLevel="0" collapsed="false">
      <c r="A17" s="33" t="s">
        <v>39</v>
      </c>
      <c r="B17" s="33" t="s">
        <v>40</v>
      </c>
      <c r="C17" s="33" t="s">
        <v>34</v>
      </c>
      <c r="D17" s="33" t="s">
        <v>35</v>
      </c>
      <c r="E17" s="33" t="s">
        <v>36</v>
      </c>
      <c r="F17" s="33" t="s">
        <v>35</v>
      </c>
      <c r="G17" s="34" t="s">
        <v>40</v>
      </c>
      <c r="H17" s="35" t="s">
        <v>37</v>
      </c>
      <c r="I17" s="35" t="s">
        <v>41</v>
      </c>
      <c r="J17" s="35"/>
      <c r="K17" s="35"/>
      <c r="L17" s="36" t="n">
        <v>711</v>
      </c>
      <c r="M17" s="36" t="n">
        <v>711</v>
      </c>
      <c r="N17" s="36" t="n">
        <v>711</v>
      </c>
    </row>
    <row r="18" customFormat="false" ht="21.75" hidden="false" customHeight="true" outlineLevel="0" collapsed="false">
      <c r="A18" s="1" t="s">
        <v>39</v>
      </c>
      <c r="B18" s="1" t="s">
        <v>40</v>
      </c>
      <c r="C18" s="1" t="s">
        <v>42</v>
      </c>
      <c r="D18" s="1" t="s">
        <v>43</v>
      </c>
      <c r="E18" s="1" t="s">
        <v>36</v>
      </c>
      <c r="F18" s="1" t="s">
        <v>35</v>
      </c>
      <c r="G18" s="38" t="s">
        <v>43</v>
      </c>
      <c r="H18" s="39" t="s">
        <v>37</v>
      </c>
      <c r="I18" s="39" t="s">
        <v>41</v>
      </c>
      <c r="J18" s="39" t="s">
        <v>42</v>
      </c>
      <c r="K18" s="39"/>
      <c r="L18" s="36" t="n">
        <v>711</v>
      </c>
      <c r="M18" s="36" t="n">
        <v>711</v>
      </c>
      <c r="N18" s="36" t="n">
        <v>711</v>
      </c>
    </row>
    <row r="19" customFormat="false" ht="18" hidden="false" customHeight="false" outlineLevel="0" collapsed="false">
      <c r="A19" s="1" t="s">
        <v>39</v>
      </c>
      <c r="B19" s="1" t="s">
        <v>40</v>
      </c>
      <c r="C19" s="1" t="s">
        <v>44</v>
      </c>
      <c r="D19" s="1" t="s">
        <v>45</v>
      </c>
      <c r="E19" s="1" t="s">
        <v>36</v>
      </c>
      <c r="F19" s="1" t="s">
        <v>35</v>
      </c>
      <c r="G19" s="38" t="s">
        <v>46</v>
      </c>
      <c r="H19" s="39" t="s">
        <v>37</v>
      </c>
      <c r="I19" s="39" t="s">
        <v>41</v>
      </c>
      <c r="J19" s="39" t="s">
        <v>47</v>
      </c>
      <c r="K19" s="39"/>
      <c r="L19" s="36" t="n">
        <v>711</v>
      </c>
      <c r="M19" s="36" t="n">
        <v>711</v>
      </c>
      <c r="N19" s="36" t="n">
        <v>711</v>
      </c>
    </row>
    <row r="20" customFormat="false" ht="18" hidden="false" customHeight="false" outlineLevel="0" collapsed="false">
      <c r="A20" s="1" t="s">
        <v>39</v>
      </c>
      <c r="B20" s="1" t="s">
        <v>40</v>
      </c>
      <c r="C20" s="1" t="s">
        <v>44</v>
      </c>
      <c r="D20" s="1" t="s">
        <v>45</v>
      </c>
      <c r="E20" s="1" t="s">
        <v>48</v>
      </c>
      <c r="F20" s="1" t="s">
        <v>49</v>
      </c>
      <c r="G20" s="38" t="s">
        <v>50</v>
      </c>
      <c r="H20" s="39" t="s">
        <v>37</v>
      </c>
      <c r="I20" s="39" t="s">
        <v>41</v>
      </c>
      <c r="J20" s="39" t="s">
        <v>47</v>
      </c>
      <c r="K20" s="39" t="s">
        <v>51</v>
      </c>
      <c r="L20" s="36" t="n">
        <v>711</v>
      </c>
      <c r="M20" s="36" t="n">
        <v>711</v>
      </c>
      <c r="N20" s="36" t="n">
        <v>711</v>
      </c>
    </row>
    <row r="21" s="37" customFormat="true" ht="59.25" hidden="false" customHeight="true" outlineLevel="0" collapsed="false">
      <c r="A21" s="33" t="s">
        <v>52</v>
      </c>
      <c r="B21" s="33" t="s">
        <v>53</v>
      </c>
      <c r="C21" s="33" t="s">
        <v>34</v>
      </c>
      <c r="D21" s="33" t="s">
        <v>35</v>
      </c>
      <c r="E21" s="33" t="s">
        <v>36</v>
      </c>
      <c r="F21" s="33" t="s">
        <v>35</v>
      </c>
      <c r="G21" s="34" t="s">
        <v>53</v>
      </c>
      <c r="H21" s="35" t="s">
        <v>37</v>
      </c>
      <c r="I21" s="35" t="s">
        <v>54</v>
      </c>
      <c r="J21" s="35"/>
      <c r="K21" s="35"/>
      <c r="L21" s="40" t="n">
        <f aca="false">L22</f>
        <v>1029</v>
      </c>
      <c r="M21" s="40" t="n">
        <f aca="false">M22</f>
        <v>1029</v>
      </c>
      <c r="N21" s="40" t="n">
        <f aca="false">N22</f>
        <v>1029</v>
      </c>
    </row>
    <row r="22" customFormat="false" ht="20.25" hidden="false" customHeight="true" outlineLevel="0" collapsed="false">
      <c r="A22" s="1" t="s">
        <v>52</v>
      </c>
      <c r="B22" s="1" t="s">
        <v>53</v>
      </c>
      <c r="C22" s="1" t="s">
        <v>42</v>
      </c>
      <c r="D22" s="1" t="s">
        <v>43</v>
      </c>
      <c r="E22" s="1" t="s">
        <v>36</v>
      </c>
      <c r="F22" s="1" t="s">
        <v>35</v>
      </c>
      <c r="G22" s="11" t="s">
        <v>43</v>
      </c>
      <c r="H22" s="12" t="s">
        <v>37</v>
      </c>
      <c r="I22" s="12" t="s">
        <v>54</v>
      </c>
      <c r="J22" s="12" t="s">
        <v>42</v>
      </c>
      <c r="K22" s="12"/>
      <c r="L22" s="41" t="n">
        <f aca="false">L23+L25</f>
        <v>1029</v>
      </c>
      <c r="M22" s="41" t="n">
        <f aca="false">M23+M25</f>
        <v>1029</v>
      </c>
      <c r="N22" s="41" t="n">
        <f aca="false">N23+N25</f>
        <v>1029</v>
      </c>
    </row>
    <row r="23" customFormat="false" ht="36" hidden="false" customHeight="false" outlineLevel="0" collapsed="false">
      <c r="A23" s="1" t="s">
        <v>52</v>
      </c>
      <c r="B23" s="1" t="s">
        <v>53</v>
      </c>
      <c r="C23" s="1" t="s">
        <v>55</v>
      </c>
      <c r="D23" s="1" t="s">
        <v>56</v>
      </c>
      <c r="E23" s="1" t="s">
        <v>36</v>
      </c>
      <c r="F23" s="1" t="s">
        <v>35</v>
      </c>
      <c r="G23" s="11" t="s">
        <v>57</v>
      </c>
      <c r="H23" s="12" t="s">
        <v>37</v>
      </c>
      <c r="I23" s="12" t="s">
        <v>54</v>
      </c>
      <c r="J23" s="12" t="s">
        <v>58</v>
      </c>
      <c r="K23" s="12"/>
      <c r="L23" s="41" t="n">
        <f aca="false">L24</f>
        <v>588</v>
      </c>
      <c r="M23" s="41" t="n">
        <f aca="false">M24</f>
        <v>588</v>
      </c>
      <c r="N23" s="41" t="n">
        <f aca="false">N24</f>
        <v>588</v>
      </c>
    </row>
    <row r="24" customFormat="false" ht="18" hidden="false" customHeight="false" outlineLevel="0" collapsed="false">
      <c r="A24" s="1" t="s">
        <v>52</v>
      </c>
      <c r="B24" s="1" t="s">
        <v>53</v>
      </c>
      <c r="C24" s="1" t="s">
        <v>55</v>
      </c>
      <c r="D24" s="1" t="s">
        <v>56</v>
      </c>
      <c r="E24" s="1" t="s">
        <v>48</v>
      </c>
      <c r="F24" s="1" t="s">
        <v>49</v>
      </c>
      <c r="G24" s="38" t="s">
        <v>50</v>
      </c>
      <c r="H24" s="12" t="s">
        <v>37</v>
      </c>
      <c r="I24" s="12" t="s">
        <v>54</v>
      </c>
      <c r="J24" s="12" t="s">
        <v>58</v>
      </c>
      <c r="K24" s="12" t="s">
        <v>51</v>
      </c>
      <c r="L24" s="41" t="n">
        <v>588</v>
      </c>
      <c r="M24" s="41" t="n">
        <v>588</v>
      </c>
      <c r="N24" s="41" t="n">
        <v>588</v>
      </c>
    </row>
    <row r="25" customFormat="false" ht="18" hidden="false" customHeight="false" outlineLevel="0" collapsed="false">
      <c r="A25" s="1" t="s">
        <v>52</v>
      </c>
      <c r="B25" s="1" t="s">
        <v>53</v>
      </c>
      <c r="C25" s="1" t="s">
        <v>59</v>
      </c>
      <c r="D25" s="1" t="s">
        <v>60</v>
      </c>
      <c r="E25" s="1" t="s">
        <v>36</v>
      </c>
      <c r="F25" s="1" t="s">
        <v>35</v>
      </c>
      <c r="G25" s="11" t="s">
        <v>60</v>
      </c>
      <c r="H25" s="12" t="s">
        <v>37</v>
      </c>
      <c r="I25" s="12" t="s">
        <v>54</v>
      </c>
      <c r="J25" s="12" t="s">
        <v>59</v>
      </c>
      <c r="K25" s="12"/>
      <c r="L25" s="41" t="n">
        <f aca="false">L26+L27+L28</f>
        <v>441</v>
      </c>
      <c r="M25" s="41" t="n">
        <f aca="false">M26+M27+M28</f>
        <v>441</v>
      </c>
      <c r="N25" s="41" t="n">
        <f aca="false">N26+N27+N28</f>
        <v>441</v>
      </c>
    </row>
    <row r="26" customFormat="false" ht="18" hidden="false" customHeight="false" outlineLevel="0" collapsed="false">
      <c r="G26" s="38" t="s">
        <v>50</v>
      </c>
      <c r="H26" s="12" t="s">
        <v>37</v>
      </c>
      <c r="I26" s="12" t="s">
        <v>54</v>
      </c>
      <c r="J26" s="12" t="s">
        <v>59</v>
      </c>
      <c r="K26" s="12" t="s">
        <v>51</v>
      </c>
      <c r="L26" s="41" t="n">
        <v>331</v>
      </c>
      <c r="M26" s="41" t="n">
        <v>331</v>
      </c>
      <c r="N26" s="41" t="n">
        <v>331</v>
      </c>
    </row>
    <row r="27" customFormat="false" ht="36" hidden="false" customHeight="false" outlineLevel="0" collapsed="false">
      <c r="G27" s="38" t="s">
        <v>61</v>
      </c>
      <c r="H27" s="12" t="s">
        <v>37</v>
      </c>
      <c r="I27" s="12" t="s">
        <v>54</v>
      </c>
      <c r="J27" s="12" t="s">
        <v>59</v>
      </c>
      <c r="K27" s="12" t="s">
        <v>62</v>
      </c>
      <c r="L27" s="41" t="n">
        <v>20</v>
      </c>
      <c r="M27" s="41" t="n">
        <v>20</v>
      </c>
      <c r="N27" s="41" t="n">
        <v>20</v>
      </c>
    </row>
    <row r="28" customFormat="false" ht="36" hidden="false" customHeight="false" outlineLevel="0" collapsed="false">
      <c r="A28" s="1" t="s">
        <v>52</v>
      </c>
      <c r="B28" s="1" t="s">
        <v>53</v>
      </c>
      <c r="C28" s="1" t="s">
        <v>59</v>
      </c>
      <c r="D28" s="1" t="s">
        <v>60</v>
      </c>
      <c r="E28" s="1" t="s">
        <v>48</v>
      </c>
      <c r="F28" s="1" t="s">
        <v>49</v>
      </c>
      <c r="G28" s="38" t="s">
        <v>63</v>
      </c>
      <c r="H28" s="12" t="s">
        <v>37</v>
      </c>
      <c r="I28" s="12" t="s">
        <v>54</v>
      </c>
      <c r="J28" s="12" t="s">
        <v>59</v>
      </c>
      <c r="K28" s="12" t="s">
        <v>64</v>
      </c>
      <c r="L28" s="41" t="n">
        <v>90</v>
      </c>
      <c r="M28" s="41" t="n">
        <v>90</v>
      </c>
      <c r="N28" s="41" t="n">
        <v>90</v>
      </c>
    </row>
    <row r="29" s="37" customFormat="true" ht="75.75" hidden="false" customHeight="true" outlineLevel="0" collapsed="false">
      <c r="A29" s="33" t="s">
        <v>65</v>
      </c>
      <c r="B29" s="33" t="s">
        <v>66</v>
      </c>
      <c r="C29" s="33" t="s">
        <v>34</v>
      </c>
      <c r="D29" s="33" t="s">
        <v>35</v>
      </c>
      <c r="E29" s="33" t="s">
        <v>36</v>
      </c>
      <c r="F29" s="33" t="s">
        <v>35</v>
      </c>
      <c r="G29" s="42" t="s">
        <v>66</v>
      </c>
      <c r="H29" s="43" t="s">
        <v>37</v>
      </c>
      <c r="I29" s="43" t="s">
        <v>67</v>
      </c>
      <c r="J29" s="43"/>
      <c r="K29" s="43"/>
      <c r="L29" s="44" t="n">
        <f aca="false">L30+L43</f>
        <v>16711</v>
      </c>
      <c r="M29" s="44" t="n">
        <f aca="false">M30+M43</f>
        <v>16711</v>
      </c>
      <c r="N29" s="44" t="n">
        <f aca="false">N30+N43</f>
        <v>16711</v>
      </c>
    </row>
    <row r="30" customFormat="false" ht="21.75" hidden="false" customHeight="true" outlineLevel="0" collapsed="false">
      <c r="A30" s="1" t="s">
        <v>65</v>
      </c>
      <c r="B30" s="1" t="s">
        <v>66</v>
      </c>
      <c r="C30" s="1" t="s">
        <v>42</v>
      </c>
      <c r="D30" s="1" t="s">
        <v>43</v>
      </c>
      <c r="E30" s="1" t="s">
        <v>36</v>
      </c>
      <c r="F30" s="1" t="s">
        <v>35</v>
      </c>
      <c r="G30" s="11" t="s">
        <v>43</v>
      </c>
      <c r="H30" s="12" t="s">
        <v>37</v>
      </c>
      <c r="I30" s="12" t="s">
        <v>67</v>
      </c>
      <c r="J30" s="12" t="s">
        <v>42</v>
      </c>
      <c r="K30" s="12"/>
      <c r="L30" s="41" t="n">
        <f aca="false">L31+L33+L37</f>
        <v>16561</v>
      </c>
      <c r="M30" s="41" t="n">
        <f aca="false">M31+M33+M37</f>
        <v>16561</v>
      </c>
      <c r="N30" s="41" t="n">
        <f aca="false">N31+N33+N37</f>
        <v>16561</v>
      </c>
    </row>
    <row r="31" s="37" customFormat="true" ht="54" hidden="false" customHeight="false" outlineLevel="0" collapsed="false">
      <c r="A31" s="33" t="s">
        <v>68</v>
      </c>
      <c r="B31" s="33" t="s">
        <v>69</v>
      </c>
      <c r="C31" s="33" t="s">
        <v>34</v>
      </c>
      <c r="D31" s="33" t="s">
        <v>35</v>
      </c>
      <c r="E31" s="33" t="s">
        <v>36</v>
      </c>
      <c r="F31" s="33" t="s">
        <v>35</v>
      </c>
      <c r="G31" s="45" t="s">
        <v>70</v>
      </c>
      <c r="H31" s="46" t="s">
        <v>37</v>
      </c>
      <c r="I31" s="46" t="s">
        <v>67</v>
      </c>
      <c r="J31" s="46" t="s">
        <v>71</v>
      </c>
      <c r="K31" s="46"/>
      <c r="L31" s="47" t="n">
        <v>15</v>
      </c>
      <c r="M31" s="47" t="n">
        <v>15</v>
      </c>
      <c r="N31" s="47" t="n">
        <v>15</v>
      </c>
    </row>
    <row r="32" s="37" customFormat="true" ht="38.25" hidden="false" customHeight="true" outlineLevel="0" collapsed="false">
      <c r="A32" s="33"/>
      <c r="B32" s="33"/>
      <c r="C32" s="33"/>
      <c r="D32" s="33"/>
      <c r="E32" s="33"/>
      <c r="F32" s="33"/>
      <c r="G32" s="38" t="s">
        <v>63</v>
      </c>
      <c r="H32" s="46" t="s">
        <v>37</v>
      </c>
      <c r="I32" s="46" t="s">
        <v>67</v>
      </c>
      <c r="J32" s="46" t="s">
        <v>71</v>
      </c>
      <c r="K32" s="46" t="s">
        <v>64</v>
      </c>
      <c r="L32" s="47" t="n">
        <v>15</v>
      </c>
      <c r="M32" s="47" t="n">
        <v>15</v>
      </c>
      <c r="N32" s="47" t="n">
        <v>15</v>
      </c>
    </row>
    <row r="33" customFormat="false" ht="36" hidden="false" customHeight="true" outlineLevel="0" collapsed="false">
      <c r="A33" s="1" t="s">
        <v>68</v>
      </c>
      <c r="B33" s="1" t="s">
        <v>69</v>
      </c>
      <c r="C33" s="1" t="s">
        <v>42</v>
      </c>
      <c r="D33" s="1" t="s">
        <v>43</v>
      </c>
      <c r="E33" s="1" t="s">
        <v>36</v>
      </c>
      <c r="F33" s="1" t="s">
        <v>35</v>
      </c>
      <c r="G33" s="38" t="s">
        <v>72</v>
      </c>
      <c r="H33" s="39" t="s">
        <v>37</v>
      </c>
      <c r="I33" s="39" t="s">
        <v>67</v>
      </c>
      <c r="J33" s="39" t="s">
        <v>73</v>
      </c>
      <c r="K33" s="39"/>
      <c r="L33" s="36" t="n">
        <v>262</v>
      </c>
      <c r="M33" s="36" t="n">
        <v>262</v>
      </c>
      <c r="N33" s="36" t="n">
        <v>262</v>
      </c>
    </row>
    <row r="34" customFormat="false" ht="20.25" hidden="false" customHeight="true" outlineLevel="0" collapsed="false">
      <c r="G34" s="38" t="s">
        <v>50</v>
      </c>
      <c r="H34" s="39" t="s">
        <v>37</v>
      </c>
      <c r="I34" s="39" t="s">
        <v>67</v>
      </c>
      <c r="J34" s="39" t="s">
        <v>73</v>
      </c>
      <c r="K34" s="39" t="s">
        <v>51</v>
      </c>
      <c r="L34" s="36" t="n">
        <v>225</v>
      </c>
      <c r="M34" s="36" t="n">
        <v>225</v>
      </c>
      <c r="N34" s="36" t="n">
        <v>225</v>
      </c>
    </row>
    <row r="35" customFormat="false" ht="40.5" hidden="false" customHeight="true" outlineLevel="0" collapsed="false">
      <c r="G35" s="38" t="s">
        <v>61</v>
      </c>
      <c r="H35" s="39" t="s">
        <v>37</v>
      </c>
      <c r="I35" s="39" t="s">
        <v>67</v>
      </c>
      <c r="J35" s="39" t="s">
        <v>73</v>
      </c>
      <c r="K35" s="39" t="s">
        <v>62</v>
      </c>
      <c r="L35" s="36" t="n">
        <v>10</v>
      </c>
      <c r="M35" s="36" t="n">
        <v>10</v>
      </c>
      <c r="N35" s="36" t="n">
        <v>10</v>
      </c>
    </row>
    <row r="36" customFormat="false" ht="41.25" hidden="false" customHeight="true" outlineLevel="0" collapsed="false">
      <c r="G36" s="38" t="s">
        <v>63</v>
      </c>
      <c r="H36" s="39" t="s">
        <v>37</v>
      </c>
      <c r="I36" s="39" t="s">
        <v>67</v>
      </c>
      <c r="J36" s="39" t="s">
        <v>73</v>
      </c>
      <c r="K36" s="39" t="s">
        <v>64</v>
      </c>
      <c r="L36" s="36" t="n">
        <v>27</v>
      </c>
      <c r="M36" s="36" t="n">
        <v>27</v>
      </c>
      <c r="N36" s="36" t="n">
        <v>27</v>
      </c>
    </row>
    <row r="37" customFormat="false" ht="26.25" hidden="false" customHeight="true" outlineLevel="0" collapsed="false">
      <c r="G37" s="11" t="s">
        <v>60</v>
      </c>
      <c r="H37" s="12" t="s">
        <v>37</v>
      </c>
      <c r="I37" s="12" t="s">
        <v>67</v>
      </c>
      <c r="J37" s="12" t="s">
        <v>59</v>
      </c>
      <c r="K37" s="12"/>
      <c r="L37" s="41" t="n">
        <f aca="false">L38+L39+L40+L41+L42</f>
        <v>16284</v>
      </c>
      <c r="M37" s="41" t="n">
        <f aca="false">M38+M39+M40+M41+M42</f>
        <v>16284</v>
      </c>
      <c r="N37" s="41" t="n">
        <f aca="false">N38+N39+N40+N41+N42</f>
        <v>16284</v>
      </c>
    </row>
    <row r="38" customFormat="false" ht="24" hidden="false" customHeight="true" outlineLevel="0" collapsed="false">
      <c r="G38" s="38" t="s">
        <v>50</v>
      </c>
      <c r="H38" s="12" t="s">
        <v>37</v>
      </c>
      <c r="I38" s="12" t="s">
        <v>67</v>
      </c>
      <c r="J38" s="12" t="s">
        <v>59</v>
      </c>
      <c r="K38" s="12" t="s">
        <v>51</v>
      </c>
      <c r="L38" s="41" t="n">
        <v>12909</v>
      </c>
      <c r="M38" s="41" t="n">
        <v>12909</v>
      </c>
      <c r="N38" s="41" t="n">
        <v>12909</v>
      </c>
    </row>
    <row r="39" customFormat="false" ht="41.25" hidden="false" customHeight="true" outlineLevel="0" collapsed="false">
      <c r="G39" s="38" t="s">
        <v>61</v>
      </c>
      <c r="H39" s="12" t="s">
        <v>37</v>
      </c>
      <c r="I39" s="12" t="s">
        <v>67</v>
      </c>
      <c r="J39" s="12" t="s">
        <v>59</v>
      </c>
      <c r="K39" s="12" t="s">
        <v>62</v>
      </c>
      <c r="L39" s="41" t="n">
        <v>785</v>
      </c>
      <c r="M39" s="41" t="n">
        <v>785</v>
      </c>
      <c r="N39" s="41" t="n">
        <v>785</v>
      </c>
    </row>
    <row r="40" customFormat="false" ht="41.25" hidden="false" customHeight="true" outlineLevel="0" collapsed="false">
      <c r="G40" s="38" t="s">
        <v>63</v>
      </c>
      <c r="H40" s="12" t="s">
        <v>37</v>
      </c>
      <c r="I40" s="12" t="s">
        <v>67</v>
      </c>
      <c r="J40" s="12" t="s">
        <v>59</v>
      </c>
      <c r="K40" s="12" t="s">
        <v>64</v>
      </c>
      <c r="L40" s="41" t="n">
        <v>2440</v>
      </c>
      <c r="M40" s="41" t="n">
        <v>2440</v>
      </c>
      <c r="N40" s="41" t="n">
        <v>2440</v>
      </c>
    </row>
    <row r="41" customFormat="false" ht="41.25" hidden="false" customHeight="true" outlineLevel="0" collapsed="false">
      <c r="G41" s="38" t="s">
        <v>74</v>
      </c>
      <c r="H41" s="12" t="s">
        <v>37</v>
      </c>
      <c r="I41" s="12" t="s">
        <v>67</v>
      </c>
      <c r="J41" s="12" t="s">
        <v>59</v>
      </c>
      <c r="K41" s="12" t="s">
        <v>75</v>
      </c>
      <c r="L41" s="41" t="n">
        <v>100</v>
      </c>
      <c r="M41" s="41" t="n">
        <v>100</v>
      </c>
      <c r="N41" s="41" t="n">
        <v>100</v>
      </c>
    </row>
    <row r="42" customFormat="false" ht="24" hidden="false" customHeight="true" outlineLevel="0" collapsed="false">
      <c r="G42" s="38" t="s">
        <v>76</v>
      </c>
      <c r="H42" s="12" t="s">
        <v>37</v>
      </c>
      <c r="I42" s="12" t="s">
        <v>67</v>
      </c>
      <c r="J42" s="12" t="s">
        <v>59</v>
      </c>
      <c r="K42" s="12" t="s">
        <v>77</v>
      </c>
      <c r="L42" s="41" t="n">
        <v>50</v>
      </c>
      <c r="M42" s="41" t="n">
        <v>50</v>
      </c>
      <c r="N42" s="41" t="n">
        <v>50</v>
      </c>
    </row>
    <row r="43" customFormat="false" ht="19.5" hidden="false" customHeight="true" outlineLevel="0" collapsed="false">
      <c r="G43" s="38" t="s">
        <v>78</v>
      </c>
      <c r="H43" s="39" t="s">
        <v>37</v>
      </c>
      <c r="I43" s="39" t="s">
        <v>67</v>
      </c>
      <c r="J43" s="39" t="s">
        <v>79</v>
      </c>
      <c r="K43" s="39"/>
      <c r="L43" s="36" t="n">
        <v>150</v>
      </c>
      <c r="M43" s="36" t="n">
        <v>150</v>
      </c>
      <c r="N43" s="36" t="n">
        <v>150</v>
      </c>
    </row>
    <row r="44" customFormat="false" ht="41.25" hidden="false" customHeight="true" outlineLevel="0" collapsed="false">
      <c r="G44" s="38" t="s">
        <v>80</v>
      </c>
      <c r="H44" s="39" t="s">
        <v>37</v>
      </c>
      <c r="I44" s="39" t="s">
        <v>67</v>
      </c>
      <c r="J44" s="39" t="s">
        <v>81</v>
      </c>
      <c r="K44" s="39"/>
      <c r="L44" s="36" t="n">
        <v>150</v>
      </c>
      <c r="M44" s="36" t="n">
        <v>150</v>
      </c>
      <c r="N44" s="36" t="n">
        <v>150</v>
      </c>
    </row>
    <row r="45" customFormat="false" ht="19.5" hidden="false" customHeight="true" outlineLevel="0" collapsed="false">
      <c r="G45" s="38" t="s">
        <v>63</v>
      </c>
      <c r="H45" s="39" t="s">
        <v>37</v>
      </c>
      <c r="I45" s="39" t="s">
        <v>67</v>
      </c>
      <c r="J45" s="39" t="s">
        <v>81</v>
      </c>
      <c r="K45" s="39" t="s">
        <v>64</v>
      </c>
      <c r="L45" s="36" t="n">
        <v>150</v>
      </c>
      <c r="M45" s="36" t="n">
        <v>150</v>
      </c>
      <c r="N45" s="36" t="n">
        <v>150</v>
      </c>
    </row>
    <row r="46" customFormat="false" ht="19.5" hidden="false" customHeight="true" outlineLevel="0" collapsed="false">
      <c r="G46" s="34" t="s">
        <v>69</v>
      </c>
      <c r="H46" s="35" t="s">
        <v>37</v>
      </c>
      <c r="I46" s="35" t="s">
        <v>82</v>
      </c>
      <c r="J46" s="35"/>
      <c r="K46" s="35"/>
      <c r="L46" s="40" t="n">
        <v>9.3</v>
      </c>
      <c r="M46" s="40"/>
      <c r="N46" s="48"/>
    </row>
    <row r="47" customFormat="false" ht="22.5" hidden="false" customHeight="true" outlineLevel="0" collapsed="false">
      <c r="G47" s="38" t="s">
        <v>43</v>
      </c>
      <c r="H47" s="39" t="s">
        <v>37</v>
      </c>
      <c r="I47" s="39" t="s">
        <v>82</v>
      </c>
      <c r="J47" s="39" t="s">
        <v>42</v>
      </c>
      <c r="K47" s="39"/>
      <c r="L47" s="36" t="n">
        <v>9.3</v>
      </c>
      <c r="M47" s="36"/>
      <c r="N47" s="49"/>
    </row>
    <row r="48" customFormat="false" ht="57.75" hidden="false" customHeight="true" outlineLevel="0" collapsed="false">
      <c r="G48" s="38" t="s">
        <v>83</v>
      </c>
      <c r="H48" s="39" t="s">
        <v>37</v>
      </c>
      <c r="I48" s="39" t="s">
        <v>82</v>
      </c>
      <c r="J48" s="39" t="s">
        <v>84</v>
      </c>
      <c r="K48" s="39"/>
      <c r="L48" s="36" t="n">
        <v>9.3</v>
      </c>
      <c r="M48" s="36"/>
      <c r="N48" s="49"/>
    </row>
    <row r="49" customFormat="false" ht="19.5" hidden="false" customHeight="true" outlineLevel="0" collapsed="false">
      <c r="G49" s="38" t="s">
        <v>63</v>
      </c>
      <c r="H49" s="39" t="s">
        <v>37</v>
      </c>
      <c r="I49" s="39" t="s">
        <v>82</v>
      </c>
      <c r="J49" s="39" t="s">
        <v>84</v>
      </c>
      <c r="K49" s="39" t="s">
        <v>64</v>
      </c>
      <c r="L49" s="36" t="n">
        <v>9.3</v>
      </c>
      <c r="M49" s="36"/>
      <c r="N49" s="49"/>
    </row>
    <row r="50" customFormat="false" ht="61.5" hidden="false" customHeight="true" outlineLevel="0" collapsed="false">
      <c r="G50" s="42" t="s">
        <v>85</v>
      </c>
      <c r="H50" s="39" t="s">
        <v>37</v>
      </c>
      <c r="I50" s="39" t="s">
        <v>86</v>
      </c>
      <c r="J50" s="39"/>
      <c r="K50" s="39"/>
      <c r="L50" s="36" t="n">
        <f aca="false">L51</f>
        <v>187.6</v>
      </c>
      <c r="M50" s="36" t="n">
        <f aca="false">M51</f>
        <v>187.6</v>
      </c>
      <c r="N50" s="36" t="n">
        <f aca="false">N51</f>
        <v>187.6</v>
      </c>
    </row>
    <row r="51" customFormat="false" ht="19.5" hidden="false" customHeight="true" outlineLevel="0" collapsed="false">
      <c r="G51" s="38" t="s">
        <v>60</v>
      </c>
      <c r="H51" s="39" t="s">
        <v>37</v>
      </c>
      <c r="I51" s="39" t="s">
        <v>86</v>
      </c>
      <c r="J51" s="39" t="s">
        <v>59</v>
      </c>
      <c r="K51" s="39"/>
      <c r="L51" s="36" t="n">
        <f aca="false">L52+L53+L54</f>
        <v>187.6</v>
      </c>
      <c r="M51" s="36" t="n">
        <f aca="false">M52+M53+M54</f>
        <v>187.6</v>
      </c>
      <c r="N51" s="36" t="n">
        <f aca="false">N52+N53+N54</f>
        <v>187.6</v>
      </c>
    </row>
    <row r="52" customFormat="false" ht="19.5" hidden="false" customHeight="true" outlineLevel="0" collapsed="false">
      <c r="G52" s="38" t="s">
        <v>50</v>
      </c>
      <c r="H52" s="39" t="s">
        <v>37</v>
      </c>
      <c r="I52" s="39" t="s">
        <v>86</v>
      </c>
      <c r="J52" s="39" t="s">
        <v>59</v>
      </c>
      <c r="K52" s="39" t="s">
        <v>51</v>
      </c>
      <c r="L52" s="36" t="n">
        <v>177.6</v>
      </c>
      <c r="M52" s="36" t="n">
        <v>177.6</v>
      </c>
      <c r="N52" s="36" t="n">
        <v>177.6</v>
      </c>
    </row>
    <row r="53" customFormat="false" ht="39.75" hidden="false" customHeight="true" outlineLevel="0" collapsed="false">
      <c r="G53" s="38" t="s">
        <v>61</v>
      </c>
      <c r="H53" s="39" t="s">
        <v>37</v>
      </c>
      <c r="I53" s="39" t="s">
        <v>86</v>
      </c>
      <c r="J53" s="39" t="s">
        <v>59</v>
      </c>
      <c r="K53" s="39" t="s">
        <v>62</v>
      </c>
      <c r="L53" s="36" t="n">
        <v>5</v>
      </c>
      <c r="M53" s="36" t="n">
        <v>5</v>
      </c>
      <c r="N53" s="36" t="n">
        <v>5</v>
      </c>
    </row>
    <row r="54" customFormat="false" ht="24" hidden="false" customHeight="true" outlineLevel="0" collapsed="false">
      <c r="G54" s="38" t="s">
        <v>63</v>
      </c>
      <c r="H54" s="39" t="s">
        <v>37</v>
      </c>
      <c r="I54" s="39" t="s">
        <v>86</v>
      </c>
      <c r="J54" s="39" t="s">
        <v>59</v>
      </c>
      <c r="K54" s="39" t="s">
        <v>64</v>
      </c>
      <c r="L54" s="36" t="n">
        <v>5</v>
      </c>
      <c r="M54" s="36" t="n">
        <v>5</v>
      </c>
      <c r="N54" s="36" t="n">
        <v>5</v>
      </c>
    </row>
    <row r="55" s="37" customFormat="true" ht="18" hidden="false" customHeight="false" outlineLevel="0" collapsed="false">
      <c r="A55" s="33" t="s">
        <v>87</v>
      </c>
      <c r="B55" s="33" t="s">
        <v>88</v>
      </c>
      <c r="C55" s="33" t="s">
        <v>34</v>
      </c>
      <c r="D55" s="33" t="s">
        <v>35</v>
      </c>
      <c r="E55" s="33" t="s">
        <v>36</v>
      </c>
      <c r="F55" s="33" t="s">
        <v>35</v>
      </c>
      <c r="G55" s="34" t="s">
        <v>88</v>
      </c>
      <c r="H55" s="35" t="s">
        <v>37</v>
      </c>
      <c r="I55" s="35" t="s">
        <v>89</v>
      </c>
      <c r="J55" s="35"/>
      <c r="K55" s="35"/>
      <c r="L55" s="40" t="n">
        <v>1000</v>
      </c>
      <c r="M55" s="40" t="n">
        <v>1000</v>
      </c>
      <c r="N55" s="40" t="n">
        <v>1000</v>
      </c>
    </row>
    <row r="56" customFormat="false" ht="18" hidden="false" customHeight="false" outlineLevel="0" collapsed="false">
      <c r="A56" s="1" t="s">
        <v>87</v>
      </c>
      <c r="B56" s="1" t="s">
        <v>88</v>
      </c>
      <c r="C56" s="1" t="s">
        <v>90</v>
      </c>
      <c r="D56" s="1" t="s">
        <v>88</v>
      </c>
      <c r="E56" s="1" t="s">
        <v>36</v>
      </c>
      <c r="F56" s="1" t="s">
        <v>35</v>
      </c>
      <c r="G56" s="38" t="s">
        <v>88</v>
      </c>
      <c r="H56" s="39" t="s">
        <v>37</v>
      </c>
      <c r="I56" s="39" t="s">
        <v>89</v>
      </c>
      <c r="J56" s="39" t="s">
        <v>90</v>
      </c>
      <c r="K56" s="39"/>
      <c r="L56" s="40" t="n">
        <v>1000</v>
      </c>
      <c r="M56" s="40" t="n">
        <v>1000</v>
      </c>
      <c r="N56" s="40" t="n">
        <v>1000</v>
      </c>
    </row>
    <row r="57" customFormat="false" ht="18" hidden="false" customHeight="false" outlineLevel="0" collapsed="false">
      <c r="A57" s="1" t="s">
        <v>87</v>
      </c>
      <c r="B57" s="1" t="s">
        <v>88</v>
      </c>
      <c r="C57" s="1" t="s">
        <v>91</v>
      </c>
      <c r="D57" s="1" t="s">
        <v>92</v>
      </c>
      <c r="E57" s="1" t="s">
        <v>36</v>
      </c>
      <c r="F57" s="1" t="s">
        <v>35</v>
      </c>
      <c r="G57" s="38" t="s">
        <v>88</v>
      </c>
      <c r="H57" s="39" t="s">
        <v>37</v>
      </c>
      <c r="I57" s="39" t="s">
        <v>89</v>
      </c>
      <c r="J57" s="39" t="s">
        <v>93</v>
      </c>
      <c r="K57" s="39"/>
      <c r="L57" s="40" t="n">
        <v>1000</v>
      </c>
      <c r="M57" s="40" t="n">
        <v>1000</v>
      </c>
      <c r="N57" s="40" t="n">
        <v>1000</v>
      </c>
    </row>
    <row r="58" customFormat="false" ht="18" hidden="false" customHeight="false" outlineLevel="0" collapsed="false">
      <c r="A58" s="1" t="s">
        <v>87</v>
      </c>
      <c r="B58" s="1" t="s">
        <v>88</v>
      </c>
      <c r="C58" s="1" t="s">
        <v>91</v>
      </c>
      <c r="D58" s="1" t="s">
        <v>92</v>
      </c>
      <c r="E58" s="1" t="s">
        <v>94</v>
      </c>
      <c r="F58" s="1" t="s">
        <v>95</v>
      </c>
      <c r="G58" s="38" t="s">
        <v>96</v>
      </c>
      <c r="H58" s="39" t="s">
        <v>37</v>
      </c>
      <c r="I58" s="39" t="s">
        <v>89</v>
      </c>
      <c r="J58" s="39" t="s">
        <v>93</v>
      </c>
      <c r="K58" s="39" t="s">
        <v>97</v>
      </c>
      <c r="L58" s="40" t="n">
        <v>1000</v>
      </c>
      <c r="M58" s="40" t="n">
        <v>1000</v>
      </c>
      <c r="N58" s="40" t="n">
        <v>1000</v>
      </c>
      <c r="O58" s="36" t="n">
        <v>2000</v>
      </c>
    </row>
    <row r="59" s="37" customFormat="true" ht="18" hidden="false" customHeight="false" outlineLevel="0" collapsed="false">
      <c r="A59" s="33" t="s">
        <v>98</v>
      </c>
      <c r="B59" s="33" t="s">
        <v>99</v>
      </c>
      <c r="C59" s="33" t="s">
        <v>34</v>
      </c>
      <c r="D59" s="33" t="s">
        <v>35</v>
      </c>
      <c r="E59" s="33" t="s">
        <v>36</v>
      </c>
      <c r="F59" s="33" t="s">
        <v>35</v>
      </c>
      <c r="G59" s="34" t="s">
        <v>99</v>
      </c>
      <c r="H59" s="35" t="s">
        <v>37</v>
      </c>
      <c r="I59" s="35" t="s">
        <v>100</v>
      </c>
      <c r="J59" s="35"/>
      <c r="K59" s="35"/>
      <c r="L59" s="40" t="n">
        <f aca="false">L60+L69+L71+L74</f>
        <v>35880.5</v>
      </c>
      <c r="M59" s="40" t="n">
        <f aca="false">M60+M69+M71+M74</f>
        <v>19427.7</v>
      </c>
      <c r="N59" s="40" t="n">
        <f aca="false">N60+N69+N71+N74</f>
        <v>19398.7</v>
      </c>
    </row>
    <row r="60" customFormat="false" ht="23.25" hidden="false" customHeight="true" outlineLevel="0" collapsed="false">
      <c r="A60" s="1" t="s">
        <v>98</v>
      </c>
      <c r="B60" s="1" t="s">
        <v>99</v>
      </c>
      <c r="C60" s="1" t="s">
        <v>42</v>
      </c>
      <c r="D60" s="1" t="s">
        <v>43</v>
      </c>
      <c r="E60" s="1" t="s">
        <v>36</v>
      </c>
      <c r="F60" s="1" t="s">
        <v>35</v>
      </c>
      <c r="G60" s="38" t="s">
        <v>43</v>
      </c>
      <c r="H60" s="39" t="s">
        <v>37</v>
      </c>
      <c r="I60" s="39" t="s">
        <v>100</v>
      </c>
      <c r="J60" s="39" t="s">
        <v>42</v>
      </c>
      <c r="K60" s="39"/>
      <c r="L60" s="36" t="n">
        <f aca="false">L61+L67</f>
        <v>2505</v>
      </c>
      <c r="M60" s="36" t="n">
        <f aca="false">M61+M67</f>
        <v>2505</v>
      </c>
      <c r="N60" s="36" t="n">
        <f aca="false">N61+N67</f>
        <v>2505</v>
      </c>
    </row>
    <row r="61" customFormat="false" ht="18" hidden="false" customHeight="false" outlineLevel="0" collapsed="false">
      <c r="A61" s="1" t="s">
        <v>98</v>
      </c>
      <c r="B61" s="1" t="s">
        <v>99</v>
      </c>
      <c r="C61" s="1" t="s">
        <v>59</v>
      </c>
      <c r="D61" s="1" t="s">
        <v>60</v>
      </c>
      <c r="E61" s="1" t="s">
        <v>36</v>
      </c>
      <c r="F61" s="1" t="s">
        <v>35</v>
      </c>
      <c r="G61" s="38" t="s">
        <v>60</v>
      </c>
      <c r="H61" s="39" t="s">
        <v>37</v>
      </c>
      <c r="I61" s="39" t="s">
        <v>100</v>
      </c>
      <c r="J61" s="39" t="s">
        <v>59</v>
      </c>
      <c r="K61" s="39"/>
      <c r="L61" s="36" t="n">
        <f aca="false">L62+L63+L64+L65+L66</f>
        <v>2390</v>
      </c>
      <c r="M61" s="36" t="n">
        <f aca="false">M62+M63+M64+M65+M66</f>
        <v>2390</v>
      </c>
      <c r="N61" s="36" t="n">
        <f aca="false">N62+N63+N64+N65+N66</f>
        <v>2390</v>
      </c>
    </row>
    <row r="62" customFormat="false" ht="18" hidden="false" customHeight="false" outlineLevel="0" collapsed="false">
      <c r="G62" s="38" t="s">
        <v>50</v>
      </c>
      <c r="H62" s="39" t="s">
        <v>37</v>
      </c>
      <c r="I62" s="39" t="s">
        <v>100</v>
      </c>
      <c r="J62" s="39" t="s">
        <v>59</v>
      </c>
      <c r="K62" s="39" t="s">
        <v>51</v>
      </c>
      <c r="L62" s="36" t="n">
        <v>2154</v>
      </c>
      <c r="M62" s="36" t="n">
        <v>2154</v>
      </c>
      <c r="N62" s="36" t="n">
        <v>2154</v>
      </c>
    </row>
    <row r="63" customFormat="false" ht="36" hidden="false" customHeight="false" outlineLevel="0" collapsed="false">
      <c r="G63" s="38" t="s">
        <v>61</v>
      </c>
      <c r="H63" s="39" t="s">
        <v>37</v>
      </c>
      <c r="I63" s="39" t="s">
        <v>100</v>
      </c>
      <c r="J63" s="39" t="s">
        <v>59</v>
      </c>
      <c r="K63" s="39" t="s">
        <v>62</v>
      </c>
      <c r="L63" s="36" t="n">
        <v>134</v>
      </c>
      <c r="M63" s="36" t="n">
        <v>134</v>
      </c>
      <c r="N63" s="36" t="n">
        <v>134</v>
      </c>
    </row>
    <row r="64" customFormat="false" ht="36" hidden="false" customHeight="false" outlineLevel="0" collapsed="false">
      <c r="G64" s="38" t="s">
        <v>63</v>
      </c>
      <c r="H64" s="39" t="s">
        <v>37</v>
      </c>
      <c r="I64" s="39" t="s">
        <v>100</v>
      </c>
      <c r="J64" s="39" t="s">
        <v>59</v>
      </c>
      <c r="K64" s="39" t="s">
        <v>64</v>
      </c>
      <c r="L64" s="36" t="n">
        <v>72</v>
      </c>
      <c r="M64" s="36" t="n">
        <v>72</v>
      </c>
      <c r="N64" s="36" t="n">
        <v>72</v>
      </c>
    </row>
    <row r="65" customFormat="false" ht="21.65" hidden="false" customHeight="true" outlineLevel="0" collapsed="false">
      <c r="G65" s="38" t="s">
        <v>74</v>
      </c>
      <c r="H65" s="39" t="s">
        <v>37</v>
      </c>
      <c r="I65" s="39" t="s">
        <v>100</v>
      </c>
      <c r="J65" s="39" t="s">
        <v>59</v>
      </c>
      <c r="K65" s="39" t="s">
        <v>75</v>
      </c>
      <c r="L65" s="36" t="n">
        <v>12</v>
      </c>
      <c r="M65" s="36" t="n">
        <v>12</v>
      </c>
      <c r="N65" s="36" t="n">
        <v>12</v>
      </c>
    </row>
    <row r="66" customFormat="false" ht="18" hidden="false" customHeight="false" outlineLevel="0" collapsed="false">
      <c r="A66" s="1" t="s">
        <v>98</v>
      </c>
      <c r="B66" s="1" t="s">
        <v>99</v>
      </c>
      <c r="C66" s="1" t="s">
        <v>59</v>
      </c>
      <c r="D66" s="1" t="s">
        <v>60</v>
      </c>
      <c r="E66" s="1" t="s">
        <v>48</v>
      </c>
      <c r="F66" s="1" t="s">
        <v>49</v>
      </c>
      <c r="G66" s="38" t="s">
        <v>76</v>
      </c>
      <c r="H66" s="39" t="s">
        <v>37</v>
      </c>
      <c r="I66" s="39" t="s">
        <v>100</v>
      </c>
      <c r="J66" s="39" t="s">
        <v>59</v>
      </c>
      <c r="K66" s="39" t="s">
        <v>77</v>
      </c>
      <c r="L66" s="36" t="n">
        <v>18</v>
      </c>
      <c r="M66" s="36" t="n">
        <v>18</v>
      </c>
      <c r="N66" s="36" t="n">
        <v>18</v>
      </c>
    </row>
    <row r="67" customFormat="false" ht="18" hidden="false" customHeight="false" outlineLevel="0" collapsed="false">
      <c r="G67" s="38" t="s">
        <v>101</v>
      </c>
      <c r="H67" s="39" t="s">
        <v>37</v>
      </c>
      <c r="I67" s="39" t="s">
        <v>100</v>
      </c>
      <c r="J67" s="39" t="s">
        <v>102</v>
      </c>
      <c r="K67" s="39"/>
      <c r="L67" s="36" t="n">
        <v>115</v>
      </c>
      <c r="M67" s="36" t="n">
        <v>115</v>
      </c>
      <c r="N67" s="36" t="n">
        <v>115</v>
      </c>
    </row>
    <row r="68" customFormat="false" ht="36" hidden="false" customHeight="false" outlineLevel="0" collapsed="false">
      <c r="G68" s="38" t="s">
        <v>63</v>
      </c>
      <c r="H68" s="39" t="s">
        <v>37</v>
      </c>
      <c r="I68" s="39" t="s">
        <v>100</v>
      </c>
      <c r="J68" s="39" t="s">
        <v>102</v>
      </c>
      <c r="K68" s="39" t="s">
        <v>64</v>
      </c>
      <c r="L68" s="36" t="n">
        <v>115</v>
      </c>
      <c r="M68" s="36" t="n">
        <v>115</v>
      </c>
      <c r="N68" s="36" t="n">
        <v>115</v>
      </c>
    </row>
    <row r="69" customFormat="false" ht="18" hidden="false" customHeight="false" outlineLevel="0" collapsed="false">
      <c r="G69" s="38" t="s">
        <v>103</v>
      </c>
      <c r="H69" s="39" t="s">
        <v>37</v>
      </c>
      <c r="I69" s="39" t="s">
        <v>100</v>
      </c>
      <c r="J69" s="39" t="s">
        <v>104</v>
      </c>
      <c r="K69" s="39"/>
      <c r="L69" s="36" t="n">
        <v>6983</v>
      </c>
      <c r="M69" s="36" t="n">
        <v>6983</v>
      </c>
      <c r="N69" s="36" t="n">
        <v>6983</v>
      </c>
    </row>
    <row r="70" customFormat="false" ht="72" hidden="false" customHeight="false" outlineLevel="0" collapsed="false">
      <c r="G70" s="45" t="s">
        <v>105</v>
      </c>
      <c r="H70" s="39" t="s">
        <v>37</v>
      </c>
      <c r="I70" s="39" t="s">
        <v>100</v>
      </c>
      <c r="J70" s="39" t="s">
        <v>104</v>
      </c>
      <c r="K70" s="39" t="s">
        <v>106</v>
      </c>
      <c r="L70" s="36" t="n">
        <v>6983</v>
      </c>
      <c r="M70" s="36" t="n">
        <v>6983</v>
      </c>
      <c r="N70" s="36" t="n">
        <v>6983</v>
      </c>
    </row>
    <row r="71" customFormat="false" ht="18" hidden="false" customHeight="false" outlineLevel="0" collapsed="false">
      <c r="G71" s="11" t="s">
        <v>107</v>
      </c>
      <c r="H71" s="12" t="s">
        <v>37</v>
      </c>
      <c r="I71" s="12" t="s">
        <v>100</v>
      </c>
      <c r="J71" s="12" t="s">
        <v>108</v>
      </c>
      <c r="K71" s="39"/>
      <c r="L71" s="36" t="n">
        <v>16975</v>
      </c>
      <c r="M71" s="36"/>
      <c r="N71" s="36"/>
    </row>
    <row r="72" customFormat="false" ht="86.25" hidden="false" customHeight="true" outlineLevel="0" collapsed="false">
      <c r="G72" s="38" t="s">
        <v>109</v>
      </c>
      <c r="H72" s="39" t="s">
        <v>37</v>
      </c>
      <c r="I72" s="39" t="s">
        <v>100</v>
      </c>
      <c r="J72" s="39" t="s">
        <v>110</v>
      </c>
      <c r="K72" s="39"/>
      <c r="L72" s="36" t="n">
        <v>16975</v>
      </c>
      <c r="M72" s="36"/>
      <c r="N72" s="36"/>
    </row>
    <row r="73" customFormat="false" ht="78" hidden="false" customHeight="true" outlineLevel="0" collapsed="false">
      <c r="G73" s="38" t="s">
        <v>111</v>
      </c>
      <c r="H73" s="39" t="s">
        <v>37</v>
      </c>
      <c r="I73" s="39" t="s">
        <v>100</v>
      </c>
      <c r="J73" s="39" t="s">
        <v>110</v>
      </c>
      <c r="K73" s="39" t="s">
        <v>112</v>
      </c>
      <c r="L73" s="36" t="n">
        <v>16975</v>
      </c>
      <c r="M73" s="36"/>
      <c r="N73" s="36"/>
    </row>
    <row r="74" customFormat="false" ht="18" hidden="false" customHeight="false" outlineLevel="0" collapsed="false">
      <c r="G74" s="38" t="s">
        <v>78</v>
      </c>
      <c r="H74" s="39" t="s">
        <v>37</v>
      </c>
      <c r="I74" s="39" t="s">
        <v>100</v>
      </c>
      <c r="J74" s="39" t="s">
        <v>79</v>
      </c>
      <c r="K74" s="39"/>
      <c r="L74" s="36" t="n">
        <f aca="false">L75+L77+L79</f>
        <v>9417.5</v>
      </c>
      <c r="M74" s="36" t="n">
        <f aca="false">M75+M77+M79</f>
        <v>9939.7</v>
      </c>
      <c r="N74" s="36" t="n">
        <f aca="false">N75+N77+N79</f>
        <v>9910.7</v>
      </c>
    </row>
    <row r="75" customFormat="false" ht="18" hidden="false" customHeight="false" outlineLevel="0" collapsed="false">
      <c r="G75" s="38" t="s">
        <v>113</v>
      </c>
      <c r="H75" s="39" t="s">
        <v>37</v>
      </c>
      <c r="I75" s="39" t="s">
        <v>100</v>
      </c>
      <c r="J75" s="39" t="s">
        <v>114</v>
      </c>
      <c r="K75" s="39"/>
      <c r="L75" s="36" t="n">
        <v>2393</v>
      </c>
      <c r="M75" s="36" t="n">
        <v>2490</v>
      </c>
      <c r="N75" s="36" t="n">
        <v>2490</v>
      </c>
    </row>
    <row r="76" customFormat="false" ht="21" hidden="false" customHeight="true" outlineLevel="0" collapsed="false">
      <c r="G76" s="38" t="s">
        <v>115</v>
      </c>
      <c r="H76" s="39" t="s">
        <v>37</v>
      </c>
      <c r="I76" s="39" t="s">
        <v>100</v>
      </c>
      <c r="J76" s="39" t="s">
        <v>114</v>
      </c>
      <c r="K76" s="39" t="s">
        <v>116</v>
      </c>
      <c r="L76" s="36" t="n">
        <v>2393</v>
      </c>
      <c r="M76" s="36" t="n">
        <v>2490</v>
      </c>
      <c r="N76" s="36" t="n">
        <v>2490</v>
      </c>
    </row>
    <row r="77" customFormat="false" ht="60" hidden="false" customHeight="true" outlineLevel="0" collapsed="false">
      <c r="G77" s="38" t="s">
        <v>117</v>
      </c>
      <c r="H77" s="39" t="s">
        <v>37</v>
      </c>
      <c r="I77" s="39" t="s">
        <v>100</v>
      </c>
      <c r="J77" s="39" t="s">
        <v>118</v>
      </c>
      <c r="K77" s="39"/>
      <c r="L77" s="36" t="n">
        <v>316</v>
      </c>
      <c r="M77" s="36" t="n">
        <v>176</v>
      </c>
      <c r="N77" s="36" t="n">
        <v>147</v>
      </c>
    </row>
    <row r="78" customFormat="false" ht="44.25" hidden="false" customHeight="true" outlineLevel="0" collapsed="false">
      <c r="G78" s="38" t="s">
        <v>63</v>
      </c>
      <c r="H78" s="39" t="s">
        <v>37</v>
      </c>
      <c r="I78" s="39" t="s">
        <v>100</v>
      </c>
      <c r="J78" s="39" t="s">
        <v>118</v>
      </c>
      <c r="K78" s="39" t="s">
        <v>64</v>
      </c>
      <c r="L78" s="36" t="n">
        <v>316</v>
      </c>
      <c r="M78" s="36" t="n">
        <v>176</v>
      </c>
      <c r="N78" s="36" t="n">
        <v>147</v>
      </c>
    </row>
    <row r="79" customFormat="false" ht="81" hidden="false" customHeight="true" outlineLevel="0" collapsed="false">
      <c r="G79" s="38" t="s">
        <v>119</v>
      </c>
      <c r="H79" s="39" t="s">
        <v>37</v>
      </c>
      <c r="I79" s="39" t="s">
        <v>100</v>
      </c>
      <c r="J79" s="39" t="s">
        <v>120</v>
      </c>
      <c r="K79" s="39"/>
      <c r="L79" s="36" t="n">
        <v>6708.5</v>
      </c>
      <c r="M79" s="36" t="n">
        <v>7273.7</v>
      </c>
      <c r="N79" s="36" t="n">
        <v>7273.7</v>
      </c>
    </row>
    <row r="80" customFormat="false" ht="78" hidden="false" customHeight="true" outlineLevel="0" collapsed="false">
      <c r="G80" s="38" t="s">
        <v>111</v>
      </c>
      <c r="H80" s="39" t="s">
        <v>37</v>
      </c>
      <c r="I80" s="39" t="s">
        <v>100</v>
      </c>
      <c r="J80" s="39" t="s">
        <v>120</v>
      </c>
      <c r="K80" s="39" t="s">
        <v>112</v>
      </c>
      <c r="L80" s="36" t="n">
        <v>6708.5</v>
      </c>
      <c r="M80" s="36" t="n">
        <v>7273.7</v>
      </c>
      <c r="N80" s="36" t="n">
        <v>7273.7</v>
      </c>
    </row>
    <row r="81" customFormat="false" ht="21" hidden="false" customHeight="true" outlineLevel="0" collapsed="false">
      <c r="G81" s="50" t="s">
        <v>121</v>
      </c>
      <c r="H81" s="51" t="s">
        <v>41</v>
      </c>
      <c r="I81" s="51"/>
      <c r="J81" s="39"/>
      <c r="K81" s="39"/>
      <c r="L81" s="52" t="n">
        <v>790.7</v>
      </c>
      <c r="M81" s="52" t="n">
        <v>790.7</v>
      </c>
      <c r="N81" s="52" t="n">
        <v>790.7</v>
      </c>
    </row>
    <row r="82" customFormat="false" ht="24" hidden="false" customHeight="true" outlineLevel="0" collapsed="false">
      <c r="G82" s="34" t="s">
        <v>122</v>
      </c>
      <c r="H82" s="35" t="s">
        <v>41</v>
      </c>
      <c r="I82" s="35" t="s">
        <v>54</v>
      </c>
      <c r="J82" s="35"/>
      <c r="K82" s="35"/>
      <c r="L82" s="36" t="n">
        <v>790.7</v>
      </c>
      <c r="M82" s="36" t="n">
        <v>790.7</v>
      </c>
      <c r="N82" s="36" t="n">
        <v>790.7</v>
      </c>
    </row>
    <row r="83" customFormat="false" ht="20.25" hidden="false" customHeight="true" outlineLevel="0" collapsed="false">
      <c r="G83" s="38" t="s">
        <v>43</v>
      </c>
      <c r="H83" s="39" t="s">
        <v>41</v>
      </c>
      <c r="I83" s="39" t="s">
        <v>54</v>
      </c>
      <c r="J83" s="39" t="s">
        <v>42</v>
      </c>
      <c r="K83" s="39"/>
      <c r="L83" s="36" t="n">
        <v>790.7</v>
      </c>
      <c r="M83" s="36" t="n">
        <v>790.7</v>
      </c>
      <c r="N83" s="36" t="n">
        <v>790.7</v>
      </c>
    </row>
    <row r="84" customFormat="false" ht="42.75" hidden="false" customHeight="true" outlineLevel="0" collapsed="false">
      <c r="G84" s="38" t="s">
        <v>123</v>
      </c>
      <c r="H84" s="39" t="s">
        <v>41</v>
      </c>
      <c r="I84" s="39" t="s">
        <v>54</v>
      </c>
      <c r="J84" s="39" t="s">
        <v>124</v>
      </c>
      <c r="K84" s="39"/>
      <c r="L84" s="36" t="n">
        <v>790.7</v>
      </c>
      <c r="M84" s="36" t="n">
        <v>790.7</v>
      </c>
      <c r="N84" s="36" t="n">
        <v>790.7</v>
      </c>
    </row>
    <row r="85" customFormat="false" ht="21.75" hidden="false" customHeight="true" outlineLevel="0" collapsed="false">
      <c r="G85" s="38" t="s">
        <v>125</v>
      </c>
      <c r="H85" s="39" t="s">
        <v>41</v>
      </c>
      <c r="I85" s="39" t="s">
        <v>54</v>
      </c>
      <c r="J85" s="39" t="s">
        <v>124</v>
      </c>
      <c r="K85" s="39" t="s">
        <v>126</v>
      </c>
      <c r="L85" s="36" t="n">
        <v>790.7</v>
      </c>
      <c r="M85" s="36" t="n">
        <v>790.7</v>
      </c>
      <c r="N85" s="36" t="n">
        <v>790.7</v>
      </c>
    </row>
    <row r="86" customFormat="false" ht="35" hidden="false" customHeight="false" outlineLevel="0" collapsed="false">
      <c r="A86" s="1" t="s">
        <v>98</v>
      </c>
      <c r="B86" s="1" t="s">
        <v>99</v>
      </c>
      <c r="C86" s="1" t="s">
        <v>127</v>
      </c>
      <c r="D86" s="1" t="s">
        <v>128</v>
      </c>
      <c r="E86" s="1" t="s">
        <v>36</v>
      </c>
      <c r="F86" s="1" t="s">
        <v>35</v>
      </c>
      <c r="G86" s="50" t="s">
        <v>129</v>
      </c>
      <c r="H86" s="51" t="s">
        <v>54</v>
      </c>
      <c r="I86" s="51" t="s">
        <v>38</v>
      </c>
      <c r="J86" s="51"/>
      <c r="K86" s="51"/>
      <c r="L86" s="52" t="n">
        <f aca="false">L87+L93</f>
        <v>2500</v>
      </c>
      <c r="M86" s="52" t="n">
        <f aca="false">M87+M93</f>
        <v>1770</v>
      </c>
      <c r="N86" s="52" t="n">
        <f aca="false">N87+N93</f>
        <v>1770</v>
      </c>
    </row>
    <row r="87" customFormat="false" ht="60" hidden="false" customHeight="true" outlineLevel="0" collapsed="false">
      <c r="G87" s="34" t="s">
        <v>130</v>
      </c>
      <c r="H87" s="35" t="s">
        <v>54</v>
      </c>
      <c r="I87" s="35" t="s">
        <v>131</v>
      </c>
      <c r="J87" s="35"/>
      <c r="K87" s="35"/>
      <c r="L87" s="40" t="n">
        <f aca="false">L90+L91+L92</f>
        <v>1550</v>
      </c>
      <c r="M87" s="40" t="n">
        <f aca="false">M90+M91+M92</f>
        <v>1550</v>
      </c>
      <c r="N87" s="40" t="n">
        <f aca="false">N90+N91+N92</f>
        <v>1550</v>
      </c>
    </row>
    <row r="88" customFormat="false" ht="22.5" hidden="false" customHeight="true" outlineLevel="0" collapsed="false">
      <c r="G88" s="38" t="s">
        <v>78</v>
      </c>
      <c r="H88" s="39" t="s">
        <v>54</v>
      </c>
      <c r="I88" s="39" t="s">
        <v>131</v>
      </c>
      <c r="J88" s="39" t="s">
        <v>79</v>
      </c>
      <c r="K88" s="35"/>
      <c r="L88" s="40" t="n">
        <f aca="false">L90+L91+L92</f>
        <v>1550</v>
      </c>
      <c r="M88" s="40" t="n">
        <f aca="false">M90+M91+M92</f>
        <v>1550</v>
      </c>
      <c r="N88" s="40" t="n">
        <f aca="false">N90+N91+N92</f>
        <v>1550</v>
      </c>
    </row>
    <row r="89" customFormat="false" ht="59.25" hidden="false" customHeight="true" outlineLevel="0" collapsed="false">
      <c r="G89" s="38" t="s">
        <v>117</v>
      </c>
      <c r="H89" s="39" t="s">
        <v>54</v>
      </c>
      <c r="I89" s="39" t="s">
        <v>131</v>
      </c>
      <c r="J89" s="39" t="s">
        <v>118</v>
      </c>
      <c r="K89" s="35"/>
      <c r="L89" s="40" t="n">
        <f aca="false">L90+L91+L92</f>
        <v>1550</v>
      </c>
      <c r="M89" s="40" t="n">
        <f aca="false">M90+M91+M92</f>
        <v>1550</v>
      </c>
      <c r="N89" s="40" t="n">
        <f aca="false">N90+N91+N92</f>
        <v>1550</v>
      </c>
    </row>
    <row r="90" customFormat="false" ht="27" hidden="false" customHeight="true" outlineLevel="0" collapsed="false">
      <c r="G90" s="38" t="s">
        <v>50</v>
      </c>
      <c r="H90" s="39" t="s">
        <v>54</v>
      </c>
      <c r="I90" s="39" t="s">
        <v>131</v>
      </c>
      <c r="J90" s="39" t="s">
        <v>118</v>
      </c>
      <c r="K90" s="39" t="s">
        <v>132</v>
      </c>
      <c r="L90" s="36" t="n">
        <v>1111</v>
      </c>
      <c r="M90" s="36" t="n">
        <v>1111</v>
      </c>
      <c r="N90" s="36" t="n">
        <v>1111</v>
      </c>
    </row>
    <row r="91" customFormat="false" ht="39" hidden="false" customHeight="true" outlineLevel="0" collapsed="false">
      <c r="G91" s="38" t="s">
        <v>61</v>
      </c>
      <c r="H91" s="39" t="s">
        <v>54</v>
      </c>
      <c r="I91" s="39" t="s">
        <v>131</v>
      </c>
      <c r="J91" s="39" t="s">
        <v>118</v>
      </c>
      <c r="K91" s="39" t="s">
        <v>62</v>
      </c>
      <c r="L91" s="36" t="n">
        <v>80</v>
      </c>
      <c r="M91" s="36" t="n">
        <v>80</v>
      </c>
      <c r="N91" s="36" t="n">
        <v>80</v>
      </c>
    </row>
    <row r="92" customFormat="false" ht="42.75" hidden="false" customHeight="true" outlineLevel="0" collapsed="false">
      <c r="G92" s="38" t="s">
        <v>63</v>
      </c>
      <c r="H92" s="39" t="s">
        <v>54</v>
      </c>
      <c r="I92" s="39" t="s">
        <v>131</v>
      </c>
      <c r="J92" s="39" t="s">
        <v>118</v>
      </c>
      <c r="K92" s="39" t="s">
        <v>64</v>
      </c>
      <c r="L92" s="36" t="n">
        <v>359</v>
      </c>
      <c r="M92" s="36" t="n">
        <v>359</v>
      </c>
      <c r="N92" s="36" t="n">
        <v>359</v>
      </c>
    </row>
    <row r="93" customFormat="false" ht="42.75" hidden="false" customHeight="true" outlineLevel="0" collapsed="false">
      <c r="G93" s="38" t="s">
        <v>133</v>
      </c>
      <c r="H93" s="39" t="s">
        <v>54</v>
      </c>
      <c r="I93" s="39" t="s">
        <v>134</v>
      </c>
      <c r="J93" s="39"/>
      <c r="K93" s="39"/>
      <c r="L93" s="36" t="n">
        <f aca="false">L94</f>
        <v>950</v>
      </c>
      <c r="M93" s="36" t="n">
        <f aca="false">M94</f>
        <v>220</v>
      </c>
      <c r="N93" s="36" t="n">
        <f aca="false">N94</f>
        <v>220</v>
      </c>
    </row>
    <row r="94" customFormat="false" ht="21.75" hidden="false" customHeight="true" outlineLevel="0" collapsed="false">
      <c r="G94" s="38" t="s">
        <v>135</v>
      </c>
      <c r="H94" s="39" t="s">
        <v>54</v>
      </c>
      <c r="I94" s="39" t="s">
        <v>134</v>
      </c>
      <c r="J94" s="39" t="s">
        <v>79</v>
      </c>
      <c r="K94" s="39"/>
      <c r="L94" s="36" t="n">
        <f aca="false">L95+L97</f>
        <v>950</v>
      </c>
      <c r="M94" s="36" t="n">
        <f aca="false">M95+M97</f>
        <v>220</v>
      </c>
      <c r="N94" s="36" t="n">
        <f aca="false">N95+N97</f>
        <v>220</v>
      </c>
    </row>
    <row r="95" customFormat="false" ht="24" hidden="false" customHeight="true" outlineLevel="0" collapsed="false">
      <c r="G95" s="38" t="s">
        <v>136</v>
      </c>
      <c r="H95" s="39" t="s">
        <v>54</v>
      </c>
      <c r="I95" s="39" t="s">
        <v>134</v>
      </c>
      <c r="J95" s="39" t="s">
        <v>137</v>
      </c>
      <c r="K95" s="39"/>
      <c r="L95" s="36" t="n">
        <v>295</v>
      </c>
      <c r="M95" s="40"/>
      <c r="N95" s="40"/>
    </row>
    <row r="96" customFormat="false" ht="24" hidden="false" customHeight="true" outlineLevel="0" collapsed="false">
      <c r="G96" s="38" t="s">
        <v>63</v>
      </c>
      <c r="H96" s="39" t="s">
        <v>54</v>
      </c>
      <c r="I96" s="39" t="s">
        <v>134</v>
      </c>
      <c r="J96" s="39" t="s">
        <v>137</v>
      </c>
      <c r="K96" s="39" t="s">
        <v>64</v>
      </c>
      <c r="L96" s="36" t="n">
        <v>295</v>
      </c>
      <c r="M96" s="40"/>
      <c r="N96" s="40"/>
    </row>
    <row r="97" customFormat="false" ht="42.75" hidden="false" customHeight="true" outlineLevel="0" collapsed="false">
      <c r="G97" s="38" t="s">
        <v>138</v>
      </c>
      <c r="H97" s="39" t="s">
        <v>54</v>
      </c>
      <c r="I97" s="39" t="s">
        <v>134</v>
      </c>
      <c r="J97" s="39" t="s">
        <v>139</v>
      </c>
      <c r="K97" s="39"/>
      <c r="L97" s="36" t="n">
        <v>655</v>
      </c>
      <c r="M97" s="40" t="n">
        <v>220</v>
      </c>
      <c r="N97" s="40" t="n">
        <v>220</v>
      </c>
    </row>
    <row r="98" customFormat="false" ht="38.25" hidden="false" customHeight="true" outlineLevel="0" collapsed="false">
      <c r="G98" s="38" t="s">
        <v>63</v>
      </c>
      <c r="H98" s="39" t="s">
        <v>54</v>
      </c>
      <c r="I98" s="39" t="s">
        <v>134</v>
      </c>
      <c r="J98" s="39" t="s">
        <v>139</v>
      </c>
      <c r="K98" s="39" t="s">
        <v>64</v>
      </c>
      <c r="L98" s="36" t="n">
        <v>655</v>
      </c>
      <c r="M98" s="40" t="n">
        <v>220</v>
      </c>
      <c r="N98" s="40" t="n">
        <v>220</v>
      </c>
    </row>
    <row r="99" customFormat="false" ht="18" hidden="false" customHeight="false" outlineLevel="0" collapsed="false">
      <c r="A99" s="1" t="s">
        <v>140</v>
      </c>
      <c r="B99" s="1" t="s">
        <v>141</v>
      </c>
      <c r="C99" s="1" t="s">
        <v>142</v>
      </c>
      <c r="D99" s="1" t="s">
        <v>143</v>
      </c>
      <c r="E99" s="1" t="s">
        <v>36</v>
      </c>
      <c r="F99" s="1" t="s">
        <v>35</v>
      </c>
      <c r="G99" s="50" t="s">
        <v>144</v>
      </c>
      <c r="H99" s="51" t="s">
        <v>67</v>
      </c>
      <c r="I99" s="51" t="s">
        <v>38</v>
      </c>
      <c r="J99" s="51"/>
      <c r="K99" s="51"/>
      <c r="L99" s="52" t="n">
        <f aca="false">L100+L108+L111</f>
        <v>4845</v>
      </c>
      <c r="M99" s="52" t="n">
        <f aca="false">M100+M108+M111</f>
        <v>4045</v>
      </c>
      <c r="N99" s="52" t="n">
        <f aca="false">N100+N108+N111</f>
        <v>4045</v>
      </c>
    </row>
    <row r="100" customFormat="false" ht="18" hidden="false" customHeight="false" outlineLevel="0" collapsed="false">
      <c r="G100" s="38" t="s">
        <v>145</v>
      </c>
      <c r="H100" s="35" t="s">
        <v>67</v>
      </c>
      <c r="I100" s="39" t="s">
        <v>82</v>
      </c>
      <c r="J100" s="39"/>
      <c r="K100" s="39"/>
      <c r="L100" s="36" t="n">
        <f aca="false">L101</f>
        <v>2245</v>
      </c>
      <c r="M100" s="36" t="n">
        <f aca="false">M101</f>
        <v>2245</v>
      </c>
      <c r="N100" s="36" t="n">
        <f aca="false">N101</f>
        <v>2245</v>
      </c>
    </row>
    <row r="101" customFormat="false" ht="23.25" hidden="false" customHeight="true" outlineLevel="0" collapsed="false">
      <c r="G101" s="38" t="s">
        <v>43</v>
      </c>
      <c r="H101" s="35" t="s">
        <v>67</v>
      </c>
      <c r="I101" s="39" t="s">
        <v>82</v>
      </c>
      <c r="J101" s="39" t="s">
        <v>42</v>
      </c>
      <c r="K101" s="39"/>
      <c r="L101" s="36" t="n">
        <f aca="false">L102</f>
        <v>2245</v>
      </c>
      <c r="M101" s="36" t="n">
        <f aca="false">M102</f>
        <v>2245</v>
      </c>
      <c r="N101" s="36" t="n">
        <f aca="false">N102</f>
        <v>2245</v>
      </c>
    </row>
    <row r="102" customFormat="false" ht="18" hidden="false" customHeight="false" outlineLevel="0" collapsed="false">
      <c r="G102" s="38" t="s">
        <v>60</v>
      </c>
      <c r="H102" s="35" t="s">
        <v>67</v>
      </c>
      <c r="I102" s="39" t="s">
        <v>82</v>
      </c>
      <c r="J102" s="39" t="s">
        <v>59</v>
      </c>
      <c r="K102" s="39"/>
      <c r="L102" s="36" t="n">
        <f aca="false">L103+L104+L105+L106+L107</f>
        <v>2245</v>
      </c>
      <c r="M102" s="36" t="n">
        <f aca="false">M103+M104+M105+M106+M107</f>
        <v>2245</v>
      </c>
      <c r="N102" s="36" t="n">
        <f aca="false">N103+N104+N105+N106+N107</f>
        <v>2245</v>
      </c>
    </row>
    <row r="103" customFormat="false" ht="18" hidden="false" customHeight="false" outlineLevel="0" collapsed="false">
      <c r="G103" s="38" t="s">
        <v>50</v>
      </c>
      <c r="H103" s="35" t="s">
        <v>67</v>
      </c>
      <c r="I103" s="39" t="s">
        <v>82</v>
      </c>
      <c r="J103" s="39" t="s">
        <v>59</v>
      </c>
      <c r="K103" s="39" t="s">
        <v>51</v>
      </c>
      <c r="L103" s="36" t="n">
        <v>1965</v>
      </c>
      <c r="M103" s="36" t="n">
        <v>1965</v>
      </c>
      <c r="N103" s="36" t="n">
        <v>1965</v>
      </c>
    </row>
    <row r="104" customFormat="false" ht="36" hidden="false" customHeight="false" outlineLevel="0" collapsed="false">
      <c r="G104" s="38" t="s">
        <v>61</v>
      </c>
      <c r="H104" s="35" t="s">
        <v>67</v>
      </c>
      <c r="I104" s="39" t="s">
        <v>82</v>
      </c>
      <c r="J104" s="39" t="s">
        <v>59</v>
      </c>
      <c r="K104" s="39" t="s">
        <v>62</v>
      </c>
      <c r="L104" s="36" t="n">
        <v>50</v>
      </c>
      <c r="M104" s="36" t="n">
        <v>50</v>
      </c>
      <c r="N104" s="36" t="n">
        <v>50</v>
      </c>
    </row>
    <row r="105" customFormat="false" ht="36" hidden="false" customHeight="false" outlineLevel="0" collapsed="false">
      <c r="G105" s="38" t="s">
        <v>63</v>
      </c>
      <c r="H105" s="35" t="s">
        <v>67</v>
      </c>
      <c r="I105" s="39" t="s">
        <v>82</v>
      </c>
      <c r="J105" s="39" t="s">
        <v>59</v>
      </c>
      <c r="K105" s="39" t="s">
        <v>64</v>
      </c>
      <c r="L105" s="36" t="n">
        <v>215</v>
      </c>
      <c r="M105" s="36" t="n">
        <v>215</v>
      </c>
      <c r="N105" s="36" t="n">
        <v>215</v>
      </c>
    </row>
    <row r="106" customFormat="false" ht="18" hidden="false" customHeight="false" outlineLevel="0" collapsed="false">
      <c r="G106" s="38" t="s">
        <v>74</v>
      </c>
      <c r="H106" s="35" t="s">
        <v>67</v>
      </c>
      <c r="I106" s="39" t="s">
        <v>82</v>
      </c>
      <c r="J106" s="39" t="s">
        <v>59</v>
      </c>
      <c r="K106" s="39" t="s">
        <v>75</v>
      </c>
      <c r="L106" s="36" t="n">
        <v>10</v>
      </c>
      <c r="M106" s="36" t="n">
        <v>10</v>
      </c>
      <c r="N106" s="36" t="n">
        <v>10</v>
      </c>
    </row>
    <row r="107" customFormat="false" ht="18" hidden="false" customHeight="false" outlineLevel="0" collapsed="false">
      <c r="G107" s="38" t="s">
        <v>76</v>
      </c>
      <c r="H107" s="35" t="s">
        <v>67</v>
      </c>
      <c r="I107" s="39" t="s">
        <v>82</v>
      </c>
      <c r="J107" s="39" t="s">
        <v>59</v>
      </c>
      <c r="K107" s="39" t="s">
        <v>77</v>
      </c>
      <c r="L107" s="36" t="n">
        <v>5</v>
      </c>
      <c r="M107" s="36" t="n">
        <v>5</v>
      </c>
      <c r="N107" s="36" t="n">
        <v>5</v>
      </c>
    </row>
    <row r="108" customFormat="false" ht="18" hidden="false" customHeight="false" outlineLevel="0" collapsed="false">
      <c r="G108" s="34" t="s">
        <v>146</v>
      </c>
      <c r="H108" s="35" t="s">
        <v>67</v>
      </c>
      <c r="I108" s="35" t="s">
        <v>147</v>
      </c>
      <c r="J108" s="35"/>
      <c r="K108" s="35"/>
      <c r="L108" s="40" t="n">
        <v>800</v>
      </c>
      <c r="M108" s="40"/>
      <c r="N108" s="40"/>
    </row>
    <row r="109" customFormat="false" ht="18" hidden="false" customHeight="false" outlineLevel="0" collapsed="false">
      <c r="G109" s="38" t="s">
        <v>148</v>
      </c>
      <c r="H109" s="39" t="s">
        <v>67</v>
      </c>
      <c r="I109" s="39" t="s">
        <v>147</v>
      </c>
      <c r="J109" s="39" t="s">
        <v>149</v>
      </c>
      <c r="K109" s="39"/>
      <c r="L109" s="40" t="n">
        <v>800</v>
      </c>
      <c r="M109" s="40"/>
      <c r="N109" s="40"/>
    </row>
    <row r="110" customFormat="false" ht="59.25" hidden="false" customHeight="true" outlineLevel="0" collapsed="false">
      <c r="G110" s="11" t="s">
        <v>150</v>
      </c>
      <c r="H110" s="12" t="s">
        <v>67</v>
      </c>
      <c r="I110" s="12" t="s">
        <v>147</v>
      </c>
      <c r="J110" s="12" t="s">
        <v>149</v>
      </c>
      <c r="K110" s="12" t="s">
        <v>151</v>
      </c>
      <c r="L110" s="40" t="n">
        <v>800</v>
      </c>
      <c r="M110" s="40"/>
      <c r="N110" s="40"/>
    </row>
    <row r="111" customFormat="false" ht="21" hidden="false" customHeight="true" outlineLevel="0" collapsed="false">
      <c r="G111" s="34" t="s">
        <v>152</v>
      </c>
      <c r="H111" s="35" t="s">
        <v>67</v>
      </c>
      <c r="I111" s="35" t="s">
        <v>153</v>
      </c>
      <c r="J111" s="35"/>
      <c r="K111" s="39"/>
      <c r="L111" s="40" t="n">
        <f aca="false">L112</f>
        <v>1800</v>
      </c>
      <c r="M111" s="40" t="n">
        <f aca="false">M112</f>
        <v>1800</v>
      </c>
      <c r="N111" s="40" t="n">
        <f aca="false">N114+N116</f>
        <v>1800</v>
      </c>
    </row>
    <row r="112" customFormat="false" ht="18" hidden="false" customHeight="false" outlineLevel="0" collapsed="false">
      <c r="G112" s="38" t="s">
        <v>78</v>
      </c>
      <c r="H112" s="39" t="s">
        <v>67</v>
      </c>
      <c r="I112" s="39" t="s">
        <v>153</v>
      </c>
      <c r="J112" s="39" t="s">
        <v>79</v>
      </c>
      <c r="K112" s="39"/>
      <c r="L112" s="53" t="n">
        <f aca="false">L113+L115</f>
        <v>1800</v>
      </c>
      <c r="M112" s="53" t="n">
        <f aca="false">M113+M115</f>
        <v>1800</v>
      </c>
      <c r="N112" s="53" t="n">
        <f aca="false">N113+N115</f>
        <v>1800</v>
      </c>
    </row>
    <row r="113" customFormat="false" ht="36" hidden="false" customHeight="false" outlineLevel="0" collapsed="false">
      <c r="G113" s="38" t="s">
        <v>154</v>
      </c>
      <c r="H113" s="39" t="s">
        <v>67</v>
      </c>
      <c r="I113" s="39" t="s">
        <v>153</v>
      </c>
      <c r="J113" s="39" t="s">
        <v>155</v>
      </c>
      <c r="K113" s="39"/>
      <c r="L113" s="36" t="n">
        <v>800</v>
      </c>
      <c r="M113" s="36" t="n">
        <v>800</v>
      </c>
      <c r="N113" s="36" t="n">
        <v>800</v>
      </c>
    </row>
    <row r="114" customFormat="false" ht="57.75" hidden="false" customHeight="true" outlineLevel="0" collapsed="false">
      <c r="G114" s="38" t="s">
        <v>156</v>
      </c>
      <c r="H114" s="39" t="s">
        <v>67</v>
      </c>
      <c r="I114" s="39" t="s">
        <v>153</v>
      </c>
      <c r="J114" s="39" t="s">
        <v>155</v>
      </c>
      <c r="K114" s="39" t="s">
        <v>151</v>
      </c>
      <c r="L114" s="36" t="n">
        <v>800</v>
      </c>
      <c r="M114" s="36" t="n">
        <v>800</v>
      </c>
      <c r="N114" s="36" t="n">
        <v>800</v>
      </c>
    </row>
    <row r="115" customFormat="false" ht="54" hidden="false" customHeight="false" outlineLevel="0" collapsed="false">
      <c r="G115" s="38" t="s">
        <v>157</v>
      </c>
      <c r="H115" s="39" t="s">
        <v>67</v>
      </c>
      <c r="I115" s="39" t="s">
        <v>153</v>
      </c>
      <c r="J115" s="39" t="s">
        <v>158</v>
      </c>
      <c r="K115" s="39"/>
      <c r="L115" s="36" t="n">
        <v>1000</v>
      </c>
      <c r="M115" s="36" t="n">
        <v>1000</v>
      </c>
      <c r="N115" s="36" t="n">
        <v>1000</v>
      </c>
    </row>
    <row r="116" customFormat="false" ht="42" hidden="false" customHeight="true" outlineLevel="0" collapsed="false">
      <c r="G116" s="38" t="s">
        <v>63</v>
      </c>
      <c r="H116" s="39" t="s">
        <v>67</v>
      </c>
      <c r="I116" s="39" t="s">
        <v>153</v>
      </c>
      <c r="J116" s="39" t="s">
        <v>158</v>
      </c>
      <c r="K116" s="39" t="s">
        <v>64</v>
      </c>
      <c r="L116" s="36" t="n">
        <v>1000</v>
      </c>
      <c r="M116" s="36" t="n">
        <v>1000</v>
      </c>
      <c r="N116" s="36" t="n">
        <v>1000</v>
      </c>
    </row>
    <row r="117" customFormat="false" ht="18" hidden="false" customHeight="false" outlineLevel="0" collapsed="false">
      <c r="A117" s="1" t="s">
        <v>159</v>
      </c>
      <c r="B117" s="1" t="s">
        <v>152</v>
      </c>
      <c r="C117" s="1" t="s">
        <v>160</v>
      </c>
      <c r="D117" s="1" t="s">
        <v>161</v>
      </c>
      <c r="E117" s="1" t="s">
        <v>36</v>
      </c>
      <c r="F117" s="1" t="s">
        <v>35</v>
      </c>
      <c r="G117" s="50" t="s">
        <v>162</v>
      </c>
      <c r="H117" s="51" t="s">
        <v>82</v>
      </c>
      <c r="I117" s="51" t="s">
        <v>38</v>
      </c>
      <c r="J117" s="51"/>
      <c r="K117" s="51"/>
      <c r="L117" s="52" t="n">
        <f aca="false">L118+L121</f>
        <v>7005</v>
      </c>
      <c r="M117" s="52" t="n">
        <f aca="false">M118+M121</f>
        <v>5300</v>
      </c>
      <c r="N117" s="52" t="n">
        <f aca="false">N118+N121</f>
        <v>5300</v>
      </c>
    </row>
    <row r="118" customFormat="false" ht="54" hidden="false" customHeight="false" outlineLevel="0" collapsed="false">
      <c r="G118" s="38" t="s">
        <v>163</v>
      </c>
      <c r="H118" s="39" t="s">
        <v>82</v>
      </c>
      <c r="I118" s="39" t="s">
        <v>41</v>
      </c>
      <c r="J118" s="39" t="s">
        <v>164</v>
      </c>
      <c r="K118" s="39"/>
      <c r="L118" s="36" t="n">
        <v>5300</v>
      </c>
      <c r="M118" s="36" t="n">
        <v>5300</v>
      </c>
      <c r="N118" s="36" t="n">
        <v>5300</v>
      </c>
    </row>
    <row r="119" customFormat="false" ht="18" hidden="false" customHeight="false" outlineLevel="0" collapsed="false">
      <c r="G119" s="38" t="s">
        <v>165</v>
      </c>
      <c r="H119" s="39" t="s">
        <v>82</v>
      </c>
      <c r="I119" s="39" t="s">
        <v>41</v>
      </c>
      <c r="J119" s="39" t="s">
        <v>166</v>
      </c>
      <c r="K119" s="39"/>
      <c r="L119" s="36" t="n">
        <v>5300</v>
      </c>
      <c r="M119" s="36" t="n">
        <v>5300</v>
      </c>
      <c r="N119" s="36" t="n">
        <v>5300</v>
      </c>
    </row>
    <row r="120" customFormat="false" ht="36" hidden="false" customHeight="false" outlineLevel="0" collapsed="false">
      <c r="G120" s="38" t="s">
        <v>63</v>
      </c>
      <c r="H120" s="39" t="s">
        <v>82</v>
      </c>
      <c r="I120" s="39" t="s">
        <v>41</v>
      </c>
      <c r="J120" s="39" t="s">
        <v>166</v>
      </c>
      <c r="K120" s="39" t="s">
        <v>64</v>
      </c>
      <c r="L120" s="36" t="n">
        <v>5300</v>
      </c>
      <c r="M120" s="36" t="n">
        <v>5300</v>
      </c>
      <c r="N120" s="36" t="n">
        <v>5300</v>
      </c>
    </row>
    <row r="121" customFormat="false" ht="36" hidden="false" customHeight="false" outlineLevel="0" collapsed="false">
      <c r="G121" s="38" t="s">
        <v>167</v>
      </c>
      <c r="H121" s="39" t="s">
        <v>82</v>
      </c>
      <c r="I121" s="39" t="s">
        <v>41</v>
      </c>
      <c r="J121" s="39" t="s">
        <v>168</v>
      </c>
      <c r="K121" s="39"/>
      <c r="L121" s="36" t="n">
        <v>1705</v>
      </c>
      <c r="M121" s="36"/>
      <c r="N121" s="36"/>
    </row>
    <row r="122" customFormat="false" ht="18" hidden="false" customHeight="false" outlineLevel="0" collapsed="false">
      <c r="G122" s="38" t="s">
        <v>169</v>
      </c>
      <c r="H122" s="39" t="s">
        <v>82</v>
      </c>
      <c r="I122" s="39" t="s">
        <v>41</v>
      </c>
      <c r="J122" s="39" t="s">
        <v>168</v>
      </c>
      <c r="K122" s="39" t="s">
        <v>170</v>
      </c>
      <c r="L122" s="36" t="n">
        <v>1705</v>
      </c>
      <c r="M122" s="36"/>
      <c r="N122" s="36"/>
    </row>
    <row r="123" customFormat="false" ht="18" hidden="false" customHeight="false" outlineLevel="0" collapsed="false">
      <c r="A123" s="1" t="s">
        <v>171</v>
      </c>
      <c r="B123" s="1" t="s">
        <v>172</v>
      </c>
      <c r="C123" s="1" t="s">
        <v>173</v>
      </c>
      <c r="D123" s="1" t="s">
        <v>174</v>
      </c>
      <c r="E123" s="1" t="s">
        <v>94</v>
      </c>
      <c r="F123" s="1" t="s">
        <v>95</v>
      </c>
      <c r="G123" s="50" t="s">
        <v>175</v>
      </c>
      <c r="H123" s="51" t="s">
        <v>176</v>
      </c>
      <c r="I123" s="51" t="s">
        <v>38</v>
      </c>
      <c r="J123" s="51"/>
      <c r="K123" s="51"/>
      <c r="L123" s="52" t="n">
        <f aca="false">L124+L155+L200+L209</f>
        <v>370015.4</v>
      </c>
      <c r="M123" s="52" t="n">
        <f aca="false">M124+M155+M200+M209</f>
        <v>347778.6</v>
      </c>
      <c r="N123" s="52" t="n">
        <f aca="false">N124+N155+N200+N209</f>
        <v>345373.4</v>
      </c>
    </row>
    <row r="124" s="37" customFormat="true" ht="18" hidden="false" customHeight="false" outlineLevel="0" collapsed="false">
      <c r="A124" s="33" t="s">
        <v>177</v>
      </c>
      <c r="B124" s="33" t="s">
        <v>178</v>
      </c>
      <c r="C124" s="33" t="s">
        <v>34</v>
      </c>
      <c r="D124" s="33" t="s">
        <v>35</v>
      </c>
      <c r="E124" s="33" t="s">
        <v>36</v>
      </c>
      <c r="F124" s="33" t="s">
        <v>35</v>
      </c>
      <c r="G124" s="54" t="s">
        <v>179</v>
      </c>
      <c r="H124" s="35" t="s">
        <v>176</v>
      </c>
      <c r="I124" s="35" t="s">
        <v>37</v>
      </c>
      <c r="J124" s="35"/>
      <c r="K124" s="35"/>
      <c r="L124" s="40" t="n">
        <f aca="false">L125+L139+L150</f>
        <v>100538</v>
      </c>
      <c r="M124" s="40" t="n">
        <f aca="false">M125+M139+M150</f>
        <v>100641.2</v>
      </c>
      <c r="N124" s="40" t="n">
        <f aca="false">N125+N139+N150</f>
        <v>100769.2</v>
      </c>
    </row>
    <row r="125" customFormat="false" ht="22.5" hidden="false" customHeight="true" outlineLevel="0" collapsed="false">
      <c r="A125" s="1" t="s">
        <v>177</v>
      </c>
      <c r="B125" s="1" t="s">
        <v>178</v>
      </c>
      <c r="C125" s="1" t="s">
        <v>42</v>
      </c>
      <c r="D125" s="1" t="s">
        <v>43</v>
      </c>
      <c r="E125" s="1" t="s">
        <v>36</v>
      </c>
      <c r="F125" s="1" t="s">
        <v>35</v>
      </c>
      <c r="G125" s="38" t="s">
        <v>180</v>
      </c>
      <c r="H125" s="39" t="s">
        <v>176</v>
      </c>
      <c r="I125" s="39" t="s">
        <v>37</v>
      </c>
      <c r="J125" s="39" t="s">
        <v>181</v>
      </c>
      <c r="K125" s="39"/>
      <c r="L125" s="36" t="n">
        <f aca="false">L126+L137</f>
        <v>87930</v>
      </c>
      <c r="M125" s="36" t="n">
        <f aca="false">M126+M137</f>
        <v>87930</v>
      </c>
      <c r="N125" s="36" t="n">
        <f aca="false">N126+N137</f>
        <v>87930</v>
      </c>
    </row>
    <row r="126" customFormat="false" ht="22.5" hidden="false" customHeight="true" outlineLevel="0" collapsed="false">
      <c r="G126" s="38" t="s">
        <v>182</v>
      </c>
      <c r="H126" s="39" t="s">
        <v>176</v>
      </c>
      <c r="I126" s="39" t="s">
        <v>37</v>
      </c>
      <c r="J126" s="39" t="s">
        <v>183</v>
      </c>
      <c r="K126" s="39"/>
      <c r="L126" s="36" t="n">
        <f aca="false">L127+L130+L133+L135</f>
        <v>87825</v>
      </c>
      <c r="M126" s="36" t="n">
        <f aca="false">M127+M130+M133+M135</f>
        <v>87825</v>
      </c>
      <c r="N126" s="36" t="n">
        <f aca="false">N127+N130+N133+N135</f>
        <v>87825</v>
      </c>
    </row>
    <row r="127" customFormat="false" ht="96.75" hidden="false" customHeight="true" outlineLevel="0" collapsed="false">
      <c r="G127" s="38" t="s">
        <v>184</v>
      </c>
      <c r="H127" s="39" t="s">
        <v>176</v>
      </c>
      <c r="I127" s="39" t="s">
        <v>37</v>
      </c>
      <c r="J127" s="39" t="s">
        <v>183</v>
      </c>
      <c r="K127" s="39" t="s">
        <v>185</v>
      </c>
      <c r="L127" s="36" t="n">
        <f aca="false">L128+L129</f>
        <v>33741</v>
      </c>
      <c r="M127" s="36" t="n">
        <f aca="false">M128+M129</f>
        <v>33741</v>
      </c>
      <c r="N127" s="36" t="n">
        <f aca="false">N128+N129</f>
        <v>33741</v>
      </c>
    </row>
    <row r="128" customFormat="false" ht="22.5" hidden="false" customHeight="true" outlineLevel="0" collapsed="false">
      <c r="G128" s="38" t="s">
        <v>50</v>
      </c>
      <c r="H128" s="39" t="s">
        <v>176</v>
      </c>
      <c r="I128" s="39" t="s">
        <v>37</v>
      </c>
      <c r="J128" s="39" t="s">
        <v>183</v>
      </c>
      <c r="K128" s="39" t="s">
        <v>132</v>
      </c>
      <c r="L128" s="36" t="n">
        <v>33640</v>
      </c>
      <c r="M128" s="36" t="n">
        <v>33640</v>
      </c>
      <c r="N128" s="36" t="n">
        <v>33640</v>
      </c>
    </row>
    <row r="129" customFormat="false" ht="40.5" hidden="false" customHeight="true" outlineLevel="0" collapsed="false">
      <c r="G129" s="38" t="s">
        <v>186</v>
      </c>
      <c r="H129" s="39" t="s">
        <v>176</v>
      </c>
      <c r="I129" s="39" t="s">
        <v>37</v>
      </c>
      <c r="J129" s="39" t="s">
        <v>183</v>
      </c>
      <c r="K129" s="39" t="s">
        <v>187</v>
      </c>
      <c r="L129" s="36" t="n">
        <v>101</v>
      </c>
      <c r="M129" s="36" t="n">
        <v>101</v>
      </c>
      <c r="N129" s="36" t="n">
        <v>101</v>
      </c>
    </row>
    <row r="130" customFormat="false" ht="22.5" hidden="false" customHeight="true" outlineLevel="0" collapsed="false">
      <c r="G130" s="38" t="s">
        <v>188</v>
      </c>
      <c r="H130" s="39" t="s">
        <v>176</v>
      </c>
      <c r="I130" s="39" t="s">
        <v>37</v>
      </c>
      <c r="J130" s="39" t="s">
        <v>183</v>
      </c>
      <c r="K130" s="39" t="s">
        <v>189</v>
      </c>
      <c r="L130" s="36" t="n">
        <f aca="false">L131+L132</f>
        <v>13448</v>
      </c>
      <c r="M130" s="36" t="n">
        <f aca="false">M131+M132</f>
        <v>13448</v>
      </c>
      <c r="N130" s="36" t="n">
        <f aca="false">N131+N132</f>
        <v>13448</v>
      </c>
    </row>
    <row r="131" customFormat="false" ht="38.25" hidden="false" customHeight="true" outlineLevel="0" collapsed="false">
      <c r="G131" s="38" t="s">
        <v>61</v>
      </c>
      <c r="H131" s="39" t="s">
        <v>176</v>
      </c>
      <c r="I131" s="39" t="s">
        <v>37</v>
      </c>
      <c r="J131" s="39" t="s">
        <v>183</v>
      </c>
      <c r="K131" s="39" t="s">
        <v>62</v>
      </c>
      <c r="L131" s="36" t="n">
        <v>96</v>
      </c>
      <c r="M131" s="36" t="n">
        <v>96</v>
      </c>
      <c r="N131" s="36" t="n">
        <v>96</v>
      </c>
    </row>
    <row r="132" customFormat="false" ht="40.5" hidden="false" customHeight="true" outlineLevel="0" collapsed="false">
      <c r="G132" s="38" t="s">
        <v>63</v>
      </c>
      <c r="H132" s="39" t="s">
        <v>176</v>
      </c>
      <c r="I132" s="39" t="s">
        <v>37</v>
      </c>
      <c r="J132" s="39" t="s">
        <v>183</v>
      </c>
      <c r="K132" s="39" t="s">
        <v>64</v>
      </c>
      <c r="L132" s="36" t="n">
        <v>13352</v>
      </c>
      <c r="M132" s="36" t="n">
        <v>13352</v>
      </c>
      <c r="N132" s="36" t="n">
        <v>13352</v>
      </c>
    </row>
    <row r="133" customFormat="false" ht="42" hidden="false" customHeight="true" outlineLevel="0" collapsed="false">
      <c r="G133" s="38" t="s">
        <v>190</v>
      </c>
      <c r="H133" s="39" t="s">
        <v>176</v>
      </c>
      <c r="I133" s="39" t="s">
        <v>37</v>
      </c>
      <c r="J133" s="39" t="s">
        <v>183</v>
      </c>
      <c r="K133" s="39" t="s">
        <v>191</v>
      </c>
      <c r="L133" s="36" t="n">
        <f aca="false">L134</f>
        <v>1304</v>
      </c>
      <c r="M133" s="36" t="n">
        <f aca="false">M134</f>
        <v>1304</v>
      </c>
      <c r="N133" s="36" t="n">
        <f aca="false">N134</f>
        <v>1304</v>
      </c>
    </row>
    <row r="134" customFormat="false" ht="43.5" hidden="false" customHeight="true" outlineLevel="0" collapsed="false">
      <c r="G134" s="38" t="s">
        <v>74</v>
      </c>
      <c r="H134" s="39" t="s">
        <v>176</v>
      </c>
      <c r="I134" s="39" t="s">
        <v>37</v>
      </c>
      <c r="J134" s="39" t="s">
        <v>183</v>
      </c>
      <c r="K134" s="39" t="s">
        <v>75</v>
      </c>
      <c r="L134" s="36" t="n">
        <v>1304</v>
      </c>
      <c r="M134" s="36" t="n">
        <v>1304</v>
      </c>
      <c r="N134" s="36" t="n">
        <v>1304</v>
      </c>
    </row>
    <row r="135" customFormat="false" ht="60.75" hidden="false" customHeight="true" outlineLevel="0" collapsed="false">
      <c r="G135" s="38" t="s">
        <v>192</v>
      </c>
      <c r="H135" s="39" t="s">
        <v>176</v>
      </c>
      <c r="I135" s="39" t="s">
        <v>37</v>
      </c>
      <c r="J135" s="39" t="s">
        <v>183</v>
      </c>
      <c r="K135" s="39" t="s">
        <v>193</v>
      </c>
      <c r="L135" s="36" t="n">
        <v>39332</v>
      </c>
      <c r="M135" s="36" t="n">
        <v>39332</v>
      </c>
      <c r="N135" s="36" t="n">
        <v>39332</v>
      </c>
    </row>
    <row r="136" customFormat="false" ht="72" hidden="false" customHeight="false" outlineLevel="0" collapsed="false">
      <c r="A136" s="1" t="s">
        <v>177</v>
      </c>
      <c r="B136" s="1" t="s">
        <v>178</v>
      </c>
      <c r="C136" s="1" t="s">
        <v>59</v>
      </c>
      <c r="D136" s="1" t="s">
        <v>60</v>
      </c>
      <c r="E136" s="1" t="s">
        <v>36</v>
      </c>
      <c r="F136" s="1" t="s">
        <v>35</v>
      </c>
      <c r="G136" s="45" t="s">
        <v>105</v>
      </c>
      <c r="H136" s="39" t="s">
        <v>176</v>
      </c>
      <c r="I136" s="39" t="s">
        <v>37</v>
      </c>
      <c r="J136" s="39" t="s">
        <v>183</v>
      </c>
      <c r="K136" s="39" t="s">
        <v>106</v>
      </c>
      <c r="L136" s="36" t="n">
        <v>39332</v>
      </c>
      <c r="M136" s="36" t="n">
        <v>39332</v>
      </c>
      <c r="N136" s="36" t="n">
        <v>39332</v>
      </c>
    </row>
    <row r="137" customFormat="false" ht="72" hidden="false" customHeight="false" outlineLevel="0" collapsed="false">
      <c r="G137" s="38" t="s">
        <v>194</v>
      </c>
      <c r="H137" s="39" t="s">
        <v>176</v>
      </c>
      <c r="I137" s="39" t="s">
        <v>37</v>
      </c>
      <c r="J137" s="39" t="s">
        <v>195</v>
      </c>
      <c r="K137" s="39"/>
      <c r="L137" s="36" t="n">
        <v>105</v>
      </c>
      <c r="M137" s="36" t="n">
        <v>105</v>
      </c>
      <c r="N137" s="36" t="n">
        <v>105</v>
      </c>
    </row>
    <row r="138" customFormat="false" ht="36" hidden="false" customHeight="false" outlineLevel="0" collapsed="false">
      <c r="G138" s="38" t="s">
        <v>196</v>
      </c>
      <c r="H138" s="39" t="s">
        <v>176</v>
      </c>
      <c r="I138" s="39" t="s">
        <v>37</v>
      </c>
      <c r="J138" s="39" t="s">
        <v>195</v>
      </c>
      <c r="K138" s="39" t="s">
        <v>197</v>
      </c>
      <c r="L138" s="36" t="n">
        <v>105</v>
      </c>
      <c r="M138" s="36" t="n">
        <v>105</v>
      </c>
      <c r="N138" s="36" t="n">
        <v>105</v>
      </c>
    </row>
    <row r="139" customFormat="false" ht="18" hidden="false" customHeight="false" outlineLevel="0" collapsed="false">
      <c r="G139" s="11" t="s">
        <v>198</v>
      </c>
      <c r="H139" s="12" t="s">
        <v>176</v>
      </c>
      <c r="I139" s="12" t="s">
        <v>37</v>
      </c>
      <c r="J139" s="12" t="s">
        <v>199</v>
      </c>
      <c r="K139" s="39"/>
      <c r="L139" s="36" t="n">
        <f aca="false">L140+L143+L146</f>
        <v>8952</v>
      </c>
      <c r="M139" s="36" t="n">
        <f aca="false">M140+M143+M146</f>
        <v>8952</v>
      </c>
      <c r="N139" s="36" t="n">
        <f aca="false">N140+N143+N146</f>
        <v>8952</v>
      </c>
    </row>
    <row r="140" customFormat="false" ht="115.5" hidden="false" customHeight="true" outlineLevel="0" collapsed="false">
      <c r="G140" s="38" t="s">
        <v>200</v>
      </c>
      <c r="H140" s="39" t="s">
        <v>176</v>
      </c>
      <c r="I140" s="39" t="s">
        <v>37</v>
      </c>
      <c r="J140" s="39" t="s">
        <v>201</v>
      </c>
      <c r="K140" s="39"/>
      <c r="L140" s="36" t="n">
        <f aca="false">L141+L142</f>
        <v>7830</v>
      </c>
      <c r="M140" s="36" t="n">
        <f aca="false">M141+M142</f>
        <v>7830</v>
      </c>
      <c r="N140" s="36" t="n">
        <f aca="false">N141+N142</f>
        <v>7830</v>
      </c>
    </row>
    <row r="141" customFormat="false" ht="22.5" hidden="false" customHeight="true" outlineLevel="0" collapsed="false">
      <c r="G141" s="38" t="s">
        <v>50</v>
      </c>
      <c r="H141" s="39" t="s">
        <v>176</v>
      </c>
      <c r="I141" s="39" t="s">
        <v>37</v>
      </c>
      <c r="J141" s="39" t="s">
        <v>201</v>
      </c>
      <c r="K141" s="39" t="s">
        <v>132</v>
      </c>
      <c r="L141" s="36" t="n">
        <v>3836</v>
      </c>
      <c r="M141" s="36" t="n">
        <v>3836</v>
      </c>
      <c r="N141" s="36" t="n">
        <v>3836</v>
      </c>
    </row>
    <row r="142" customFormat="false" ht="72" hidden="false" customHeight="false" outlineLevel="0" collapsed="false">
      <c r="G142" s="45" t="s">
        <v>105</v>
      </c>
      <c r="H142" s="39" t="s">
        <v>176</v>
      </c>
      <c r="I142" s="39" t="s">
        <v>37</v>
      </c>
      <c r="J142" s="39" t="s">
        <v>201</v>
      </c>
      <c r="K142" s="39" t="s">
        <v>106</v>
      </c>
      <c r="L142" s="36" t="n">
        <v>3994</v>
      </c>
      <c r="M142" s="36" t="n">
        <v>3994</v>
      </c>
      <c r="N142" s="36" t="n">
        <v>3994</v>
      </c>
    </row>
    <row r="143" customFormat="false" ht="198" hidden="false" customHeight="false" outlineLevel="0" collapsed="false">
      <c r="G143" s="38" t="s">
        <v>202</v>
      </c>
      <c r="H143" s="39" t="s">
        <v>176</v>
      </c>
      <c r="I143" s="39" t="s">
        <v>37</v>
      </c>
      <c r="J143" s="39" t="s">
        <v>203</v>
      </c>
      <c r="K143" s="39"/>
      <c r="L143" s="36" t="n">
        <v>552</v>
      </c>
      <c r="M143" s="36" t="n">
        <v>552</v>
      </c>
      <c r="N143" s="36" t="n">
        <v>552</v>
      </c>
    </row>
    <row r="144" customFormat="false" ht="18" hidden="false" customHeight="false" outlineLevel="0" collapsed="false">
      <c r="G144" s="38" t="s">
        <v>50</v>
      </c>
      <c r="H144" s="39" t="s">
        <v>176</v>
      </c>
      <c r="I144" s="39" t="s">
        <v>37</v>
      </c>
      <c r="J144" s="39" t="s">
        <v>203</v>
      </c>
      <c r="K144" s="39" t="s">
        <v>132</v>
      </c>
      <c r="L144" s="36" t="n">
        <v>324</v>
      </c>
      <c r="M144" s="36" t="n">
        <v>324</v>
      </c>
      <c r="N144" s="36" t="n">
        <v>324</v>
      </c>
    </row>
    <row r="145" customFormat="false" ht="77.25" hidden="false" customHeight="true" outlineLevel="0" collapsed="false">
      <c r="G145" s="45" t="s">
        <v>105</v>
      </c>
      <c r="H145" s="39" t="s">
        <v>176</v>
      </c>
      <c r="I145" s="39" t="s">
        <v>37</v>
      </c>
      <c r="J145" s="39" t="s">
        <v>203</v>
      </c>
      <c r="K145" s="39" t="s">
        <v>106</v>
      </c>
      <c r="L145" s="36" t="n">
        <v>228</v>
      </c>
      <c r="M145" s="36" t="n">
        <v>228</v>
      </c>
      <c r="N145" s="36" t="n">
        <v>228</v>
      </c>
    </row>
    <row r="146" customFormat="false" ht="80.25" hidden="false" customHeight="true" outlineLevel="0" collapsed="false">
      <c r="G146" s="38" t="s">
        <v>204</v>
      </c>
      <c r="H146" s="39" t="s">
        <v>176</v>
      </c>
      <c r="I146" s="39" t="s">
        <v>37</v>
      </c>
      <c r="J146" s="39" t="s">
        <v>205</v>
      </c>
      <c r="K146" s="39"/>
      <c r="L146" s="36" t="n">
        <v>570</v>
      </c>
      <c r="M146" s="36" t="n">
        <v>570</v>
      </c>
      <c r="N146" s="36" t="n">
        <v>570</v>
      </c>
    </row>
    <row r="147" customFormat="false" ht="18" hidden="false" customHeight="false" outlineLevel="0" collapsed="false">
      <c r="G147" s="38" t="s">
        <v>50</v>
      </c>
      <c r="H147" s="39" t="s">
        <v>176</v>
      </c>
      <c r="I147" s="39" t="s">
        <v>37</v>
      </c>
      <c r="J147" s="39" t="s">
        <v>205</v>
      </c>
      <c r="K147" s="39" t="s">
        <v>132</v>
      </c>
      <c r="L147" s="36" t="n">
        <v>208</v>
      </c>
      <c r="M147" s="36" t="n">
        <v>208</v>
      </c>
      <c r="N147" s="36" t="n">
        <v>208</v>
      </c>
    </row>
    <row r="148" customFormat="false" ht="42" hidden="false" customHeight="true" outlineLevel="0" collapsed="false">
      <c r="G148" s="38" t="s">
        <v>63</v>
      </c>
      <c r="H148" s="39" t="s">
        <v>176</v>
      </c>
      <c r="I148" s="39" t="s">
        <v>37</v>
      </c>
      <c r="J148" s="39" t="s">
        <v>205</v>
      </c>
      <c r="K148" s="39" t="s">
        <v>64</v>
      </c>
      <c r="L148" s="36" t="n">
        <v>112</v>
      </c>
      <c r="M148" s="36" t="n">
        <v>112</v>
      </c>
      <c r="N148" s="36" t="n">
        <v>112</v>
      </c>
    </row>
    <row r="149" customFormat="false" ht="72" hidden="false" customHeight="false" outlineLevel="0" collapsed="false">
      <c r="G149" s="45" t="s">
        <v>105</v>
      </c>
      <c r="H149" s="39" t="s">
        <v>176</v>
      </c>
      <c r="I149" s="39" t="s">
        <v>37</v>
      </c>
      <c r="J149" s="39" t="s">
        <v>205</v>
      </c>
      <c r="K149" s="39" t="s">
        <v>106</v>
      </c>
      <c r="L149" s="36" t="n">
        <v>250</v>
      </c>
      <c r="M149" s="36" t="n">
        <v>250</v>
      </c>
      <c r="N149" s="36" t="n">
        <v>250</v>
      </c>
    </row>
    <row r="150" customFormat="false" ht="18" hidden="false" customHeight="false" outlineLevel="0" collapsed="false">
      <c r="G150" s="38" t="s">
        <v>78</v>
      </c>
      <c r="H150" s="39" t="s">
        <v>176</v>
      </c>
      <c r="I150" s="39" t="s">
        <v>37</v>
      </c>
      <c r="J150" s="39" t="s">
        <v>79</v>
      </c>
      <c r="K150" s="39"/>
      <c r="L150" s="36" t="n">
        <f aca="false">L151+L153</f>
        <v>3656</v>
      </c>
      <c r="M150" s="36" t="n">
        <f aca="false">M151+M153</f>
        <v>3759.2</v>
      </c>
      <c r="N150" s="36" t="n">
        <f aca="false">N151+N153</f>
        <v>3887.2</v>
      </c>
    </row>
    <row r="151" customFormat="false" ht="18" hidden="false" customHeight="false" outlineLevel="0" collapsed="false">
      <c r="G151" s="38" t="s">
        <v>206</v>
      </c>
      <c r="H151" s="39" t="s">
        <v>176</v>
      </c>
      <c r="I151" s="39" t="s">
        <v>37</v>
      </c>
      <c r="J151" s="39" t="s">
        <v>207</v>
      </c>
      <c r="K151" s="39"/>
      <c r="L151" s="36" t="n">
        <v>2241</v>
      </c>
      <c r="M151" s="36" t="n">
        <v>2284.2</v>
      </c>
      <c r="N151" s="36" t="n">
        <v>2404.2</v>
      </c>
    </row>
    <row r="152" customFormat="false" ht="72" hidden="false" customHeight="false" outlineLevel="0" collapsed="false">
      <c r="G152" s="45" t="s">
        <v>105</v>
      </c>
      <c r="H152" s="39" t="s">
        <v>176</v>
      </c>
      <c r="I152" s="39" t="s">
        <v>37</v>
      </c>
      <c r="J152" s="39" t="s">
        <v>207</v>
      </c>
      <c r="K152" s="39" t="s">
        <v>106</v>
      </c>
      <c r="L152" s="36" t="n">
        <v>2241</v>
      </c>
      <c r="M152" s="36" t="n">
        <v>2284.2</v>
      </c>
      <c r="N152" s="36" t="n">
        <v>2404.2</v>
      </c>
    </row>
    <row r="153" customFormat="false" ht="18" hidden="false" customHeight="false" outlineLevel="0" collapsed="false">
      <c r="G153" s="38" t="s">
        <v>206</v>
      </c>
      <c r="H153" s="39" t="s">
        <v>176</v>
      </c>
      <c r="I153" s="39" t="s">
        <v>37</v>
      </c>
      <c r="J153" s="39" t="s">
        <v>207</v>
      </c>
      <c r="K153" s="39"/>
      <c r="L153" s="36" t="n">
        <v>1415</v>
      </c>
      <c r="M153" s="36" t="n">
        <v>1475</v>
      </c>
      <c r="N153" s="36" t="n">
        <v>1483</v>
      </c>
    </row>
    <row r="154" customFormat="false" ht="43.5" hidden="false" customHeight="true" outlineLevel="0" collapsed="false">
      <c r="G154" s="38" t="s">
        <v>63</v>
      </c>
      <c r="H154" s="39" t="s">
        <v>176</v>
      </c>
      <c r="I154" s="39" t="s">
        <v>37</v>
      </c>
      <c r="J154" s="39" t="s">
        <v>207</v>
      </c>
      <c r="K154" s="39" t="s">
        <v>64</v>
      </c>
      <c r="L154" s="36" t="n">
        <v>1415</v>
      </c>
      <c r="M154" s="36" t="n">
        <v>1475</v>
      </c>
      <c r="N154" s="36" t="n">
        <v>1483</v>
      </c>
    </row>
    <row r="155" s="32" customFormat="true" ht="18" hidden="false" customHeight="false" outlineLevel="0" collapsed="false">
      <c r="A155" s="28" t="s">
        <v>208</v>
      </c>
      <c r="B155" s="28" t="s">
        <v>209</v>
      </c>
      <c r="C155" s="28" t="s">
        <v>34</v>
      </c>
      <c r="D155" s="28" t="s">
        <v>35</v>
      </c>
      <c r="E155" s="28" t="s">
        <v>36</v>
      </c>
      <c r="F155" s="28" t="s">
        <v>35</v>
      </c>
      <c r="G155" s="34" t="s">
        <v>210</v>
      </c>
      <c r="H155" s="35" t="s">
        <v>176</v>
      </c>
      <c r="I155" s="35" t="s">
        <v>41</v>
      </c>
      <c r="J155" s="35"/>
      <c r="K155" s="35"/>
      <c r="L155" s="40" t="n">
        <f aca="false">L156+L170+L174+L178+L185+L194</f>
        <v>238495.2</v>
      </c>
      <c r="M155" s="40" t="n">
        <f aca="false">M156+M170+M174+M178+M185+M194</f>
        <v>218602.6</v>
      </c>
      <c r="N155" s="40" t="n">
        <f aca="false">N156+N170+N174+N178+N185+N194</f>
        <v>216898.4</v>
      </c>
    </row>
    <row r="156" s="37" customFormat="true" ht="38.25" hidden="false" customHeight="true" outlineLevel="0" collapsed="false">
      <c r="A156" s="33" t="s">
        <v>211</v>
      </c>
      <c r="B156" s="33" t="s">
        <v>212</v>
      </c>
      <c r="C156" s="33" t="s">
        <v>34</v>
      </c>
      <c r="D156" s="33" t="s">
        <v>35</v>
      </c>
      <c r="E156" s="33" t="s">
        <v>36</v>
      </c>
      <c r="F156" s="33" t="s">
        <v>35</v>
      </c>
      <c r="G156" s="38" t="s">
        <v>213</v>
      </c>
      <c r="H156" s="39" t="s">
        <v>176</v>
      </c>
      <c r="I156" s="39" t="s">
        <v>41</v>
      </c>
      <c r="J156" s="39" t="s">
        <v>214</v>
      </c>
      <c r="K156" s="39"/>
      <c r="L156" s="36" t="n">
        <f aca="false">L157+L165</f>
        <v>149952.2</v>
      </c>
      <c r="M156" s="36" t="n">
        <f aca="false">M157+M165</f>
        <v>145376.6</v>
      </c>
      <c r="N156" s="36" t="n">
        <f aca="false">N157+N165</f>
        <v>143572.4</v>
      </c>
    </row>
    <row r="157" s="37" customFormat="true" ht="23.25" hidden="false" customHeight="true" outlineLevel="0" collapsed="false">
      <c r="A157" s="33"/>
      <c r="B157" s="33"/>
      <c r="C157" s="33"/>
      <c r="D157" s="33"/>
      <c r="E157" s="33"/>
      <c r="F157" s="33"/>
      <c r="G157" s="38" t="s">
        <v>182</v>
      </c>
      <c r="H157" s="39" t="s">
        <v>176</v>
      </c>
      <c r="I157" s="39" t="s">
        <v>41</v>
      </c>
      <c r="J157" s="39" t="s">
        <v>215</v>
      </c>
      <c r="K157" s="39"/>
      <c r="L157" s="36" t="n">
        <f aca="false">L158+L164</f>
        <v>33031.2</v>
      </c>
      <c r="M157" s="36" t="n">
        <f aca="false">M158+M164</f>
        <v>30317.6</v>
      </c>
      <c r="N157" s="36" t="n">
        <f aca="false">N158+N164</f>
        <v>28513.4</v>
      </c>
    </row>
    <row r="158" customFormat="false" ht="45" hidden="false" customHeight="true" outlineLevel="0" collapsed="false">
      <c r="G158" s="38" t="s">
        <v>216</v>
      </c>
      <c r="H158" s="39" t="s">
        <v>176</v>
      </c>
      <c r="I158" s="39" t="s">
        <v>41</v>
      </c>
      <c r="J158" s="39" t="s">
        <v>217</v>
      </c>
      <c r="K158" s="39"/>
      <c r="L158" s="36" t="n">
        <f aca="false">L159+L162</f>
        <v>1814</v>
      </c>
      <c r="M158" s="36" t="n">
        <f aca="false">M159+M162</f>
        <v>1814</v>
      </c>
      <c r="N158" s="36" t="n">
        <f aca="false">N159+N162</f>
        <v>1814</v>
      </c>
      <c r="O158" s="5" t="n">
        <v>1710</v>
      </c>
    </row>
    <row r="159" customFormat="false" ht="39.75" hidden="false" customHeight="true" outlineLevel="0" collapsed="false">
      <c r="G159" s="38" t="s">
        <v>188</v>
      </c>
      <c r="H159" s="39" t="s">
        <v>176</v>
      </c>
      <c r="I159" s="39" t="s">
        <v>41</v>
      </c>
      <c r="J159" s="39" t="s">
        <v>217</v>
      </c>
      <c r="K159" s="39" t="s">
        <v>189</v>
      </c>
      <c r="L159" s="36" t="n">
        <f aca="false">L160+L161</f>
        <v>1526</v>
      </c>
      <c r="M159" s="36" t="n">
        <f aca="false">M160+M161</f>
        <v>1526</v>
      </c>
      <c r="N159" s="36" t="n">
        <f aca="false">N160+N161</f>
        <v>1526</v>
      </c>
    </row>
    <row r="160" customFormat="false" ht="39.75" hidden="false" customHeight="true" outlineLevel="0" collapsed="false">
      <c r="G160" s="38" t="s">
        <v>61</v>
      </c>
      <c r="H160" s="39" t="s">
        <v>176</v>
      </c>
      <c r="I160" s="39" t="s">
        <v>41</v>
      </c>
      <c r="J160" s="39" t="s">
        <v>217</v>
      </c>
      <c r="K160" s="39" t="s">
        <v>62</v>
      </c>
      <c r="L160" s="36" t="n">
        <v>56</v>
      </c>
      <c r="M160" s="36" t="n">
        <v>56</v>
      </c>
      <c r="N160" s="36" t="n">
        <v>56</v>
      </c>
    </row>
    <row r="161" customFormat="false" ht="39.75" hidden="false" customHeight="true" outlineLevel="0" collapsed="false">
      <c r="G161" s="38" t="s">
        <v>63</v>
      </c>
      <c r="H161" s="39" t="s">
        <v>176</v>
      </c>
      <c r="I161" s="39" t="s">
        <v>41</v>
      </c>
      <c r="J161" s="39" t="s">
        <v>217</v>
      </c>
      <c r="K161" s="39" t="s">
        <v>64</v>
      </c>
      <c r="L161" s="36" t="n">
        <v>1470</v>
      </c>
      <c r="M161" s="36" t="n">
        <v>1470</v>
      </c>
      <c r="N161" s="36" t="n">
        <v>1470</v>
      </c>
    </row>
    <row r="162" customFormat="false" ht="39.75" hidden="false" customHeight="true" outlineLevel="0" collapsed="false">
      <c r="G162" s="38" t="s">
        <v>190</v>
      </c>
      <c r="H162" s="39" t="s">
        <v>176</v>
      </c>
      <c r="I162" s="39" t="s">
        <v>41</v>
      </c>
      <c r="J162" s="39" t="s">
        <v>217</v>
      </c>
      <c r="K162" s="39" t="s">
        <v>191</v>
      </c>
      <c r="L162" s="36" t="n">
        <f aca="false">L163</f>
        <v>288</v>
      </c>
      <c r="M162" s="36" t="n">
        <f aca="false">M163</f>
        <v>288</v>
      </c>
      <c r="N162" s="36" t="n">
        <f aca="false">N163</f>
        <v>288</v>
      </c>
    </row>
    <row r="163" customFormat="false" ht="39.75" hidden="false" customHeight="true" outlineLevel="0" collapsed="false">
      <c r="G163" s="38" t="s">
        <v>74</v>
      </c>
      <c r="H163" s="39" t="s">
        <v>176</v>
      </c>
      <c r="I163" s="39" t="s">
        <v>41</v>
      </c>
      <c r="J163" s="39" t="s">
        <v>217</v>
      </c>
      <c r="K163" s="39" t="s">
        <v>75</v>
      </c>
      <c r="L163" s="36" t="n">
        <v>288</v>
      </c>
      <c r="M163" s="36" t="n">
        <v>288</v>
      </c>
      <c r="N163" s="36" t="n">
        <v>288</v>
      </c>
    </row>
    <row r="164" customFormat="false" ht="78.75" hidden="false" customHeight="true" outlineLevel="0" collapsed="false">
      <c r="G164" s="45" t="s">
        <v>105</v>
      </c>
      <c r="H164" s="39" t="s">
        <v>176</v>
      </c>
      <c r="I164" s="39" t="s">
        <v>41</v>
      </c>
      <c r="J164" s="39" t="s">
        <v>217</v>
      </c>
      <c r="K164" s="39" t="s">
        <v>106</v>
      </c>
      <c r="L164" s="36" t="n">
        <v>31217.2</v>
      </c>
      <c r="M164" s="36" t="n">
        <v>28503.6</v>
      </c>
      <c r="N164" s="36" t="n">
        <v>26699.4</v>
      </c>
    </row>
    <row r="165" customFormat="false" ht="95.25" hidden="false" customHeight="true" outlineLevel="0" collapsed="false">
      <c r="G165" s="38" t="s">
        <v>218</v>
      </c>
      <c r="H165" s="39" t="s">
        <v>176</v>
      </c>
      <c r="I165" s="39" t="s">
        <v>41</v>
      </c>
      <c r="J165" s="39" t="s">
        <v>219</v>
      </c>
      <c r="K165" s="39"/>
      <c r="L165" s="36" t="n">
        <f aca="false">L166+L167+L168+L169</f>
        <v>116921</v>
      </c>
      <c r="M165" s="36" t="n">
        <f aca="false">M166+M167+M168+M169</f>
        <v>115059</v>
      </c>
      <c r="N165" s="36" t="n">
        <f aca="false">N166+N167+N168+N169</f>
        <v>115059</v>
      </c>
    </row>
    <row r="166" customFormat="false" ht="24" hidden="false" customHeight="true" outlineLevel="0" collapsed="false">
      <c r="G166" s="38" t="s">
        <v>50</v>
      </c>
      <c r="H166" s="39" t="s">
        <v>176</v>
      </c>
      <c r="I166" s="39" t="s">
        <v>41</v>
      </c>
      <c r="J166" s="39" t="s">
        <v>219</v>
      </c>
      <c r="K166" s="39" t="s">
        <v>132</v>
      </c>
      <c r="L166" s="36" t="n">
        <v>4709</v>
      </c>
      <c r="M166" s="36" t="n">
        <v>4709</v>
      </c>
      <c r="N166" s="36" t="n">
        <v>4709</v>
      </c>
    </row>
    <row r="167" customFormat="false" ht="41.25" hidden="false" customHeight="true" outlineLevel="0" collapsed="false">
      <c r="G167" s="38" t="s">
        <v>186</v>
      </c>
      <c r="H167" s="39" t="s">
        <v>176</v>
      </c>
      <c r="I167" s="39" t="s">
        <v>41</v>
      </c>
      <c r="J167" s="39" t="s">
        <v>219</v>
      </c>
      <c r="K167" s="39" t="s">
        <v>187</v>
      </c>
      <c r="L167" s="36" t="n">
        <v>18</v>
      </c>
      <c r="M167" s="36"/>
      <c r="N167" s="36"/>
    </row>
    <row r="168" customFormat="false" ht="39.75" hidden="false" customHeight="true" outlineLevel="0" collapsed="false">
      <c r="G168" s="38" t="s">
        <v>63</v>
      </c>
      <c r="H168" s="39" t="s">
        <v>176</v>
      </c>
      <c r="I168" s="39" t="s">
        <v>41</v>
      </c>
      <c r="J168" s="39" t="s">
        <v>219</v>
      </c>
      <c r="K168" s="39" t="s">
        <v>64</v>
      </c>
      <c r="L168" s="36" t="n">
        <v>2238</v>
      </c>
      <c r="M168" s="36" t="n">
        <v>2202</v>
      </c>
      <c r="N168" s="36" t="n">
        <v>2202</v>
      </c>
    </row>
    <row r="169" customFormat="false" ht="79.5" hidden="false" customHeight="true" outlineLevel="0" collapsed="false">
      <c r="G169" s="45" t="s">
        <v>105</v>
      </c>
      <c r="H169" s="39" t="s">
        <v>176</v>
      </c>
      <c r="I169" s="39" t="s">
        <v>41</v>
      </c>
      <c r="J169" s="39" t="s">
        <v>219</v>
      </c>
      <c r="K169" s="39" t="s">
        <v>106</v>
      </c>
      <c r="L169" s="36" t="n">
        <v>109956</v>
      </c>
      <c r="M169" s="36" t="n">
        <v>108148</v>
      </c>
      <c r="N169" s="36" t="n">
        <v>108148</v>
      </c>
    </row>
    <row r="170" customFormat="false" ht="18" hidden="false" customHeight="false" outlineLevel="0" collapsed="false">
      <c r="A170" s="1" t="s">
        <v>211</v>
      </c>
      <c r="B170" s="1" t="s">
        <v>212</v>
      </c>
      <c r="C170" s="1" t="s">
        <v>108</v>
      </c>
      <c r="D170" s="1" t="s">
        <v>220</v>
      </c>
      <c r="E170" s="1" t="s">
        <v>36</v>
      </c>
      <c r="F170" s="1" t="s">
        <v>35</v>
      </c>
      <c r="G170" s="45" t="s">
        <v>221</v>
      </c>
      <c r="H170" s="39" t="s">
        <v>176</v>
      </c>
      <c r="I170" s="39" t="s">
        <v>41</v>
      </c>
      <c r="J170" s="39" t="s">
        <v>222</v>
      </c>
      <c r="K170" s="39"/>
      <c r="L170" s="36" t="n">
        <v>21903</v>
      </c>
      <c r="M170" s="36" t="n">
        <v>20528</v>
      </c>
      <c r="N170" s="36" t="n">
        <v>20528</v>
      </c>
    </row>
    <row r="171" s="37" customFormat="true" ht="96.75" hidden="false" customHeight="true" outlineLevel="0" collapsed="false">
      <c r="A171" s="33" t="s">
        <v>223</v>
      </c>
      <c r="B171" s="33" t="s">
        <v>224</v>
      </c>
      <c r="C171" s="33" t="s">
        <v>34</v>
      </c>
      <c r="D171" s="33" t="s">
        <v>35</v>
      </c>
      <c r="E171" s="33" t="s">
        <v>36</v>
      </c>
      <c r="F171" s="33" t="s">
        <v>35</v>
      </c>
      <c r="G171" s="38" t="s">
        <v>225</v>
      </c>
      <c r="H171" s="39" t="s">
        <v>176</v>
      </c>
      <c r="I171" s="39" t="s">
        <v>41</v>
      </c>
      <c r="J171" s="39" t="s">
        <v>226</v>
      </c>
      <c r="K171" s="39"/>
      <c r="L171" s="36" t="n">
        <v>21903</v>
      </c>
      <c r="M171" s="36" t="n">
        <v>20528</v>
      </c>
      <c r="N171" s="36" t="n">
        <v>20528</v>
      </c>
    </row>
    <row r="172" s="37" customFormat="true" ht="23.25" hidden="false" customHeight="true" outlineLevel="0" collapsed="false">
      <c r="A172" s="33"/>
      <c r="B172" s="33"/>
      <c r="C172" s="33"/>
      <c r="D172" s="33"/>
      <c r="E172" s="33"/>
      <c r="F172" s="33"/>
      <c r="G172" s="38" t="s">
        <v>50</v>
      </c>
      <c r="H172" s="39" t="s">
        <v>176</v>
      </c>
      <c r="I172" s="39" t="s">
        <v>41</v>
      </c>
      <c r="J172" s="39" t="s">
        <v>226</v>
      </c>
      <c r="K172" s="39" t="s">
        <v>132</v>
      </c>
      <c r="L172" s="36" t="n">
        <v>19663</v>
      </c>
      <c r="M172" s="36" t="n">
        <v>20528</v>
      </c>
      <c r="N172" s="36" t="n">
        <v>20528</v>
      </c>
    </row>
    <row r="173" s="37" customFormat="true" ht="39" hidden="false" customHeight="true" outlineLevel="0" collapsed="false">
      <c r="A173" s="33"/>
      <c r="B173" s="33"/>
      <c r="C173" s="33"/>
      <c r="D173" s="33"/>
      <c r="E173" s="33"/>
      <c r="F173" s="33"/>
      <c r="G173" s="38" t="s">
        <v>63</v>
      </c>
      <c r="H173" s="39" t="s">
        <v>176</v>
      </c>
      <c r="I173" s="39" t="s">
        <v>41</v>
      </c>
      <c r="J173" s="39" t="s">
        <v>226</v>
      </c>
      <c r="K173" s="39" t="s">
        <v>64</v>
      </c>
      <c r="L173" s="36" t="n">
        <v>2240</v>
      </c>
      <c r="M173" s="36"/>
      <c r="N173" s="36"/>
    </row>
    <row r="174" customFormat="false" ht="18" hidden="false" customHeight="false" outlineLevel="0" collapsed="false">
      <c r="A174" s="1" t="s">
        <v>223</v>
      </c>
      <c r="B174" s="1" t="s">
        <v>224</v>
      </c>
      <c r="C174" s="1" t="s">
        <v>59</v>
      </c>
      <c r="D174" s="1" t="s">
        <v>60</v>
      </c>
      <c r="E174" s="1" t="s">
        <v>36</v>
      </c>
      <c r="F174" s="1" t="s">
        <v>35</v>
      </c>
      <c r="G174" s="38" t="s">
        <v>227</v>
      </c>
      <c r="H174" s="39" t="s">
        <v>176</v>
      </c>
      <c r="I174" s="39" t="s">
        <v>41</v>
      </c>
      <c r="J174" s="39" t="s">
        <v>228</v>
      </c>
      <c r="K174" s="39"/>
      <c r="L174" s="36" t="n">
        <v>38460</v>
      </c>
      <c r="M174" s="36" t="n">
        <f aca="false">M175</f>
        <v>37252</v>
      </c>
      <c r="N174" s="36" t="n">
        <f aca="false">N175</f>
        <v>37252</v>
      </c>
    </row>
    <row r="175" customFormat="false" ht="24" hidden="false" customHeight="true" outlineLevel="0" collapsed="false">
      <c r="A175" s="1" t="s">
        <v>223</v>
      </c>
      <c r="B175" s="1" t="s">
        <v>224</v>
      </c>
      <c r="C175" s="1" t="s">
        <v>59</v>
      </c>
      <c r="D175" s="1" t="s">
        <v>60</v>
      </c>
      <c r="E175" s="1" t="s">
        <v>48</v>
      </c>
      <c r="F175" s="1" t="s">
        <v>49</v>
      </c>
      <c r="G175" s="38" t="s">
        <v>182</v>
      </c>
      <c r="H175" s="39" t="s">
        <v>176</v>
      </c>
      <c r="I175" s="39" t="s">
        <v>41</v>
      </c>
      <c r="J175" s="39" t="s">
        <v>229</v>
      </c>
      <c r="K175" s="39"/>
      <c r="L175" s="36" t="n">
        <v>38460</v>
      </c>
      <c r="M175" s="36" t="n">
        <f aca="false">M176</f>
        <v>37252</v>
      </c>
      <c r="N175" s="36" t="n">
        <f aca="false">N176</f>
        <v>37252</v>
      </c>
    </row>
    <row r="176" s="32" customFormat="true" ht="72" hidden="false" customHeight="false" outlineLevel="0" collapsed="false">
      <c r="A176" s="28" t="s">
        <v>230</v>
      </c>
      <c r="B176" s="28" t="s">
        <v>175</v>
      </c>
      <c r="C176" s="28" t="s">
        <v>34</v>
      </c>
      <c r="D176" s="28" t="s">
        <v>35</v>
      </c>
      <c r="E176" s="28" t="s">
        <v>36</v>
      </c>
      <c r="F176" s="28" t="s">
        <v>35</v>
      </c>
      <c r="G176" s="45" t="s">
        <v>105</v>
      </c>
      <c r="H176" s="39" t="s">
        <v>176</v>
      </c>
      <c r="I176" s="39" t="s">
        <v>41</v>
      </c>
      <c r="J176" s="39" t="s">
        <v>229</v>
      </c>
      <c r="K176" s="39" t="s">
        <v>106</v>
      </c>
      <c r="L176" s="36" t="n">
        <v>38460</v>
      </c>
      <c r="M176" s="36" t="n">
        <v>37252</v>
      </c>
      <c r="N176" s="36" t="n">
        <v>37252</v>
      </c>
    </row>
    <row r="177" s="32" customFormat="true" ht="18" hidden="false" customHeight="false" outlineLevel="0" collapsed="false">
      <c r="A177" s="28"/>
      <c r="B177" s="28"/>
      <c r="C177" s="28"/>
      <c r="D177" s="28"/>
      <c r="E177" s="28"/>
      <c r="F177" s="28"/>
      <c r="G177" s="38" t="s">
        <v>231</v>
      </c>
      <c r="H177" s="39" t="s">
        <v>176</v>
      </c>
      <c r="I177" s="39" t="s">
        <v>41</v>
      </c>
      <c r="J177" s="39" t="s">
        <v>232</v>
      </c>
      <c r="K177" s="39"/>
      <c r="L177" s="36" t="n">
        <v>17330</v>
      </c>
      <c r="M177" s="36" t="n">
        <v>12169</v>
      </c>
      <c r="N177" s="36" t="n">
        <v>12169</v>
      </c>
    </row>
    <row r="178" s="32" customFormat="true" ht="59.25" hidden="false" customHeight="true" outlineLevel="0" collapsed="false">
      <c r="A178" s="28"/>
      <c r="B178" s="28"/>
      <c r="C178" s="28"/>
      <c r="D178" s="28"/>
      <c r="E178" s="28"/>
      <c r="F178" s="28"/>
      <c r="G178" s="38" t="s">
        <v>233</v>
      </c>
      <c r="H178" s="39" t="s">
        <v>176</v>
      </c>
      <c r="I178" s="39" t="s">
        <v>41</v>
      </c>
      <c r="J178" s="39" t="s">
        <v>234</v>
      </c>
      <c r="K178" s="39"/>
      <c r="L178" s="36" t="n">
        <v>17330</v>
      </c>
      <c r="M178" s="36" t="n">
        <v>12169</v>
      </c>
      <c r="N178" s="36" t="n">
        <v>12169</v>
      </c>
    </row>
    <row r="179" s="32" customFormat="true" ht="21" hidden="false" customHeight="true" outlineLevel="0" collapsed="false">
      <c r="A179" s="28"/>
      <c r="B179" s="28"/>
      <c r="C179" s="28"/>
      <c r="D179" s="28"/>
      <c r="E179" s="28"/>
      <c r="F179" s="28"/>
      <c r="G179" s="38" t="s">
        <v>50</v>
      </c>
      <c r="H179" s="39" t="s">
        <v>176</v>
      </c>
      <c r="I179" s="39" t="s">
        <v>41</v>
      </c>
      <c r="J179" s="39" t="s">
        <v>234</v>
      </c>
      <c r="K179" s="39" t="s">
        <v>132</v>
      </c>
      <c r="L179" s="36" t="n">
        <v>11652</v>
      </c>
      <c r="M179" s="36" t="n">
        <v>12169</v>
      </c>
      <c r="N179" s="36" t="n">
        <v>12169</v>
      </c>
    </row>
    <row r="180" s="32" customFormat="true" ht="21" hidden="false" customHeight="true" outlineLevel="0" collapsed="false">
      <c r="A180" s="28"/>
      <c r="B180" s="28"/>
      <c r="C180" s="28"/>
      <c r="D180" s="28"/>
      <c r="E180" s="28"/>
      <c r="F180" s="28"/>
      <c r="G180" s="38" t="s">
        <v>186</v>
      </c>
      <c r="H180" s="39" t="s">
        <v>176</v>
      </c>
      <c r="I180" s="39" t="s">
        <v>41</v>
      </c>
      <c r="J180" s="39" t="s">
        <v>234</v>
      </c>
      <c r="K180" s="39" t="s">
        <v>187</v>
      </c>
      <c r="L180" s="36" t="n">
        <v>30</v>
      </c>
      <c r="M180" s="36"/>
      <c r="N180" s="36"/>
    </row>
    <row r="181" s="32" customFormat="true" ht="38.4" hidden="false" customHeight="true" outlineLevel="0" collapsed="false">
      <c r="A181" s="28"/>
      <c r="B181" s="28"/>
      <c r="C181" s="28"/>
      <c r="D181" s="28"/>
      <c r="E181" s="28"/>
      <c r="F181" s="28"/>
      <c r="G181" s="38" t="s">
        <v>61</v>
      </c>
      <c r="H181" s="39" t="s">
        <v>176</v>
      </c>
      <c r="I181" s="39" t="s">
        <v>41</v>
      </c>
      <c r="J181" s="39" t="s">
        <v>234</v>
      </c>
      <c r="K181" s="39" t="s">
        <v>62</v>
      </c>
      <c r="L181" s="36" t="n">
        <v>22</v>
      </c>
      <c r="M181" s="36"/>
      <c r="N181" s="36"/>
    </row>
    <row r="182" s="32" customFormat="true" ht="40.25" hidden="false" customHeight="true" outlineLevel="0" collapsed="false">
      <c r="A182" s="28"/>
      <c r="B182" s="28"/>
      <c r="C182" s="28"/>
      <c r="D182" s="28"/>
      <c r="E182" s="28"/>
      <c r="F182" s="28"/>
      <c r="G182" s="38" t="s">
        <v>63</v>
      </c>
      <c r="H182" s="39" t="s">
        <v>176</v>
      </c>
      <c r="I182" s="39" t="s">
        <v>41</v>
      </c>
      <c r="J182" s="39" t="s">
        <v>234</v>
      </c>
      <c r="K182" s="39" t="s">
        <v>64</v>
      </c>
      <c r="L182" s="36" t="n">
        <v>5600</v>
      </c>
      <c r="M182" s="36"/>
      <c r="N182" s="36"/>
    </row>
    <row r="183" s="32" customFormat="true" ht="33" hidden="false" customHeight="true" outlineLevel="0" collapsed="false">
      <c r="A183" s="28"/>
      <c r="B183" s="28"/>
      <c r="C183" s="28"/>
      <c r="D183" s="28"/>
      <c r="E183" s="28"/>
      <c r="F183" s="28"/>
      <c r="G183" s="38" t="s">
        <v>190</v>
      </c>
      <c r="H183" s="39" t="s">
        <v>176</v>
      </c>
      <c r="I183" s="39" t="s">
        <v>41</v>
      </c>
      <c r="J183" s="39" t="s">
        <v>234</v>
      </c>
      <c r="K183" s="39" t="s">
        <v>75</v>
      </c>
      <c r="L183" s="36" t="n">
        <v>25</v>
      </c>
      <c r="M183" s="36"/>
      <c r="N183" s="36"/>
    </row>
    <row r="184" s="32" customFormat="true" ht="21" hidden="false" customHeight="true" outlineLevel="0" collapsed="false">
      <c r="A184" s="28"/>
      <c r="B184" s="28"/>
      <c r="C184" s="28"/>
      <c r="D184" s="28"/>
      <c r="E184" s="28"/>
      <c r="F184" s="28"/>
      <c r="G184" s="38" t="s">
        <v>74</v>
      </c>
      <c r="H184" s="39" t="s">
        <v>176</v>
      </c>
      <c r="I184" s="39" t="s">
        <v>41</v>
      </c>
      <c r="J184" s="39" t="s">
        <v>234</v>
      </c>
      <c r="K184" s="39" t="s">
        <v>77</v>
      </c>
      <c r="L184" s="36" t="n">
        <v>1</v>
      </c>
      <c r="M184" s="36"/>
      <c r="N184" s="36"/>
    </row>
    <row r="185" s="32" customFormat="true" ht="18" hidden="false" customHeight="false" outlineLevel="0" collapsed="false">
      <c r="A185" s="28"/>
      <c r="B185" s="28"/>
      <c r="C185" s="28"/>
      <c r="D185" s="28"/>
      <c r="E185" s="28"/>
      <c r="F185" s="28"/>
      <c r="G185" s="38" t="s">
        <v>198</v>
      </c>
      <c r="H185" s="39" t="s">
        <v>176</v>
      </c>
      <c r="I185" s="39" t="s">
        <v>41</v>
      </c>
      <c r="J185" s="39" t="s">
        <v>199</v>
      </c>
      <c r="K185" s="39"/>
      <c r="L185" s="36" t="n">
        <f aca="false">L186+L189+L191</f>
        <v>3767</v>
      </c>
      <c r="M185" s="36" t="n">
        <f aca="false">M186+M189+M191</f>
        <v>797</v>
      </c>
      <c r="N185" s="36" t="n">
        <f aca="false">N186+N189+N191</f>
        <v>797</v>
      </c>
    </row>
    <row r="186" s="32" customFormat="true" ht="36" hidden="false" customHeight="true" outlineLevel="0" collapsed="false">
      <c r="A186" s="28"/>
      <c r="B186" s="28"/>
      <c r="C186" s="28"/>
      <c r="D186" s="28"/>
      <c r="E186" s="28"/>
      <c r="F186" s="28"/>
      <c r="G186" s="38" t="s">
        <v>235</v>
      </c>
      <c r="H186" s="39" t="s">
        <v>176</v>
      </c>
      <c r="I186" s="39" t="s">
        <v>41</v>
      </c>
      <c r="J186" s="39" t="s">
        <v>236</v>
      </c>
      <c r="K186" s="39"/>
      <c r="L186" s="36" t="n">
        <f aca="false">L187+L188</f>
        <v>2970</v>
      </c>
      <c r="M186" s="36"/>
      <c r="N186" s="36"/>
    </row>
    <row r="187" s="32" customFormat="true" ht="23.25" hidden="false" customHeight="true" outlineLevel="0" collapsed="false">
      <c r="A187" s="28"/>
      <c r="B187" s="28"/>
      <c r="C187" s="28"/>
      <c r="D187" s="28"/>
      <c r="E187" s="28"/>
      <c r="F187" s="28"/>
      <c r="G187" s="38" t="s">
        <v>50</v>
      </c>
      <c r="H187" s="39" t="s">
        <v>176</v>
      </c>
      <c r="I187" s="39" t="s">
        <v>41</v>
      </c>
      <c r="J187" s="39" t="s">
        <v>236</v>
      </c>
      <c r="K187" s="39" t="s">
        <v>132</v>
      </c>
      <c r="L187" s="36" t="n">
        <v>297</v>
      </c>
      <c r="M187" s="36"/>
      <c r="N187" s="36"/>
    </row>
    <row r="188" s="32" customFormat="true" ht="72" hidden="false" customHeight="false" outlineLevel="0" collapsed="false">
      <c r="A188" s="28"/>
      <c r="B188" s="28"/>
      <c r="C188" s="28"/>
      <c r="D188" s="28"/>
      <c r="E188" s="28"/>
      <c r="F188" s="28"/>
      <c r="G188" s="45" t="s">
        <v>105</v>
      </c>
      <c r="H188" s="39" t="s">
        <v>176</v>
      </c>
      <c r="I188" s="39" t="s">
        <v>41</v>
      </c>
      <c r="J188" s="39" t="s">
        <v>236</v>
      </c>
      <c r="K188" s="39" t="s">
        <v>106</v>
      </c>
      <c r="L188" s="36" t="n">
        <v>2673</v>
      </c>
      <c r="M188" s="36"/>
      <c r="N188" s="36"/>
    </row>
    <row r="189" s="32" customFormat="true" ht="108" hidden="false" customHeight="false" outlineLevel="0" collapsed="false">
      <c r="A189" s="28"/>
      <c r="B189" s="28"/>
      <c r="C189" s="28"/>
      <c r="D189" s="28"/>
      <c r="E189" s="28"/>
      <c r="F189" s="28"/>
      <c r="G189" s="38" t="s">
        <v>200</v>
      </c>
      <c r="H189" s="39" t="s">
        <v>176</v>
      </c>
      <c r="I189" s="39" t="s">
        <v>41</v>
      </c>
      <c r="J189" s="39" t="s">
        <v>201</v>
      </c>
      <c r="K189" s="39"/>
      <c r="L189" s="36" t="n">
        <v>380</v>
      </c>
      <c r="M189" s="36" t="n">
        <v>380</v>
      </c>
      <c r="N189" s="36" t="n">
        <v>380</v>
      </c>
    </row>
    <row r="190" s="32" customFormat="true" ht="18" hidden="false" customHeight="false" outlineLevel="0" collapsed="false">
      <c r="A190" s="28"/>
      <c r="B190" s="28"/>
      <c r="C190" s="28"/>
      <c r="D190" s="28"/>
      <c r="E190" s="28"/>
      <c r="F190" s="28"/>
      <c r="G190" s="38" t="s">
        <v>50</v>
      </c>
      <c r="H190" s="39" t="s">
        <v>176</v>
      </c>
      <c r="I190" s="39" t="s">
        <v>41</v>
      </c>
      <c r="J190" s="39" t="s">
        <v>201</v>
      </c>
      <c r="K190" s="39" t="s">
        <v>132</v>
      </c>
      <c r="L190" s="36" t="n">
        <v>380</v>
      </c>
      <c r="M190" s="36" t="n">
        <v>380</v>
      </c>
      <c r="N190" s="36" t="n">
        <v>380</v>
      </c>
    </row>
    <row r="191" s="32" customFormat="true" ht="198" hidden="false" customHeight="false" outlineLevel="0" collapsed="false">
      <c r="A191" s="28"/>
      <c r="B191" s="28"/>
      <c r="C191" s="28"/>
      <c r="D191" s="28"/>
      <c r="E191" s="28"/>
      <c r="F191" s="28"/>
      <c r="G191" s="38" t="s">
        <v>202</v>
      </c>
      <c r="H191" s="39" t="s">
        <v>176</v>
      </c>
      <c r="I191" s="39" t="s">
        <v>41</v>
      </c>
      <c r="J191" s="39" t="s">
        <v>203</v>
      </c>
      <c r="K191" s="39"/>
      <c r="L191" s="36" t="n">
        <v>417</v>
      </c>
      <c r="M191" s="36" t="n">
        <v>417</v>
      </c>
      <c r="N191" s="36" t="n">
        <v>417</v>
      </c>
    </row>
    <row r="192" s="32" customFormat="true" ht="18" hidden="false" customHeight="false" outlineLevel="0" collapsed="false">
      <c r="A192" s="28"/>
      <c r="B192" s="28"/>
      <c r="C192" s="28"/>
      <c r="D192" s="28"/>
      <c r="E192" s="28"/>
      <c r="F192" s="28"/>
      <c r="G192" s="38" t="s">
        <v>50</v>
      </c>
      <c r="H192" s="39" t="s">
        <v>176</v>
      </c>
      <c r="I192" s="39" t="s">
        <v>41</v>
      </c>
      <c r="J192" s="39" t="s">
        <v>203</v>
      </c>
      <c r="K192" s="39" t="s">
        <v>132</v>
      </c>
      <c r="L192" s="36" t="n">
        <v>313</v>
      </c>
      <c r="M192" s="36" t="n">
        <v>313</v>
      </c>
      <c r="N192" s="36" t="n">
        <v>313</v>
      </c>
    </row>
    <row r="193" s="32" customFormat="true" ht="72" hidden="false" customHeight="false" outlineLevel="0" collapsed="false">
      <c r="A193" s="28"/>
      <c r="B193" s="28"/>
      <c r="C193" s="28"/>
      <c r="D193" s="28"/>
      <c r="E193" s="28"/>
      <c r="F193" s="28"/>
      <c r="G193" s="45" t="s">
        <v>105</v>
      </c>
      <c r="H193" s="39" t="s">
        <v>176</v>
      </c>
      <c r="I193" s="39" t="s">
        <v>41</v>
      </c>
      <c r="J193" s="39" t="s">
        <v>203</v>
      </c>
      <c r="K193" s="39" t="s">
        <v>106</v>
      </c>
      <c r="L193" s="36" t="n">
        <v>104</v>
      </c>
      <c r="M193" s="36" t="n">
        <v>104</v>
      </c>
      <c r="N193" s="36" t="n">
        <v>104</v>
      </c>
    </row>
    <row r="194" s="32" customFormat="true" ht="18" hidden="false" customHeight="false" outlineLevel="0" collapsed="false">
      <c r="A194" s="28"/>
      <c r="B194" s="28"/>
      <c r="C194" s="28"/>
      <c r="D194" s="28"/>
      <c r="E194" s="28"/>
      <c r="F194" s="28"/>
      <c r="G194" s="38" t="s">
        <v>237</v>
      </c>
      <c r="H194" s="39" t="s">
        <v>176</v>
      </c>
      <c r="I194" s="39" t="s">
        <v>41</v>
      </c>
      <c r="J194" s="39" t="s">
        <v>79</v>
      </c>
      <c r="K194" s="39"/>
      <c r="L194" s="36" t="n">
        <f aca="false">L195+L197</f>
        <v>7083</v>
      </c>
      <c r="M194" s="36" t="n">
        <f aca="false">M195+M197</f>
        <v>2480</v>
      </c>
      <c r="N194" s="36" t="n">
        <f aca="false">N195+N197</f>
        <v>2580</v>
      </c>
    </row>
    <row r="195" s="32" customFormat="true" ht="36" hidden="false" customHeight="false" outlineLevel="0" collapsed="false">
      <c r="A195" s="28"/>
      <c r="B195" s="28"/>
      <c r="C195" s="28"/>
      <c r="D195" s="28"/>
      <c r="E195" s="28"/>
      <c r="F195" s="28"/>
      <c r="G195" s="38" t="s">
        <v>238</v>
      </c>
      <c r="H195" s="39" t="s">
        <v>176</v>
      </c>
      <c r="I195" s="39" t="s">
        <v>41</v>
      </c>
      <c r="J195" s="39" t="s">
        <v>239</v>
      </c>
      <c r="K195" s="39"/>
      <c r="L195" s="36" t="n">
        <v>4737</v>
      </c>
      <c r="M195" s="36"/>
      <c r="N195" s="36"/>
    </row>
    <row r="196" s="32" customFormat="true" ht="18" hidden="false" customHeight="false" outlineLevel="0" collapsed="false">
      <c r="A196" s="28"/>
      <c r="B196" s="28"/>
      <c r="C196" s="28"/>
      <c r="D196" s="28"/>
      <c r="E196" s="28"/>
      <c r="F196" s="28"/>
      <c r="G196" s="38" t="s">
        <v>240</v>
      </c>
      <c r="H196" s="39" t="s">
        <v>176</v>
      </c>
      <c r="I196" s="39" t="s">
        <v>41</v>
      </c>
      <c r="J196" s="39" t="s">
        <v>239</v>
      </c>
      <c r="K196" s="39" t="s">
        <v>241</v>
      </c>
      <c r="L196" s="36" t="n">
        <v>4737</v>
      </c>
      <c r="M196" s="36"/>
      <c r="N196" s="36"/>
    </row>
    <row r="197" s="32" customFormat="true" ht="25.5" hidden="false" customHeight="true" outlineLevel="0" collapsed="false">
      <c r="A197" s="28"/>
      <c r="B197" s="28"/>
      <c r="C197" s="28"/>
      <c r="D197" s="28"/>
      <c r="E197" s="28"/>
      <c r="F197" s="28"/>
      <c r="G197" s="38" t="s">
        <v>206</v>
      </c>
      <c r="H197" s="39" t="s">
        <v>176</v>
      </c>
      <c r="I197" s="39" t="s">
        <v>41</v>
      </c>
      <c r="J197" s="39" t="s">
        <v>207</v>
      </c>
      <c r="K197" s="39"/>
      <c r="L197" s="36" t="n">
        <f aca="false">L198+L199</f>
        <v>2346</v>
      </c>
      <c r="M197" s="36" t="n">
        <f aca="false">M198+M199</f>
        <v>2480</v>
      </c>
      <c r="N197" s="36" t="n">
        <f aca="false">N198+N199</f>
        <v>2580</v>
      </c>
    </row>
    <row r="198" s="32" customFormat="true" ht="72" hidden="false" customHeight="false" outlineLevel="0" collapsed="false">
      <c r="A198" s="28"/>
      <c r="B198" s="28"/>
      <c r="C198" s="28"/>
      <c r="D198" s="28"/>
      <c r="E198" s="28"/>
      <c r="F198" s="28"/>
      <c r="G198" s="45" t="s">
        <v>105</v>
      </c>
      <c r="H198" s="39" t="s">
        <v>176</v>
      </c>
      <c r="I198" s="39" t="s">
        <v>41</v>
      </c>
      <c r="J198" s="39" t="s">
        <v>207</v>
      </c>
      <c r="K198" s="39" t="s">
        <v>106</v>
      </c>
      <c r="L198" s="36" t="n">
        <v>1949</v>
      </c>
      <c r="M198" s="36" t="n">
        <v>2075</v>
      </c>
      <c r="N198" s="36" t="n">
        <v>2163</v>
      </c>
    </row>
    <row r="199" s="32" customFormat="true" ht="36" hidden="false" customHeight="false" outlineLevel="0" collapsed="false">
      <c r="A199" s="28"/>
      <c r="B199" s="28"/>
      <c r="C199" s="28"/>
      <c r="D199" s="28"/>
      <c r="E199" s="28"/>
      <c r="F199" s="28"/>
      <c r="G199" s="38" t="s">
        <v>63</v>
      </c>
      <c r="H199" s="39" t="s">
        <v>176</v>
      </c>
      <c r="I199" s="39" t="s">
        <v>41</v>
      </c>
      <c r="J199" s="39" t="s">
        <v>207</v>
      </c>
      <c r="K199" s="39" t="s">
        <v>64</v>
      </c>
      <c r="L199" s="36" t="n">
        <v>397</v>
      </c>
      <c r="M199" s="36" t="n">
        <v>405</v>
      </c>
      <c r="N199" s="36" t="n">
        <v>417</v>
      </c>
    </row>
    <row r="200" customFormat="false" ht="21.75" hidden="false" customHeight="true" outlineLevel="0" collapsed="false">
      <c r="A200" s="1" t="s">
        <v>242</v>
      </c>
      <c r="B200" s="1" t="s">
        <v>243</v>
      </c>
      <c r="C200" s="1" t="s">
        <v>244</v>
      </c>
      <c r="D200" s="1" t="s">
        <v>182</v>
      </c>
      <c r="E200" s="1" t="s">
        <v>36</v>
      </c>
      <c r="F200" s="1" t="s">
        <v>35</v>
      </c>
      <c r="G200" s="34" t="s">
        <v>245</v>
      </c>
      <c r="H200" s="35" t="s">
        <v>176</v>
      </c>
      <c r="I200" s="35" t="s">
        <v>176</v>
      </c>
      <c r="J200" s="35"/>
      <c r="K200" s="35"/>
      <c r="L200" s="40" t="n">
        <f aca="false">L202+L204+L207</f>
        <v>2944.1</v>
      </c>
      <c r="M200" s="40" t="n">
        <f aca="false">M202+M204+M207</f>
        <v>2188.3</v>
      </c>
      <c r="N200" s="40" t="n">
        <f aca="false">N202+N204+N207</f>
        <v>2188.3</v>
      </c>
    </row>
    <row r="201" customFormat="false" ht="18" hidden="false" customHeight="false" outlineLevel="0" collapsed="false">
      <c r="A201" s="1" t="s">
        <v>242</v>
      </c>
      <c r="B201" s="1" t="s">
        <v>243</v>
      </c>
      <c r="C201" s="1" t="s">
        <v>244</v>
      </c>
      <c r="D201" s="1" t="s">
        <v>182</v>
      </c>
      <c r="E201" s="1" t="s">
        <v>246</v>
      </c>
      <c r="F201" s="1" t="s">
        <v>247</v>
      </c>
      <c r="G201" s="38" t="s">
        <v>248</v>
      </c>
      <c r="H201" s="39" t="s">
        <v>176</v>
      </c>
      <c r="I201" s="39" t="s">
        <v>176</v>
      </c>
      <c r="J201" s="39" t="s">
        <v>249</v>
      </c>
      <c r="K201" s="39"/>
      <c r="L201" s="36" t="n">
        <v>2079</v>
      </c>
      <c r="M201" s="36" t="n">
        <v>2079</v>
      </c>
      <c r="N201" s="36" t="n">
        <v>2079</v>
      </c>
    </row>
    <row r="202" s="37" customFormat="true" ht="20.25" hidden="false" customHeight="true" outlineLevel="0" collapsed="false">
      <c r="A202" s="33" t="s">
        <v>250</v>
      </c>
      <c r="B202" s="33" t="s">
        <v>251</v>
      </c>
      <c r="C202" s="33" t="s">
        <v>34</v>
      </c>
      <c r="D202" s="33" t="s">
        <v>35</v>
      </c>
      <c r="E202" s="33" t="s">
        <v>36</v>
      </c>
      <c r="F202" s="33" t="s">
        <v>35</v>
      </c>
      <c r="G202" s="38" t="s">
        <v>182</v>
      </c>
      <c r="H202" s="39" t="s">
        <v>176</v>
      </c>
      <c r="I202" s="39" t="s">
        <v>176</v>
      </c>
      <c r="J202" s="39" t="s">
        <v>252</v>
      </c>
      <c r="K202" s="39"/>
      <c r="L202" s="36" t="n">
        <v>2079</v>
      </c>
      <c r="M202" s="36" t="n">
        <v>2079</v>
      </c>
      <c r="N202" s="36" t="n">
        <v>2079</v>
      </c>
    </row>
    <row r="203" customFormat="false" ht="72" hidden="false" customHeight="false" outlineLevel="0" collapsed="false">
      <c r="A203" s="1" t="s">
        <v>250</v>
      </c>
      <c r="B203" s="1" t="s">
        <v>251</v>
      </c>
      <c r="C203" s="1" t="s">
        <v>253</v>
      </c>
      <c r="D203" s="1" t="s">
        <v>254</v>
      </c>
      <c r="E203" s="1" t="s">
        <v>36</v>
      </c>
      <c r="F203" s="1" t="s">
        <v>35</v>
      </c>
      <c r="G203" s="45" t="s">
        <v>105</v>
      </c>
      <c r="H203" s="39" t="s">
        <v>176</v>
      </c>
      <c r="I203" s="39" t="s">
        <v>176</v>
      </c>
      <c r="J203" s="39" t="s">
        <v>252</v>
      </c>
      <c r="K203" s="39" t="s">
        <v>106</v>
      </c>
      <c r="L203" s="36" t="n">
        <v>2079</v>
      </c>
      <c r="M203" s="36" t="n">
        <v>2079</v>
      </c>
      <c r="N203" s="36" t="n">
        <v>2079</v>
      </c>
    </row>
    <row r="204" customFormat="false" ht="36" hidden="false" customHeight="false" outlineLevel="0" collapsed="false">
      <c r="G204" s="45" t="s">
        <v>255</v>
      </c>
      <c r="H204" s="39" t="s">
        <v>176</v>
      </c>
      <c r="I204" s="39" t="s">
        <v>176</v>
      </c>
      <c r="J204" s="39" t="s">
        <v>256</v>
      </c>
      <c r="K204" s="39"/>
      <c r="L204" s="36" t="n">
        <v>109.3</v>
      </c>
      <c r="M204" s="36" t="n">
        <v>109.3</v>
      </c>
      <c r="N204" s="36" t="n">
        <v>109.3</v>
      </c>
    </row>
    <row r="205" customFormat="false" ht="18" hidden="false" customHeight="false" outlineLevel="0" collapsed="false">
      <c r="G205" s="45" t="s">
        <v>257</v>
      </c>
      <c r="H205" s="39" t="s">
        <v>176</v>
      </c>
      <c r="I205" s="39" t="s">
        <v>176</v>
      </c>
      <c r="J205" s="39" t="s">
        <v>258</v>
      </c>
      <c r="K205" s="39"/>
      <c r="L205" s="36" t="n">
        <v>109.3</v>
      </c>
      <c r="M205" s="36" t="n">
        <v>109.3</v>
      </c>
      <c r="N205" s="36" t="n">
        <v>109.3</v>
      </c>
    </row>
    <row r="206" customFormat="false" ht="42.75" hidden="false" customHeight="true" outlineLevel="0" collapsed="false">
      <c r="G206" s="38" t="s">
        <v>63</v>
      </c>
      <c r="H206" s="39" t="s">
        <v>176</v>
      </c>
      <c r="I206" s="39" t="s">
        <v>176</v>
      </c>
      <c r="J206" s="39" t="s">
        <v>258</v>
      </c>
      <c r="K206" s="39" t="s">
        <v>64</v>
      </c>
      <c r="L206" s="36" t="n">
        <v>109.3</v>
      </c>
      <c r="M206" s="36" t="n">
        <v>109.3</v>
      </c>
      <c r="N206" s="36" t="n">
        <v>109.3</v>
      </c>
      <c r="O206" s="55"/>
      <c r="P206" s="55"/>
    </row>
    <row r="207" customFormat="false" ht="36" hidden="false" customHeight="false" outlineLevel="0" collapsed="false">
      <c r="G207" s="45" t="s">
        <v>259</v>
      </c>
      <c r="H207" s="39" t="s">
        <v>176</v>
      </c>
      <c r="I207" s="39" t="s">
        <v>176</v>
      </c>
      <c r="J207" s="39" t="s">
        <v>260</v>
      </c>
      <c r="K207" s="39"/>
      <c r="L207" s="36" t="n">
        <v>755.8</v>
      </c>
      <c r="M207" s="40"/>
      <c r="N207" s="40"/>
    </row>
    <row r="208" customFormat="false" ht="18" hidden="false" customHeight="false" outlineLevel="0" collapsed="false">
      <c r="G208" s="45" t="s">
        <v>240</v>
      </c>
      <c r="H208" s="39" t="s">
        <v>176</v>
      </c>
      <c r="I208" s="39" t="s">
        <v>176</v>
      </c>
      <c r="J208" s="39" t="s">
        <v>260</v>
      </c>
      <c r="K208" s="39" t="s">
        <v>241</v>
      </c>
      <c r="L208" s="36" t="n">
        <v>755.8</v>
      </c>
      <c r="M208" s="40"/>
      <c r="N208" s="40"/>
    </row>
    <row r="209" customFormat="false" ht="21.75" hidden="false" customHeight="true" outlineLevel="0" collapsed="false">
      <c r="A209" s="1" t="s">
        <v>250</v>
      </c>
      <c r="B209" s="1" t="s">
        <v>251</v>
      </c>
      <c r="C209" s="1" t="s">
        <v>261</v>
      </c>
      <c r="D209" s="1" t="s">
        <v>182</v>
      </c>
      <c r="E209" s="1" t="s">
        <v>36</v>
      </c>
      <c r="F209" s="1" t="s">
        <v>35</v>
      </c>
      <c r="G209" s="38" t="s">
        <v>262</v>
      </c>
      <c r="H209" s="39" t="s">
        <v>176</v>
      </c>
      <c r="I209" s="39" t="s">
        <v>131</v>
      </c>
      <c r="J209" s="39"/>
      <c r="K209" s="39"/>
      <c r="L209" s="36" t="n">
        <f aca="false">L210+L212+L224+L229+L236</f>
        <v>28038.1</v>
      </c>
      <c r="M209" s="36" t="n">
        <f aca="false">M210+M212+M224+M229+M236</f>
        <v>26346.5</v>
      </c>
      <c r="N209" s="36" t="n">
        <f aca="false">N210+N212+N224+N229+N236</f>
        <v>25517.5</v>
      </c>
    </row>
    <row r="210" customFormat="false" ht="21.75" hidden="false" customHeight="true" outlineLevel="0" collapsed="false">
      <c r="G210" s="11" t="s">
        <v>60</v>
      </c>
      <c r="H210" s="35" t="s">
        <v>176</v>
      </c>
      <c r="I210" s="35" t="s">
        <v>131</v>
      </c>
      <c r="J210" s="35" t="s">
        <v>59</v>
      </c>
      <c r="K210" s="35"/>
      <c r="L210" s="40" t="n">
        <v>1042</v>
      </c>
      <c r="M210" s="40" t="n">
        <v>1042</v>
      </c>
      <c r="N210" s="40" t="n">
        <v>1042</v>
      </c>
    </row>
    <row r="211" customFormat="false" ht="21.75" hidden="false" customHeight="true" outlineLevel="0" collapsed="false">
      <c r="G211" s="38" t="s">
        <v>50</v>
      </c>
      <c r="H211" s="39" t="s">
        <v>176</v>
      </c>
      <c r="I211" s="39" t="s">
        <v>131</v>
      </c>
      <c r="J211" s="39" t="s">
        <v>59</v>
      </c>
      <c r="K211" s="39" t="s">
        <v>51</v>
      </c>
      <c r="L211" s="36" t="n">
        <v>1042</v>
      </c>
      <c r="M211" s="36" t="n">
        <v>1042</v>
      </c>
      <c r="N211" s="36" t="n">
        <v>1042</v>
      </c>
    </row>
    <row r="212" customFormat="false" ht="38.25" hidden="false" customHeight="true" outlineLevel="0" collapsed="false">
      <c r="A212" s="1" t="s">
        <v>263</v>
      </c>
      <c r="B212" s="1" t="s">
        <v>264</v>
      </c>
      <c r="C212" s="1" t="s">
        <v>265</v>
      </c>
      <c r="D212" s="1" t="s">
        <v>182</v>
      </c>
      <c r="E212" s="1" t="s">
        <v>36</v>
      </c>
      <c r="F212" s="1" t="s">
        <v>35</v>
      </c>
      <c r="G212" s="38" t="s">
        <v>266</v>
      </c>
      <c r="H212" s="39" t="s">
        <v>176</v>
      </c>
      <c r="I212" s="39" t="s">
        <v>131</v>
      </c>
      <c r="J212" s="39" t="s">
        <v>267</v>
      </c>
      <c r="K212" s="39"/>
      <c r="L212" s="36" t="n">
        <f aca="false">L213+L223</f>
        <v>17885</v>
      </c>
      <c r="M212" s="36" t="n">
        <f aca="false">M213+M223</f>
        <v>17885</v>
      </c>
      <c r="N212" s="36" t="n">
        <f aca="false">N213+N223</f>
        <v>17885</v>
      </c>
    </row>
    <row r="213" customFormat="false" ht="23.25" hidden="false" customHeight="true" outlineLevel="0" collapsed="false">
      <c r="A213" s="1" t="s">
        <v>263</v>
      </c>
      <c r="B213" s="1" t="s">
        <v>264</v>
      </c>
      <c r="C213" s="1" t="s">
        <v>265</v>
      </c>
      <c r="D213" s="1" t="s">
        <v>182</v>
      </c>
      <c r="E213" s="1" t="s">
        <v>246</v>
      </c>
      <c r="F213" s="1" t="s">
        <v>247</v>
      </c>
      <c r="G213" s="38" t="s">
        <v>182</v>
      </c>
      <c r="H213" s="39" t="s">
        <v>176</v>
      </c>
      <c r="I213" s="39" t="s">
        <v>131</v>
      </c>
      <c r="J213" s="39" t="s">
        <v>268</v>
      </c>
      <c r="K213" s="39"/>
      <c r="L213" s="36" t="n">
        <f aca="false">L214+L217+L220</f>
        <v>7757</v>
      </c>
      <c r="M213" s="36" t="n">
        <f aca="false">M214+M217+M220</f>
        <v>7757</v>
      </c>
      <c r="N213" s="36" t="n">
        <f aca="false">N214+N217+N220</f>
        <v>7757</v>
      </c>
    </row>
    <row r="214" customFormat="false" ht="23.25" hidden="false" customHeight="true" outlineLevel="0" collapsed="false">
      <c r="G214" s="38" t="s">
        <v>184</v>
      </c>
      <c r="H214" s="39" t="s">
        <v>176</v>
      </c>
      <c r="I214" s="39" t="s">
        <v>131</v>
      </c>
      <c r="J214" s="39" t="s">
        <v>268</v>
      </c>
      <c r="K214" s="39" t="s">
        <v>185</v>
      </c>
      <c r="L214" s="36" t="n">
        <f aca="false">L215+L216</f>
        <v>5705</v>
      </c>
      <c r="M214" s="36" t="n">
        <f aca="false">M215+M216</f>
        <v>5705</v>
      </c>
      <c r="N214" s="36" t="n">
        <f aca="false">N215+N216</f>
        <v>5705</v>
      </c>
    </row>
    <row r="215" customFormat="false" ht="23.25" hidden="false" customHeight="true" outlineLevel="0" collapsed="false">
      <c r="G215" s="38" t="s">
        <v>50</v>
      </c>
      <c r="H215" s="39" t="s">
        <v>176</v>
      </c>
      <c r="I215" s="39" t="s">
        <v>131</v>
      </c>
      <c r="J215" s="39" t="s">
        <v>268</v>
      </c>
      <c r="K215" s="39" t="s">
        <v>132</v>
      </c>
      <c r="L215" s="36" t="n">
        <v>5692</v>
      </c>
      <c r="M215" s="36" t="n">
        <v>5692</v>
      </c>
      <c r="N215" s="36" t="n">
        <v>5692</v>
      </c>
    </row>
    <row r="216" customFormat="false" ht="23.25" hidden="false" customHeight="true" outlineLevel="0" collapsed="false">
      <c r="G216" s="38" t="s">
        <v>186</v>
      </c>
      <c r="H216" s="39" t="s">
        <v>176</v>
      </c>
      <c r="I216" s="39" t="s">
        <v>131</v>
      </c>
      <c r="J216" s="39" t="s">
        <v>268</v>
      </c>
      <c r="K216" s="39" t="s">
        <v>187</v>
      </c>
      <c r="L216" s="36" t="n">
        <v>13</v>
      </c>
      <c r="M216" s="36" t="n">
        <v>13</v>
      </c>
      <c r="N216" s="36" t="n">
        <v>13</v>
      </c>
    </row>
    <row r="217" customFormat="false" ht="42.75" hidden="false" customHeight="true" outlineLevel="0" collapsed="false">
      <c r="G217" s="38" t="s">
        <v>188</v>
      </c>
      <c r="H217" s="39" t="s">
        <v>176</v>
      </c>
      <c r="I217" s="39" t="s">
        <v>131</v>
      </c>
      <c r="J217" s="39" t="s">
        <v>268</v>
      </c>
      <c r="K217" s="39" t="s">
        <v>189</v>
      </c>
      <c r="L217" s="36" t="n">
        <f aca="false">L218+L219</f>
        <v>2030</v>
      </c>
      <c r="M217" s="36" t="n">
        <f aca="false">M218+M219</f>
        <v>2030</v>
      </c>
      <c r="N217" s="36" t="n">
        <f aca="false">N218+N219</f>
        <v>2030</v>
      </c>
    </row>
    <row r="218" customFormat="false" ht="38.25" hidden="false" customHeight="true" outlineLevel="0" collapsed="false">
      <c r="G218" s="38" t="s">
        <v>61</v>
      </c>
      <c r="H218" s="39" t="s">
        <v>176</v>
      </c>
      <c r="I218" s="39" t="s">
        <v>131</v>
      </c>
      <c r="J218" s="39" t="s">
        <v>268</v>
      </c>
      <c r="K218" s="39" t="s">
        <v>62</v>
      </c>
      <c r="L218" s="36" t="n">
        <v>473</v>
      </c>
      <c r="M218" s="36" t="n">
        <v>473</v>
      </c>
      <c r="N218" s="36" t="n">
        <v>473</v>
      </c>
    </row>
    <row r="219" customFormat="false" ht="23.25" hidden="false" customHeight="true" outlineLevel="0" collapsed="false">
      <c r="G219" s="38" t="s">
        <v>63</v>
      </c>
      <c r="H219" s="39" t="s">
        <v>176</v>
      </c>
      <c r="I219" s="39" t="s">
        <v>131</v>
      </c>
      <c r="J219" s="39" t="s">
        <v>268</v>
      </c>
      <c r="K219" s="39" t="s">
        <v>64</v>
      </c>
      <c r="L219" s="36" t="n">
        <v>1557</v>
      </c>
      <c r="M219" s="36" t="n">
        <v>1557</v>
      </c>
      <c r="N219" s="36" t="n">
        <v>1557</v>
      </c>
    </row>
    <row r="220" customFormat="false" ht="42" hidden="false" customHeight="true" outlineLevel="0" collapsed="false">
      <c r="G220" s="38" t="s">
        <v>190</v>
      </c>
      <c r="H220" s="39" t="s">
        <v>176</v>
      </c>
      <c r="I220" s="39" t="s">
        <v>131</v>
      </c>
      <c r="J220" s="39" t="s">
        <v>268</v>
      </c>
      <c r="K220" s="39" t="s">
        <v>191</v>
      </c>
      <c r="L220" s="36" t="n">
        <f aca="false">L221+L222</f>
        <v>22</v>
      </c>
      <c r="M220" s="36" t="n">
        <f aca="false">M221+M222</f>
        <v>22</v>
      </c>
      <c r="N220" s="36" t="n">
        <f aca="false">N221+N222</f>
        <v>22</v>
      </c>
    </row>
    <row r="221" customFormat="false" ht="23.25" hidden="false" customHeight="true" outlineLevel="0" collapsed="false">
      <c r="G221" s="38" t="s">
        <v>74</v>
      </c>
      <c r="H221" s="39" t="s">
        <v>176</v>
      </c>
      <c r="I221" s="39" t="s">
        <v>131</v>
      </c>
      <c r="J221" s="39" t="s">
        <v>268</v>
      </c>
      <c r="K221" s="39" t="s">
        <v>75</v>
      </c>
      <c r="L221" s="36" t="n">
        <v>20</v>
      </c>
      <c r="M221" s="36" t="n">
        <v>20</v>
      </c>
      <c r="N221" s="36" t="n">
        <v>20</v>
      </c>
    </row>
    <row r="222" customFormat="false" ht="23.25" hidden="false" customHeight="true" outlineLevel="0" collapsed="false">
      <c r="G222" s="38" t="s">
        <v>76</v>
      </c>
      <c r="H222" s="39" t="s">
        <v>176</v>
      </c>
      <c r="I222" s="39" t="s">
        <v>131</v>
      </c>
      <c r="J222" s="39" t="s">
        <v>268</v>
      </c>
      <c r="K222" s="39" t="s">
        <v>77</v>
      </c>
      <c r="L222" s="36" t="n">
        <v>2</v>
      </c>
      <c r="M222" s="36" t="n">
        <v>2</v>
      </c>
      <c r="N222" s="36" t="n">
        <v>2</v>
      </c>
    </row>
    <row r="223" customFormat="false" ht="78.75" hidden="false" customHeight="true" outlineLevel="0" collapsed="false">
      <c r="A223" s="1" t="s">
        <v>269</v>
      </c>
      <c r="B223" s="1" t="s">
        <v>245</v>
      </c>
      <c r="C223" s="1" t="s">
        <v>249</v>
      </c>
      <c r="D223" s="1" t="s">
        <v>248</v>
      </c>
      <c r="E223" s="1" t="s">
        <v>36</v>
      </c>
      <c r="F223" s="1" t="s">
        <v>35</v>
      </c>
      <c r="G223" s="45" t="s">
        <v>105</v>
      </c>
      <c r="H223" s="39" t="s">
        <v>176</v>
      </c>
      <c r="I223" s="39" t="s">
        <v>131</v>
      </c>
      <c r="J223" s="39" t="s">
        <v>268</v>
      </c>
      <c r="K223" s="39" t="s">
        <v>106</v>
      </c>
      <c r="L223" s="36" t="n">
        <v>10128</v>
      </c>
      <c r="M223" s="36" t="n">
        <v>10128</v>
      </c>
      <c r="N223" s="36" t="n">
        <v>10128</v>
      </c>
    </row>
    <row r="224" customFormat="false" ht="18" hidden="false" customHeight="false" outlineLevel="0" collapsed="false">
      <c r="G224" s="38" t="s">
        <v>198</v>
      </c>
      <c r="H224" s="39" t="s">
        <v>176</v>
      </c>
      <c r="I224" s="39" t="s">
        <v>131</v>
      </c>
      <c r="J224" s="39" t="s">
        <v>199</v>
      </c>
      <c r="K224" s="39"/>
      <c r="L224" s="36" t="n">
        <v>700</v>
      </c>
      <c r="M224" s="36" t="n">
        <f aca="false">M225+M237</f>
        <v>700</v>
      </c>
      <c r="N224" s="36" t="n">
        <f aca="false">N225+N237</f>
        <v>700</v>
      </c>
    </row>
    <row r="225" customFormat="false" ht="36" hidden="false" customHeight="false" outlineLevel="0" collapsed="false">
      <c r="G225" s="38" t="s">
        <v>270</v>
      </c>
      <c r="H225" s="39" t="s">
        <v>176</v>
      </c>
      <c r="I225" s="39" t="s">
        <v>131</v>
      </c>
      <c r="J225" s="39" t="s">
        <v>271</v>
      </c>
      <c r="K225" s="39"/>
      <c r="L225" s="36" t="n">
        <f aca="false">L226+L227+L228</f>
        <v>700</v>
      </c>
      <c r="M225" s="36" t="n">
        <f aca="false">M226+M227+M228</f>
        <v>700</v>
      </c>
      <c r="N225" s="36" t="n">
        <f aca="false">N226+N227+N228</f>
        <v>700</v>
      </c>
    </row>
    <row r="226" customFormat="false" ht="18" hidden="false" customHeight="false" outlineLevel="0" collapsed="false">
      <c r="G226" s="38" t="s">
        <v>50</v>
      </c>
      <c r="H226" s="39" t="s">
        <v>176</v>
      </c>
      <c r="I226" s="39" t="s">
        <v>131</v>
      </c>
      <c r="J226" s="39" t="s">
        <v>271</v>
      </c>
      <c r="K226" s="39" t="s">
        <v>132</v>
      </c>
      <c r="L226" s="36" t="n">
        <v>677</v>
      </c>
      <c r="M226" s="36" t="n">
        <v>677</v>
      </c>
      <c r="N226" s="36" t="n">
        <v>677</v>
      </c>
    </row>
    <row r="227" customFormat="false" ht="36" hidden="false" customHeight="false" outlineLevel="0" collapsed="false">
      <c r="G227" s="38" t="s">
        <v>61</v>
      </c>
      <c r="H227" s="39" t="s">
        <v>176</v>
      </c>
      <c r="I227" s="39" t="s">
        <v>131</v>
      </c>
      <c r="J227" s="39" t="s">
        <v>271</v>
      </c>
      <c r="K227" s="39" t="s">
        <v>62</v>
      </c>
      <c r="L227" s="36" t="n">
        <v>10</v>
      </c>
      <c r="M227" s="36" t="n">
        <v>10</v>
      </c>
      <c r="N227" s="36" t="n">
        <v>10</v>
      </c>
    </row>
    <row r="228" customFormat="false" ht="36" hidden="false" customHeight="false" outlineLevel="0" collapsed="false">
      <c r="G228" s="38" t="s">
        <v>63</v>
      </c>
      <c r="H228" s="39" t="s">
        <v>176</v>
      </c>
      <c r="I228" s="39" t="s">
        <v>131</v>
      </c>
      <c r="J228" s="39" t="s">
        <v>271</v>
      </c>
      <c r="K228" s="39" t="s">
        <v>64</v>
      </c>
      <c r="L228" s="36" t="n">
        <v>13</v>
      </c>
      <c r="M228" s="36" t="n">
        <v>13</v>
      </c>
      <c r="N228" s="36" t="n">
        <v>13</v>
      </c>
    </row>
    <row r="229" customFormat="false" ht="54" hidden="false" customHeight="false" outlineLevel="0" collapsed="false">
      <c r="G229" s="38" t="s">
        <v>272</v>
      </c>
      <c r="H229" s="39" t="s">
        <v>176</v>
      </c>
      <c r="I229" s="39" t="s">
        <v>131</v>
      </c>
      <c r="J229" s="39" t="s">
        <v>273</v>
      </c>
      <c r="K229" s="39"/>
      <c r="L229" s="36" t="n">
        <f aca="false">L230+L232+L234</f>
        <v>5600</v>
      </c>
      <c r="M229" s="36" t="n">
        <f aca="false">M230+M232+M234</f>
        <v>4555</v>
      </c>
      <c r="N229" s="36" t="n">
        <f aca="false">N230+N232+N234</f>
        <v>4555</v>
      </c>
    </row>
    <row r="230" customFormat="false" ht="90" hidden="false" customHeight="false" outlineLevel="0" collapsed="false">
      <c r="G230" s="38" t="s">
        <v>274</v>
      </c>
      <c r="H230" s="39" t="s">
        <v>176</v>
      </c>
      <c r="I230" s="39" t="s">
        <v>131</v>
      </c>
      <c r="J230" s="39" t="s">
        <v>275</v>
      </c>
      <c r="K230" s="39"/>
      <c r="L230" s="36" t="n">
        <v>3626</v>
      </c>
      <c r="M230" s="36" t="n">
        <v>3626</v>
      </c>
      <c r="N230" s="36" t="n">
        <v>3626</v>
      </c>
    </row>
    <row r="231" customFormat="false" ht="42.75" hidden="false" customHeight="true" outlineLevel="0" collapsed="false">
      <c r="G231" s="38" t="s">
        <v>63</v>
      </c>
      <c r="H231" s="39" t="s">
        <v>176</v>
      </c>
      <c r="I231" s="39" t="s">
        <v>131</v>
      </c>
      <c r="J231" s="39" t="s">
        <v>275</v>
      </c>
      <c r="K231" s="39" t="s">
        <v>64</v>
      </c>
      <c r="L231" s="36" t="n">
        <v>3626</v>
      </c>
      <c r="M231" s="36" t="n">
        <v>3626</v>
      </c>
      <c r="N231" s="36" t="n">
        <v>3626</v>
      </c>
    </row>
    <row r="232" customFormat="false" ht="54" hidden="false" customHeight="false" outlineLevel="0" collapsed="false">
      <c r="G232" s="38" t="s">
        <v>276</v>
      </c>
      <c r="H232" s="39" t="s">
        <v>176</v>
      </c>
      <c r="I232" s="39" t="s">
        <v>131</v>
      </c>
      <c r="J232" s="39" t="s">
        <v>277</v>
      </c>
      <c r="K232" s="39"/>
      <c r="L232" s="36" t="n">
        <v>909</v>
      </c>
      <c r="M232" s="36" t="n">
        <v>296</v>
      </c>
      <c r="N232" s="36" t="n">
        <v>296</v>
      </c>
    </row>
    <row r="233" customFormat="false" ht="41.25" hidden="false" customHeight="true" outlineLevel="0" collapsed="false">
      <c r="G233" s="38" t="s">
        <v>63</v>
      </c>
      <c r="H233" s="39" t="s">
        <v>176</v>
      </c>
      <c r="I233" s="39" t="s">
        <v>131</v>
      </c>
      <c r="J233" s="39" t="s">
        <v>277</v>
      </c>
      <c r="K233" s="39" t="s">
        <v>64</v>
      </c>
      <c r="L233" s="36" t="n">
        <v>909</v>
      </c>
      <c r="M233" s="36" t="n">
        <v>296</v>
      </c>
      <c r="N233" s="36" t="n">
        <v>296</v>
      </c>
    </row>
    <row r="234" customFormat="false" ht="36" hidden="false" customHeight="false" outlineLevel="0" collapsed="false">
      <c r="G234" s="38" t="s">
        <v>278</v>
      </c>
      <c r="H234" s="39" t="s">
        <v>176</v>
      </c>
      <c r="I234" s="39" t="s">
        <v>131</v>
      </c>
      <c r="J234" s="39" t="s">
        <v>279</v>
      </c>
      <c r="K234" s="39"/>
      <c r="L234" s="36" t="n">
        <v>1065</v>
      </c>
      <c r="M234" s="36" t="n">
        <v>633</v>
      </c>
      <c r="N234" s="36" t="n">
        <v>633</v>
      </c>
    </row>
    <row r="235" customFormat="false" ht="41.25" hidden="false" customHeight="true" outlineLevel="0" collapsed="false">
      <c r="G235" s="38" t="s">
        <v>280</v>
      </c>
      <c r="H235" s="39" t="s">
        <v>176</v>
      </c>
      <c r="I235" s="39" t="s">
        <v>131</v>
      </c>
      <c r="J235" s="39" t="s">
        <v>279</v>
      </c>
      <c r="K235" s="39" t="s">
        <v>281</v>
      </c>
      <c r="L235" s="36" t="n">
        <v>1065</v>
      </c>
      <c r="M235" s="36" t="n">
        <v>633</v>
      </c>
      <c r="N235" s="36" t="n">
        <v>633</v>
      </c>
    </row>
    <row r="236" customFormat="false" ht="18" hidden="false" customHeight="false" outlineLevel="0" collapsed="false">
      <c r="G236" s="38" t="s">
        <v>78</v>
      </c>
      <c r="H236" s="39" t="s">
        <v>176</v>
      </c>
      <c r="I236" s="39" t="s">
        <v>131</v>
      </c>
      <c r="J236" s="39" t="s">
        <v>79</v>
      </c>
      <c r="K236" s="39"/>
      <c r="L236" s="36" t="n">
        <f aca="false">L237+L239+L241+L243</f>
        <v>2811.1</v>
      </c>
      <c r="M236" s="36" t="n">
        <f aca="false">M237+M239+M241+M243</f>
        <v>2164.5</v>
      </c>
      <c r="N236" s="36" t="n">
        <f aca="false">N237+N239+N241+N243</f>
        <v>1335.5</v>
      </c>
    </row>
    <row r="237" customFormat="false" ht="36" hidden="false" customHeight="false" outlineLevel="0" collapsed="false">
      <c r="G237" s="38" t="s">
        <v>282</v>
      </c>
      <c r="H237" s="39" t="s">
        <v>176</v>
      </c>
      <c r="I237" s="39" t="s">
        <v>131</v>
      </c>
      <c r="J237" s="39" t="s">
        <v>283</v>
      </c>
      <c r="K237" s="39"/>
      <c r="L237" s="36" t="n">
        <v>275.5</v>
      </c>
      <c r="M237" s="36"/>
      <c r="N237" s="36"/>
    </row>
    <row r="238" customFormat="false" ht="23.25" hidden="false" customHeight="true" outlineLevel="0" collapsed="false">
      <c r="G238" s="45" t="s">
        <v>240</v>
      </c>
      <c r="H238" s="39" t="s">
        <v>176</v>
      </c>
      <c r="I238" s="39" t="s">
        <v>131</v>
      </c>
      <c r="J238" s="39" t="s">
        <v>283</v>
      </c>
      <c r="K238" s="39" t="s">
        <v>241</v>
      </c>
      <c r="L238" s="36" t="n">
        <v>275.5</v>
      </c>
      <c r="M238" s="36"/>
      <c r="N238" s="36"/>
    </row>
    <row r="239" customFormat="false" ht="41.25" hidden="false" customHeight="true" outlineLevel="0" collapsed="false">
      <c r="G239" s="45" t="s">
        <v>284</v>
      </c>
      <c r="H239" s="39" t="s">
        <v>176</v>
      </c>
      <c r="I239" s="39" t="s">
        <v>131</v>
      </c>
      <c r="J239" s="39" t="s">
        <v>285</v>
      </c>
      <c r="K239" s="39"/>
      <c r="L239" s="36" t="n">
        <v>243.5</v>
      </c>
      <c r="M239" s="36" t="n">
        <v>252.5</v>
      </c>
      <c r="N239" s="36" t="n">
        <v>253.5</v>
      </c>
    </row>
    <row r="240" customFormat="false" ht="22.5" hidden="false" customHeight="true" outlineLevel="0" collapsed="false">
      <c r="G240" s="45" t="s">
        <v>240</v>
      </c>
      <c r="H240" s="39" t="s">
        <v>176</v>
      </c>
      <c r="I240" s="39" t="s">
        <v>131</v>
      </c>
      <c r="J240" s="39" t="s">
        <v>285</v>
      </c>
      <c r="K240" s="39" t="s">
        <v>241</v>
      </c>
      <c r="L240" s="36" t="n">
        <v>243.5</v>
      </c>
      <c r="M240" s="36" t="n">
        <v>252.5</v>
      </c>
      <c r="N240" s="36" t="n">
        <v>253.5</v>
      </c>
    </row>
    <row r="241" customFormat="false" ht="55.5" hidden="false" customHeight="true" outlineLevel="0" collapsed="false">
      <c r="G241" s="45" t="s">
        <v>117</v>
      </c>
      <c r="H241" s="39" t="s">
        <v>176</v>
      </c>
      <c r="I241" s="39" t="s">
        <v>131</v>
      </c>
      <c r="J241" s="39" t="s">
        <v>118</v>
      </c>
      <c r="K241" s="39"/>
      <c r="L241" s="36" t="n">
        <v>1761.8</v>
      </c>
      <c r="M241" s="36" t="n">
        <v>1381.7</v>
      </c>
      <c r="N241" s="36" t="n">
        <v>551.7</v>
      </c>
    </row>
    <row r="242" customFormat="false" ht="22.5" hidden="false" customHeight="true" outlineLevel="0" collapsed="false">
      <c r="G242" s="45" t="s">
        <v>240</v>
      </c>
      <c r="H242" s="39" t="s">
        <v>176</v>
      </c>
      <c r="I242" s="39" t="s">
        <v>131</v>
      </c>
      <c r="J242" s="39" t="s">
        <v>118</v>
      </c>
      <c r="K242" s="39" t="s">
        <v>241</v>
      </c>
      <c r="L242" s="36" t="n">
        <v>1761.8</v>
      </c>
      <c r="M242" s="36" t="n">
        <v>1381.7</v>
      </c>
      <c r="N242" s="36" t="n">
        <v>551.7</v>
      </c>
    </row>
    <row r="243" customFormat="false" ht="21.75" hidden="false" customHeight="true" outlineLevel="0" collapsed="false">
      <c r="G243" s="45" t="s">
        <v>286</v>
      </c>
      <c r="H243" s="39" t="s">
        <v>176</v>
      </c>
      <c r="I243" s="39" t="s">
        <v>131</v>
      </c>
      <c r="J243" s="39" t="s">
        <v>287</v>
      </c>
      <c r="K243" s="39"/>
      <c r="L243" s="36" t="n">
        <v>530.3</v>
      </c>
      <c r="M243" s="36" t="n">
        <v>530.3</v>
      </c>
      <c r="N243" s="36" t="n">
        <v>530.3</v>
      </c>
    </row>
    <row r="244" customFormat="false" ht="22.5" hidden="false" customHeight="true" outlineLevel="0" collapsed="false">
      <c r="G244" s="45" t="s">
        <v>240</v>
      </c>
      <c r="H244" s="39" t="s">
        <v>176</v>
      </c>
      <c r="I244" s="39" t="s">
        <v>131</v>
      </c>
      <c r="J244" s="39" t="s">
        <v>287</v>
      </c>
      <c r="K244" s="39" t="s">
        <v>241</v>
      </c>
      <c r="L244" s="36" t="n">
        <v>530.3</v>
      </c>
      <c r="M244" s="36" t="n">
        <v>530.3</v>
      </c>
      <c r="N244" s="36" t="n">
        <v>530.3</v>
      </c>
    </row>
    <row r="245" s="37" customFormat="true" ht="18" hidden="false" customHeight="false" outlineLevel="0" collapsed="false">
      <c r="A245" s="33" t="s">
        <v>288</v>
      </c>
      <c r="B245" s="33" t="s">
        <v>262</v>
      </c>
      <c r="C245" s="33" t="s">
        <v>34</v>
      </c>
      <c r="D245" s="33" t="s">
        <v>35</v>
      </c>
      <c r="E245" s="33" t="s">
        <v>36</v>
      </c>
      <c r="F245" s="33" t="s">
        <v>35</v>
      </c>
      <c r="G245" s="50" t="s">
        <v>289</v>
      </c>
      <c r="H245" s="51" t="s">
        <v>147</v>
      </c>
      <c r="I245" s="51" t="s">
        <v>38</v>
      </c>
      <c r="J245" s="39"/>
      <c r="K245" s="39"/>
      <c r="L245" s="56" t="n">
        <f aca="false">L246+L266</f>
        <v>57848.5</v>
      </c>
      <c r="M245" s="56" t="n">
        <f aca="false">M246+M266</f>
        <v>49426.5</v>
      </c>
      <c r="N245" s="56" t="n">
        <f aca="false">N246+N266</f>
        <v>48967.5</v>
      </c>
    </row>
    <row r="246" customFormat="false" ht="23.25" hidden="false" customHeight="true" outlineLevel="0" collapsed="false">
      <c r="A246" s="1" t="s">
        <v>288</v>
      </c>
      <c r="B246" s="1" t="s">
        <v>262</v>
      </c>
      <c r="C246" s="1" t="s">
        <v>42</v>
      </c>
      <c r="D246" s="1" t="s">
        <v>43</v>
      </c>
      <c r="E246" s="1" t="s">
        <v>36</v>
      </c>
      <c r="F246" s="1" t="s">
        <v>35</v>
      </c>
      <c r="G246" s="34" t="s">
        <v>290</v>
      </c>
      <c r="H246" s="35" t="s">
        <v>147</v>
      </c>
      <c r="I246" s="35" t="s">
        <v>37</v>
      </c>
      <c r="J246" s="35"/>
      <c r="K246" s="35"/>
      <c r="L246" s="40" t="n">
        <f aca="false">L247+L252+L255+L258+L260+L263</f>
        <v>53871</v>
      </c>
      <c r="M246" s="40" t="n">
        <f aca="false">M247+M252+M255+M258+M260+M263</f>
        <v>45498.1</v>
      </c>
      <c r="N246" s="40" t="n">
        <f aca="false">N247+N252+N255+N258+N260+N263</f>
        <v>45498.1</v>
      </c>
    </row>
    <row r="247" customFormat="false" ht="36" hidden="false" customHeight="false" outlineLevel="0" collapsed="false">
      <c r="A247" s="1" t="s">
        <v>288</v>
      </c>
      <c r="B247" s="1" t="s">
        <v>262</v>
      </c>
      <c r="C247" s="1" t="s">
        <v>59</v>
      </c>
      <c r="D247" s="1" t="s">
        <v>60</v>
      </c>
      <c r="E247" s="1" t="s">
        <v>36</v>
      </c>
      <c r="F247" s="1" t="s">
        <v>35</v>
      </c>
      <c r="G247" s="38" t="s">
        <v>291</v>
      </c>
      <c r="H247" s="39" t="s">
        <v>147</v>
      </c>
      <c r="I247" s="39" t="s">
        <v>37</v>
      </c>
      <c r="J247" s="39" t="s">
        <v>127</v>
      </c>
      <c r="K247" s="39"/>
      <c r="L247" s="36" t="n">
        <f aca="false">L248+L250</f>
        <v>33685</v>
      </c>
      <c r="M247" s="36" t="n">
        <f aca="false">M248+M250</f>
        <v>33162.1</v>
      </c>
      <c r="N247" s="36" t="n">
        <f aca="false">N248+N250</f>
        <v>33162.1</v>
      </c>
      <c r="O247" s="5" t="n">
        <v>18720</v>
      </c>
    </row>
    <row r="248" customFormat="false" ht="54" hidden="false" customHeight="false" outlineLevel="0" collapsed="false">
      <c r="G248" s="38" t="s">
        <v>292</v>
      </c>
      <c r="H248" s="39" t="s">
        <v>147</v>
      </c>
      <c r="I248" s="39" t="s">
        <v>37</v>
      </c>
      <c r="J248" s="39" t="s">
        <v>293</v>
      </c>
      <c r="K248" s="39"/>
      <c r="L248" s="36" t="n">
        <v>100</v>
      </c>
      <c r="M248" s="36" t="n">
        <v>100</v>
      </c>
      <c r="N248" s="36" t="n">
        <v>100</v>
      </c>
    </row>
    <row r="249" customFormat="false" ht="18" hidden="false" customHeight="false" outlineLevel="0" collapsed="false">
      <c r="G249" s="38" t="s">
        <v>240</v>
      </c>
      <c r="H249" s="39" t="s">
        <v>147</v>
      </c>
      <c r="I249" s="39" t="s">
        <v>37</v>
      </c>
      <c r="J249" s="39" t="s">
        <v>293</v>
      </c>
      <c r="K249" s="39" t="s">
        <v>241</v>
      </c>
      <c r="L249" s="36" t="n">
        <v>100</v>
      </c>
      <c r="M249" s="36" t="n">
        <v>100</v>
      </c>
      <c r="N249" s="36" t="n">
        <v>100</v>
      </c>
    </row>
    <row r="250" customFormat="false" ht="24" hidden="false" customHeight="true" outlineLevel="0" collapsed="false">
      <c r="A250" s="1" t="s">
        <v>288</v>
      </c>
      <c r="B250" s="1" t="s">
        <v>262</v>
      </c>
      <c r="C250" s="1" t="s">
        <v>59</v>
      </c>
      <c r="D250" s="1" t="s">
        <v>60</v>
      </c>
      <c r="E250" s="1" t="s">
        <v>48</v>
      </c>
      <c r="F250" s="1" t="s">
        <v>49</v>
      </c>
      <c r="G250" s="38" t="s">
        <v>182</v>
      </c>
      <c r="H250" s="39" t="s">
        <v>147</v>
      </c>
      <c r="I250" s="39" t="s">
        <v>37</v>
      </c>
      <c r="J250" s="39" t="s">
        <v>294</v>
      </c>
      <c r="K250" s="39"/>
      <c r="L250" s="36" t="n">
        <v>33585</v>
      </c>
      <c r="M250" s="36" t="n">
        <v>33062.1</v>
      </c>
      <c r="N250" s="36" t="n">
        <v>33062.1</v>
      </c>
      <c r="O250" s="5" t="n">
        <v>18720</v>
      </c>
    </row>
    <row r="251" customFormat="false" ht="72" hidden="false" customHeight="false" outlineLevel="0" collapsed="false">
      <c r="A251" s="1" t="s">
        <v>288</v>
      </c>
      <c r="B251" s="1" t="s">
        <v>262</v>
      </c>
      <c r="C251" s="1" t="s">
        <v>295</v>
      </c>
      <c r="D251" s="1" t="s">
        <v>266</v>
      </c>
      <c r="E251" s="1" t="s">
        <v>36</v>
      </c>
      <c r="F251" s="1" t="s">
        <v>35</v>
      </c>
      <c r="G251" s="45" t="s">
        <v>105</v>
      </c>
      <c r="H251" s="39" t="s">
        <v>147</v>
      </c>
      <c r="I251" s="39" t="s">
        <v>37</v>
      </c>
      <c r="J251" s="39" t="s">
        <v>294</v>
      </c>
      <c r="K251" s="39" t="s">
        <v>106</v>
      </c>
      <c r="L251" s="36" t="n">
        <v>33585</v>
      </c>
      <c r="M251" s="36" t="n">
        <v>33062.1</v>
      </c>
      <c r="N251" s="36" t="n">
        <v>33062.1</v>
      </c>
    </row>
    <row r="252" customFormat="false" ht="22.5" hidden="false" customHeight="true" outlineLevel="0" collapsed="false">
      <c r="A252" s="1" t="s">
        <v>288</v>
      </c>
      <c r="B252" s="1" t="s">
        <v>262</v>
      </c>
      <c r="C252" s="1" t="s">
        <v>296</v>
      </c>
      <c r="D252" s="1" t="s">
        <v>182</v>
      </c>
      <c r="E252" s="1" t="s">
        <v>36</v>
      </c>
      <c r="F252" s="1" t="s">
        <v>35</v>
      </c>
      <c r="G252" s="38" t="s">
        <v>297</v>
      </c>
      <c r="H252" s="39" t="s">
        <v>147</v>
      </c>
      <c r="I252" s="39" t="s">
        <v>37</v>
      </c>
      <c r="J252" s="39" t="s">
        <v>298</v>
      </c>
      <c r="K252" s="39"/>
      <c r="L252" s="36" t="n">
        <v>1042</v>
      </c>
      <c r="M252" s="36" t="n">
        <v>1042</v>
      </c>
      <c r="N252" s="36" t="n">
        <v>1042</v>
      </c>
    </row>
    <row r="253" customFormat="false" ht="21" hidden="false" customHeight="true" outlineLevel="0" collapsed="false">
      <c r="A253" s="1" t="s">
        <v>288</v>
      </c>
      <c r="B253" s="1" t="s">
        <v>262</v>
      </c>
      <c r="C253" s="1" t="s">
        <v>299</v>
      </c>
      <c r="D253" s="1" t="s">
        <v>300</v>
      </c>
      <c r="E253" s="1" t="s">
        <v>36</v>
      </c>
      <c r="F253" s="1" t="s">
        <v>35</v>
      </c>
      <c r="G253" s="38" t="s">
        <v>182</v>
      </c>
      <c r="H253" s="39" t="s">
        <v>147</v>
      </c>
      <c r="I253" s="39" t="s">
        <v>37</v>
      </c>
      <c r="J253" s="39" t="s">
        <v>301</v>
      </c>
      <c r="K253" s="39"/>
      <c r="L253" s="36" t="n">
        <v>1042</v>
      </c>
      <c r="M253" s="36" t="n">
        <v>1042</v>
      </c>
      <c r="N253" s="36" t="n">
        <v>1042</v>
      </c>
    </row>
    <row r="254" customFormat="false" ht="72" hidden="false" customHeight="false" outlineLevel="0" collapsed="false">
      <c r="A254" s="1" t="s">
        <v>288</v>
      </c>
      <c r="B254" s="1" t="s">
        <v>262</v>
      </c>
      <c r="C254" s="1" t="s">
        <v>299</v>
      </c>
      <c r="D254" s="1" t="s">
        <v>300</v>
      </c>
      <c r="E254" s="1" t="s">
        <v>246</v>
      </c>
      <c r="F254" s="1" t="s">
        <v>247</v>
      </c>
      <c r="G254" s="45" t="s">
        <v>105</v>
      </c>
      <c r="H254" s="39" t="s">
        <v>147</v>
      </c>
      <c r="I254" s="39" t="s">
        <v>37</v>
      </c>
      <c r="J254" s="39" t="s">
        <v>301</v>
      </c>
      <c r="K254" s="39" t="s">
        <v>106</v>
      </c>
      <c r="L254" s="36" t="n">
        <v>1042</v>
      </c>
      <c r="M254" s="36" t="n">
        <v>1042</v>
      </c>
      <c r="N254" s="36" t="n">
        <v>1042</v>
      </c>
    </row>
    <row r="255" customFormat="false" ht="18" hidden="false" customHeight="false" outlineLevel="0" collapsed="false">
      <c r="A255" s="1" t="s">
        <v>288</v>
      </c>
      <c r="B255" s="1" t="s">
        <v>262</v>
      </c>
      <c r="C255" s="1" t="s">
        <v>108</v>
      </c>
      <c r="D255" s="1" t="s">
        <v>220</v>
      </c>
      <c r="E255" s="1" t="s">
        <v>36</v>
      </c>
      <c r="F255" s="1" t="s">
        <v>35</v>
      </c>
      <c r="G255" s="38" t="s">
        <v>302</v>
      </c>
      <c r="H255" s="39" t="s">
        <v>147</v>
      </c>
      <c r="I255" s="39" t="s">
        <v>37</v>
      </c>
      <c r="J255" s="39" t="s">
        <v>303</v>
      </c>
      <c r="K255" s="39"/>
      <c r="L255" s="36" t="n">
        <v>10274</v>
      </c>
      <c r="M255" s="36" t="n">
        <v>10274</v>
      </c>
      <c r="N255" s="36" t="n">
        <v>10274</v>
      </c>
    </row>
    <row r="256" customFormat="false" ht="21.75" hidden="false" customHeight="true" outlineLevel="0" collapsed="false">
      <c r="A256" s="1" t="s">
        <v>288</v>
      </c>
      <c r="B256" s="1" t="s">
        <v>262</v>
      </c>
      <c r="C256" s="1" t="s">
        <v>273</v>
      </c>
      <c r="D256" s="1" t="s">
        <v>304</v>
      </c>
      <c r="E256" s="1" t="s">
        <v>36</v>
      </c>
      <c r="F256" s="1" t="s">
        <v>35</v>
      </c>
      <c r="G256" s="38" t="s">
        <v>182</v>
      </c>
      <c r="H256" s="39" t="s">
        <v>147</v>
      </c>
      <c r="I256" s="39" t="s">
        <v>37</v>
      </c>
      <c r="J256" s="39" t="s">
        <v>305</v>
      </c>
      <c r="K256" s="39"/>
      <c r="L256" s="36" t="n">
        <v>10274</v>
      </c>
      <c r="M256" s="36" t="n">
        <v>10274</v>
      </c>
      <c r="N256" s="36" t="n">
        <v>10274</v>
      </c>
    </row>
    <row r="257" customFormat="false" ht="72" hidden="false" customHeight="false" outlineLevel="0" collapsed="false">
      <c r="A257" s="1" t="s">
        <v>288</v>
      </c>
      <c r="B257" s="1" t="s">
        <v>262</v>
      </c>
      <c r="C257" s="1" t="s">
        <v>275</v>
      </c>
      <c r="D257" s="1" t="s">
        <v>306</v>
      </c>
      <c r="E257" s="1" t="s">
        <v>36</v>
      </c>
      <c r="F257" s="1" t="s">
        <v>35</v>
      </c>
      <c r="G257" s="45" t="s">
        <v>105</v>
      </c>
      <c r="H257" s="39" t="s">
        <v>147</v>
      </c>
      <c r="I257" s="39" t="s">
        <v>37</v>
      </c>
      <c r="J257" s="39" t="s">
        <v>305</v>
      </c>
      <c r="K257" s="39" t="s">
        <v>106</v>
      </c>
      <c r="L257" s="36" t="n">
        <v>10274</v>
      </c>
      <c r="M257" s="36" t="n">
        <v>10274</v>
      </c>
      <c r="N257" s="36" t="n">
        <v>10274</v>
      </c>
    </row>
    <row r="258" customFormat="false" ht="54" hidden="false" customHeight="false" outlineLevel="0" collapsed="false">
      <c r="G258" s="38" t="s">
        <v>307</v>
      </c>
      <c r="H258" s="39" t="s">
        <v>147</v>
      </c>
      <c r="I258" s="39" t="s">
        <v>37</v>
      </c>
      <c r="J258" s="39" t="s">
        <v>308</v>
      </c>
      <c r="K258" s="39"/>
      <c r="L258" s="36" t="n">
        <v>1020</v>
      </c>
      <c r="M258" s="36" t="n">
        <v>1020</v>
      </c>
      <c r="N258" s="36" t="n">
        <v>1020</v>
      </c>
    </row>
    <row r="259" customFormat="false" ht="72" hidden="false" customHeight="false" outlineLevel="0" collapsed="false">
      <c r="G259" s="45" t="s">
        <v>105</v>
      </c>
      <c r="H259" s="39" t="s">
        <v>147</v>
      </c>
      <c r="I259" s="39" t="s">
        <v>37</v>
      </c>
      <c r="J259" s="39" t="s">
        <v>308</v>
      </c>
      <c r="K259" s="39" t="s">
        <v>106</v>
      </c>
      <c r="L259" s="36" t="n">
        <v>1020</v>
      </c>
      <c r="M259" s="36" t="n">
        <v>1020</v>
      </c>
      <c r="N259" s="36" t="n">
        <v>1020</v>
      </c>
    </row>
    <row r="260" customFormat="false" ht="18" hidden="false" customHeight="false" outlineLevel="0" collapsed="false">
      <c r="G260" s="38" t="s">
        <v>107</v>
      </c>
      <c r="H260" s="39" t="s">
        <v>147</v>
      </c>
      <c r="I260" s="39" t="s">
        <v>37</v>
      </c>
      <c r="J260" s="39" t="s">
        <v>108</v>
      </c>
      <c r="K260" s="39"/>
      <c r="L260" s="36" t="n">
        <v>210</v>
      </c>
      <c r="M260" s="36"/>
      <c r="N260" s="36"/>
    </row>
    <row r="261" customFormat="false" ht="18" hidden="false" customHeight="false" outlineLevel="0" collapsed="false">
      <c r="G261" s="38" t="s">
        <v>309</v>
      </c>
      <c r="H261" s="39" t="s">
        <v>147</v>
      </c>
      <c r="I261" s="39" t="s">
        <v>37</v>
      </c>
      <c r="J261" s="39" t="s">
        <v>310</v>
      </c>
      <c r="K261" s="39"/>
      <c r="L261" s="36" t="n">
        <v>210</v>
      </c>
      <c r="M261" s="36"/>
      <c r="N261" s="36"/>
    </row>
    <row r="262" customFormat="false" ht="18" hidden="false" customHeight="false" outlineLevel="0" collapsed="false">
      <c r="G262" s="38" t="s">
        <v>240</v>
      </c>
      <c r="H262" s="39" t="s">
        <v>147</v>
      </c>
      <c r="I262" s="39" t="s">
        <v>37</v>
      </c>
      <c r="J262" s="39" t="s">
        <v>310</v>
      </c>
      <c r="K262" s="39" t="s">
        <v>241</v>
      </c>
      <c r="L262" s="36" t="n">
        <v>210</v>
      </c>
      <c r="M262" s="36"/>
      <c r="N262" s="36"/>
    </row>
    <row r="263" customFormat="false" ht="18" hidden="false" customHeight="false" outlineLevel="0" collapsed="false">
      <c r="G263" s="45" t="s">
        <v>78</v>
      </c>
      <c r="H263" s="39" t="s">
        <v>147</v>
      </c>
      <c r="I263" s="39" t="s">
        <v>37</v>
      </c>
      <c r="J263" s="39" t="s">
        <v>79</v>
      </c>
      <c r="K263" s="39"/>
      <c r="L263" s="36" t="n">
        <v>7640</v>
      </c>
      <c r="M263" s="36"/>
      <c r="N263" s="36"/>
    </row>
    <row r="264" customFormat="false" ht="36" hidden="false" customHeight="false" outlineLevel="0" collapsed="false">
      <c r="G264" s="38" t="s">
        <v>238</v>
      </c>
      <c r="H264" s="39" t="s">
        <v>147</v>
      </c>
      <c r="I264" s="39" t="s">
        <v>37</v>
      </c>
      <c r="J264" s="39" t="s">
        <v>239</v>
      </c>
      <c r="K264" s="39"/>
      <c r="L264" s="36" t="n">
        <v>7640</v>
      </c>
      <c r="M264" s="36"/>
      <c r="N264" s="36"/>
    </row>
    <row r="265" customFormat="false" ht="18" hidden="false" customHeight="false" outlineLevel="0" collapsed="false">
      <c r="G265" s="38" t="s">
        <v>240</v>
      </c>
      <c r="H265" s="39" t="s">
        <v>147</v>
      </c>
      <c r="I265" s="39" t="s">
        <v>37</v>
      </c>
      <c r="J265" s="39" t="s">
        <v>239</v>
      </c>
      <c r="K265" s="39" t="s">
        <v>241</v>
      </c>
      <c r="L265" s="36" t="n">
        <v>7640</v>
      </c>
      <c r="M265" s="36"/>
      <c r="N265" s="36"/>
    </row>
    <row r="266" customFormat="false" ht="18" hidden="false" customHeight="false" outlineLevel="0" collapsed="false">
      <c r="G266" s="54" t="s">
        <v>311</v>
      </c>
      <c r="H266" s="57" t="s">
        <v>147</v>
      </c>
      <c r="I266" s="57" t="s">
        <v>67</v>
      </c>
      <c r="J266" s="57"/>
      <c r="K266" s="57"/>
      <c r="L266" s="36" t="n">
        <f aca="false">L267+L269+L274</f>
        <v>3977.5</v>
      </c>
      <c r="M266" s="36" t="n">
        <f aca="false">M267+M269+M274</f>
        <v>3928.4</v>
      </c>
      <c r="N266" s="36" t="n">
        <f aca="false">N267+N269+N274</f>
        <v>3469.4</v>
      </c>
    </row>
    <row r="267" customFormat="false" ht="18" hidden="false" customHeight="false" outlineLevel="0" collapsed="false">
      <c r="G267" s="38" t="s">
        <v>60</v>
      </c>
      <c r="H267" s="39" t="s">
        <v>147</v>
      </c>
      <c r="I267" s="39" t="s">
        <v>67</v>
      </c>
      <c r="J267" s="39" t="s">
        <v>59</v>
      </c>
      <c r="K267" s="39"/>
      <c r="L267" s="36" t="n">
        <v>1042</v>
      </c>
      <c r="M267" s="36" t="n">
        <v>1042</v>
      </c>
      <c r="N267" s="36" t="n">
        <v>1042</v>
      </c>
    </row>
    <row r="268" customFormat="false" ht="18" hidden="false" customHeight="false" outlineLevel="0" collapsed="false">
      <c r="G268" s="38" t="s">
        <v>50</v>
      </c>
      <c r="H268" s="39" t="s">
        <v>147</v>
      </c>
      <c r="I268" s="39" t="s">
        <v>67</v>
      </c>
      <c r="J268" s="39" t="s">
        <v>59</v>
      </c>
      <c r="K268" s="39" t="s">
        <v>51</v>
      </c>
      <c r="L268" s="36" t="n">
        <v>1042</v>
      </c>
      <c r="M268" s="36" t="n">
        <v>1042</v>
      </c>
      <c r="N268" s="36" t="n">
        <v>1042</v>
      </c>
    </row>
    <row r="269" customFormat="false" ht="72" hidden="false" customHeight="false" outlineLevel="0" collapsed="false">
      <c r="G269" s="38" t="s">
        <v>312</v>
      </c>
      <c r="H269" s="39" t="s">
        <v>147</v>
      </c>
      <c r="I269" s="39" t="s">
        <v>67</v>
      </c>
      <c r="J269" s="39" t="s">
        <v>267</v>
      </c>
      <c r="K269" s="39"/>
      <c r="L269" s="36" t="n">
        <f aca="false">L270+L272+L273</f>
        <v>1958</v>
      </c>
      <c r="M269" s="36" t="n">
        <f aca="false">M270+M272+M273</f>
        <v>1958</v>
      </c>
      <c r="N269" s="36" t="n">
        <f aca="false">N270+N272+N273</f>
        <v>1958</v>
      </c>
      <c r="O269" s="41" t="n">
        <v>1650</v>
      </c>
    </row>
    <row r="270" customFormat="false" ht="21" hidden="false" customHeight="true" outlineLevel="0" collapsed="false">
      <c r="G270" s="38" t="s">
        <v>50</v>
      </c>
      <c r="H270" s="39" t="s">
        <v>147</v>
      </c>
      <c r="I270" s="39" t="s">
        <v>67</v>
      </c>
      <c r="J270" s="39" t="s">
        <v>268</v>
      </c>
      <c r="K270" s="39" t="s">
        <v>132</v>
      </c>
      <c r="L270" s="36" t="n">
        <v>1786</v>
      </c>
      <c r="M270" s="36" t="n">
        <v>1786</v>
      </c>
      <c r="N270" s="36" t="n">
        <v>1786</v>
      </c>
    </row>
    <row r="271" customFormat="false" ht="40.5" hidden="false" customHeight="true" outlineLevel="0" collapsed="false">
      <c r="G271" s="38" t="s">
        <v>188</v>
      </c>
      <c r="H271" s="39" t="s">
        <v>147</v>
      </c>
      <c r="I271" s="39" t="s">
        <v>67</v>
      </c>
      <c r="J271" s="39" t="s">
        <v>268</v>
      </c>
      <c r="K271" s="39" t="s">
        <v>189</v>
      </c>
      <c r="L271" s="36" t="n">
        <f aca="false">L272+L273</f>
        <v>172</v>
      </c>
      <c r="M271" s="36" t="n">
        <f aca="false">M272+M273</f>
        <v>172</v>
      </c>
      <c r="N271" s="36" t="n">
        <f aca="false">N272+N273</f>
        <v>172</v>
      </c>
    </row>
    <row r="272" customFormat="false" ht="38.25" hidden="false" customHeight="true" outlineLevel="0" collapsed="false">
      <c r="G272" s="38" t="s">
        <v>61</v>
      </c>
      <c r="H272" s="39" t="s">
        <v>147</v>
      </c>
      <c r="I272" s="39" t="s">
        <v>67</v>
      </c>
      <c r="J272" s="39" t="s">
        <v>268</v>
      </c>
      <c r="K272" s="39" t="s">
        <v>62</v>
      </c>
      <c r="L272" s="36" t="n">
        <v>129</v>
      </c>
      <c r="M272" s="36" t="n">
        <v>129</v>
      </c>
      <c r="N272" s="36" t="n">
        <v>129</v>
      </c>
    </row>
    <row r="273" customFormat="false" ht="43.5" hidden="false" customHeight="true" outlineLevel="0" collapsed="false">
      <c r="G273" s="58" t="s">
        <v>63</v>
      </c>
      <c r="H273" s="59" t="s">
        <v>147</v>
      </c>
      <c r="I273" s="59" t="s">
        <v>67</v>
      </c>
      <c r="J273" s="59" t="s">
        <v>268</v>
      </c>
      <c r="K273" s="59" t="s">
        <v>64</v>
      </c>
      <c r="L273" s="60" t="n">
        <v>43</v>
      </c>
      <c r="M273" s="60" t="n">
        <v>43</v>
      </c>
      <c r="N273" s="60" t="n">
        <v>43</v>
      </c>
    </row>
    <row r="274" customFormat="false" ht="25.5" hidden="false" customHeight="true" outlineLevel="0" collapsed="false">
      <c r="G274" s="58" t="s">
        <v>78</v>
      </c>
      <c r="H274" s="59" t="s">
        <v>147</v>
      </c>
      <c r="I274" s="59" t="s">
        <v>67</v>
      </c>
      <c r="J274" s="59" t="s">
        <v>79</v>
      </c>
      <c r="K274" s="59"/>
      <c r="L274" s="36" t="n">
        <v>977.5</v>
      </c>
      <c r="M274" s="36" t="n">
        <v>928.4</v>
      </c>
      <c r="N274" s="36" t="n">
        <v>469.4</v>
      </c>
    </row>
    <row r="275" customFormat="false" ht="62.25" hidden="false" customHeight="true" outlineLevel="0" collapsed="false">
      <c r="G275" s="38" t="s">
        <v>117</v>
      </c>
      <c r="H275" s="59" t="s">
        <v>147</v>
      </c>
      <c r="I275" s="59" t="s">
        <v>67</v>
      </c>
      <c r="J275" s="39" t="s">
        <v>118</v>
      </c>
      <c r="K275" s="39"/>
      <c r="L275" s="36" t="n">
        <v>977.5</v>
      </c>
      <c r="M275" s="36" t="n">
        <v>928.4</v>
      </c>
      <c r="N275" s="36" t="n">
        <v>469.4</v>
      </c>
    </row>
    <row r="276" customFormat="false" ht="24.75" hidden="false" customHeight="true" outlineLevel="0" collapsed="false">
      <c r="G276" s="45" t="s">
        <v>240</v>
      </c>
      <c r="H276" s="59" t="s">
        <v>147</v>
      </c>
      <c r="I276" s="59" t="s">
        <v>67</v>
      </c>
      <c r="J276" s="59" t="s">
        <v>118</v>
      </c>
      <c r="K276" s="59" t="s">
        <v>241</v>
      </c>
      <c r="L276" s="60" t="n">
        <v>977.5</v>
      </c>
      <c r="M276" s="60" t="n">
        <v>928.4</v>
      </c>
      <c r="N276" s="60" t="n">
        <v>469.4</v>
      </c>
    </row>
    <row r="277" customFormat="false" ht="24.75" hidden="false" customHeight="true" outlineLevel="0" collapsed="false">
      <c r="A277" s="1" t="s">
        <v>313</v>
      </c>
      <c r="B277" s="1" t="s">
        <v>314</v>
      </c>
      <c r="C277" s="1" t="s">
        <v>315</v>
      </c>
      <c r="D277" s="1" t="s">
        <v>316</v>
      </c>
      <c r="E277" s="1" t="s">
        <v>36</v>
      </c>
      <c r="F277" s="1" t="s">
        <v>35</v>
      </c>
      <c r="G277" s="50" t="s">
        <v>317</v>
      </c>
      <c r="H277" s="51" t="s">
        <v>131</v>
      </c>
      <c r="I277" s="51" t="s">
        <v>38</v>
      </c>
      <c r="J277" s="51"/>
      <c r="K277" s="51"/>
      <c r="L277" s="52" t="n">
        <f aca="false">L278+L286</f>
        <v>75475.3</v>
      </c>
      <c r="M277" s="52" t="n">
        <f aca="false">M278+M286</f>
        <v>68645.1</v>
      </c>
      <c r="N277" s="52" t="n">
        <f aca="false">N278+N286</f>
        <v>68285.3</v>
      </c>
    </row>
    <row r="278" customFormat="false" ht="22.5" hidden="false" customHeight="true" outlineLevel="0" collapsed="false">
      <c r="G278" s="38" t="s">
        <v>318</v>
      </c>
      <c r="H278" s="39" t="s">
        <v>131</v>
      </c>
      <c r="I278" s="39" t="s">
        <v>41</v>
      </c>
      <c r="J278" s="51"/>
      <c r="K278" s="51"/>
      <c r="L278" s="36" t="n">
        <f aca="false">L279+L281</f>
        <v>3965</v>
      </c>
      <c r="M278" s="36" t="n">
        <f aca="false">M279+M281</f>
        <v>690</v>
      </c>
      <c r="N278" s="36" t="n">
        <f aca="false">N279+N281</f>
        <v>690</v>
      </c>
    </row>
    <row r="279" customFormat="false" ht="54" hidden="false" customHeight="false" outlineLevel="0" collapsed="false">
      <c r="G279" s="38" t="s">
        <v>319</v>
      </c>
      <c r="H279" s="39" t="s">
        <v>131</v>
      </c>
      <c r="I279" s="39" t="s">
        <v>41</v>
      </c>
      <c r="J279" s="39" t="s">
        <v>320</v>
      </c>
      <c r="K279" s="39"/>
      <c r="L279" s="36" t="n">
        <v>480</v>
      </c>
      <c r="M279" s="36" t="n">
        <v>480</v>
      </c>
      <c r="N279" s="36" t="n">
        <v>480</v>
      </c>
    </row>
    <row r="280" customFormat="false" ht="18" hidden="false" customHeight="false" outlineLevel="0" collapsed="false">
      <c r="G280" s="38" t="s">
        <v>321</v>
      </c>
      <c r="H280" s="39" t="s">
        <v>131</v>
      </c>
      <c r="I280" s="39" t="s">
        <v>41</v>
      </c>
      <c r="J280" s="39" t="s">
        <v>320</v>
      </c>
      <c r="K280" s="39" t="s">
        <v>322</v>
      </c>
      <c r="L280" s="36" t="n">
        <v>480</v>
      </c>
      <c r="M280" s="36" t="n">
        <v>480</v>
      </c>
      <c r="N280" s="36" t="n">
        <v>480</v>
      </c>
    </row>
    <row r="281" customFormat="false" ht="18" hidden="false" customHeight="false" outlineLevel="0" collapsed="false">
      <c r="G281" s="38" t="s">
        <v>198</v>
      </c>
      <c r="H281" s="39" t="s">
        <v>131</v>
      </c>
      <c r="I281" s="39" t="s">
        <v>41</v>
      </c>
      <c r="J281" s="39" t="s">
        <v>199</v>
      </c>
      <c r="K281" s="39"/>
      <c r="L281" s="36" t="n">
        <f aca="false">L282+L284</f>
        <v>3485</v>
      </c>
      <c r="M281" s="36" t="n">
        <f aca="false">M282+M284</f>
        <v>210</v>
      </c>
      <c r="N281" s="36" t="n">
        <f aca="false">N282+N284</f>
        <v>210</v>
      </c>
    </row>
    <row r="282" customFormat="false" ht="62.25" hidden="false" customHeight="true" outlineLevel="0" collapsed="false">
      <c r="G282" s="38" t="s">
        <v>323</v>
      </c>
      <c r="H282" s="39" t="s">
        <v>131</v>
      </c>
      <c r="I282" s="39" t="s">
        <v>41</v>
      </c>
      <c r="J282" s="39" t="s">
        <v>324</v>
      </c>
      <c r="K282" s="39"/>
      <c r="L282" s="36" t="n">
        <v>3275</v>
      </c>
      <c r="M282" s="36"/>
      <c r="N282" s="36"/>
    </row>
    <row r="283" customFormat="false" ht="21.75" hidden="false" customHeight="true" outlineLevel="0" collapsed="false">
      <c r="G283" s="45" t="s">
        <v>240</v>
      </c>
      <c r="H283" s="39" t="s">
        <v>131</v>
      </c>
      <c r="I283" s="39" t="s">
        <v>41</v>
      </c>
      <c r="J283" s="39" t="s">
        <v>324</v>
      </c>
      <c r="K283" s="39" t="s">
        <v>241</v>
      </c>
      <c r="L283" s="36" t="n">
        <v>3275</v>
      </c>
      <c r="M283" s="36"/>
      <c r="N283" s="36"/>
    </row>
    <row r="284" customFormat="false" ht="77.25" hidden="false" customHeight="true" outlineLevel="0" collapsed="false">
      <c r="G284" s="38" t="s">
        <v>325</v>
      </c>
      <c r="H284" s="39" t="s">
        <v>131</v>
      </c>
      <c r="I284" s="39" t="s">
        <v>41</v>
      </c>
      <c r="J284" s="39" t="s">
        <v>326</v>
      </c>
      <c r="K284" s="39"/>
      <c r="L284" s="36" t="n">
        <v>210</v>
      </c>
      <c r="M284" s="36" t="n">
        <v>210</v>
      </c>
      <c r="N284" s="36" t="n">
        <v>210</v>
      </c>
    </row>
    <row r="285" customFormat="false" ht="22.5" hidden="false" customHeight="true" outlineLevel="0" collapsed="false">
      <c r="G285" s="45" t="s">
        <v>240</v>
      </c>
      <c r="H285" s="39" t="s">
        <v>131</v>
      </c>
      <c r="I285" s="39" t="s">
        <v>41</v>
      </c>
      <c r="J285" s="39" t="s">
        <v>326</v>
      </c>
      <c r="K285" s="39" t="s">
        <v>241</v>
      </c>
      <c r="L285" s="36" t="n">
        <v>210</v>
      </c>
      <c r="M285" s="36" t="n">
        <v>210</v>
      </c>
      <c r="N285" s="36" t="n">
        <v>210</v>
      </c>
    </row>
    <row r="286" customFormat="false" ht="24" hidden="false" customHeight="true" outlineLevel="0" collapsed="false">
      <c r="G286" s="54" t="s">
        <v>327</v>
      </c>
      <c r="H286" s="57" t="s">
        <v>131</v>
      </c>
      <c r="I286" s="57" t="s">
        <v>131</v>
      </c>
      <c r="J286" s="57"/>
      <c r="K286" s="57"/>
      <c r="L286" s="61" t="n">
        <f aca="false">L287+L289+L292</f>
        <v>71510.3</v>
      </c>
      <c r="M286" s="61" t="n">
        <f aca="false">M287+M289+M292</f>
        <v>67955.1</v>
      </c>
      <c r="N286" s="61" t="n">
        <f aca="false">N287+N289+N292</f>
        <v>67595.3</v>
      </c>
    </row>
    <row r="287" customFormat="false" ht="21.75" hidden="false" customHeight="true" outlineLevel="0" collapsed="false">
      <c r="G287" s="38" t="s">
        <v>328</v>
      </c>
      <c r="H287" s="39" t="s">
        <v>131</v>
      </c>
      <c r="I287" s="39" t="s">
        <v>131</v>
      </c>
      <c r="J287" s="39" t="s">
        <v>329</v>
      </c>
      <c r="K287" s="39"/>
      <c r="L287" s="36" t="n">
        <v>1927.6</v>
      </c>
      <c r="M287" s="36"/>
      <c r="N287" s="49"/>
    </row>
    <row r="288" customFormat="false" ht="39.75" hidden="false" customHeight="true" outlineLevel="0" collapsed="false">
      <c r="G288" s="58" t="s">
        <v>63</v>
      </c>
      <c r="H288" s="39" t="s">
        <v>131</v>
      </c>
      <c r="I288" s="39" t="s">
        <v>131</v>
      </c>
      <c r="J288" s="39" t="s">
        <v>329</v>
      </c>
      <c r="K288" s="39" t="s">
        <v>64</v>
      </c>
      <c r="L288" s="36" t="n">
        <v>1927.6</v>
      </c>
      <c r="M288" s="36"/>
      <c r="N288" s="49"/>
    </row>
    <row r="289" customFormat="false" ht="30" hidden="false" customHeight="true" outlineLevel="0" collapsed="false">
      <c r="G289" s="38" t="s">
        <v>198</v>
      </c>
      <c r="H289" s="39" t="s">
        <v>131</v>
      </c>
      <c r="I289" s="39" t="s">
        <v>131</v>
      </c>
      <c r="J289" s="39" t="s">
        <v>199</v>
      </c>
      <c r="K289" s="39"/>
      <c r="L289" s="36" t="n">
        <v>65917.4</v>
      </c>
      <c r="M289" s="36" t="n">
        <v>65917.4</v>
      </c>
      <c r="N289" s="49" t="n">
        <v>65917.4</v>
      </c>
    </row>
    <row r="290" customFormat="false" ht="154.5" hidden="false" customHeight="true" outlineLevel="0" collapsed="false">
      <c r="G290" s="38" t="s">
        <v>330</v>
      </c>
      <c r="H290" s="39" t="s">
        <v>131</v>
      </c>
      <c r="I290" s="39" t="s">
        <v>131</v>
      </c>
      <c r="J290" s="39" t="s">
        <v>331</v>
      </c>
      <c r="K290" s="39"/>
      <c r="L290" s="36" t="n">
        <v>65917.4</v>
      </c>
      <c r="M290" s="36" t="n">
        <v>65917.4</v>
      </c>
      <c r="N290" s="49" t="n">
        <v>65917.4</v>
      </c>
    </row>
    <row r="291" customFormat="false" ht="78.75" hidden="false" customHeight="true" outlineLevel="0" collapsed="false">
      <c r="G291" s="45" t="s">
        <v>105</v>
      </c>
      <c r="H291" s="39" t="s">
        <v>131</v>
      </c>
      <c r="I291" s="39" t="s">
        <v>131</v>
      </c>
      <c r="J291" s="39" t="s">
        <v>331</v>
      </c>
      <c r="K291" s="39" t="s">
        <v>106</v>
      </c>
      <c r="L291" s="36" t="n">
        <v>65917.4</v>
      </c>
      <c r="M291" s="36" t="n">
        <v>65917.4</v>
      </c>
      <c r="N291" s="49" t="n">
        <v>65917.4</v>
      </c>
    </row>
    <row r="292" customFormat="false" ht="21.75" hidden="false" customHeight="true" outlineLevel="0" collapsed="false">
      <c r="G292" s="38" t="s">
        <v>237</v>
      </c>
      <c r="H292" s="39" t="s">
        <v>131</v>
      </c>
      <c r="I292" s="39" t="s">
        <v>131</v>
      </c>
      <c r="J292" s="39" t="s">
        <v>79</v>
      </c>
      <c r="K292" s="39"/>
      <c r="L292" s="36" t="n">
        <f aca="false">L293+L295+L297</f>
        <v>3665.3</v>
      </c>
      <c r="M292" s="36" t="n">
        <f aca="false">M293+M295+M297</f>
        <v>2037.7</v>
      </c>
      <c r="N292" s="36" t="n">
        <f aca="false">N293+N295+N297</f>
        <v>1677.9</v>
      </c>
    </row>
    <row r="293" customFormat="false" ht="19.5" hidden="false" customHeight="true" outlineLevel="0" collapsed="false">
      <c r="G293" s="38" t="s">
        <v>332</v>
      </c>
      <c r="H293" s="39" t="s">
        <v>131</v>
      </c>
      <c r="I293" s="39" t="s">
        <v>131</v>
      </c>
      <c r="J293" s="39" t="s">
        <v>333</v>
      </c>
      <c r="K293" s="39"/>
      <c r="L293" s="36" t="n">
        <v>1480</v>
      </c>
      <c r="M293" s="36" t="n">
        <v>1480</v>
      </c>
      <c r="N293" s="36" t="n">
        <v>1480</v>
      </c>
    </row>
    <row r="294" customFormat="false" ht="21" hidden="false" customHeight="true" outlineLevel="0" collapsed="false">
      <c r="G294" s="38" t="s">
        <v>240</v>
      </c>
      <c r="H294" s="39" t="s">
        <v>131</v>
      </c>
      <c r="I294" s="39" t="s">
        <v>131</v>
      </c>
      <c r="J294" s="39" t="s">
        <v>333</v>
      </c>
      <c r="K294" s="39" t="s">
        <v>241</v>
      </c>
      <c r="L294" s="36" t="n">
        <v>1480</v>
      </c>
      <c r="M294" s="36" t="n">
        <v>1480</v>
      </c>
      <c r="N294" s="36" t="n">
        <v>1480</v>
      </c>
    </row>
    <row r="295" customFormat="false" ht="36" hidden="false" customHeight="true" outlineLevel="0" collapsed="false">
      <c r="G295" s="38" t="s">
        <v>334</v>
      </c>
      <c r="H295" s="39" t="s">
        <v>131</v>
      </c>
      <c r="I295" s="39" t="s">
        <v>131</v>
      </c>
      <c r="J295" s="39" t="s">
        <v>335</v>
      </c>
      <c r="K295" s="39"/>
      <c r="L295" s="36" t="n">
        <v>1577.5</v>
      </c>
      <c r="M295" s="36"/>
      <c r="N295" s="49"/>
    </row>
    <row r="296" customFormat="false" ht="20.25" hidden="false" customHeight="true" outlineLevel="0" collapsed="false">
      <c r="G296" s="38" t="s">
        <v>240</v>
      </c>
      <c r="H296" s="39" t="s">
        <v>131</v>
      </c>
      <c r="I296" s="39" t="s">
        <v>131</v>
      </c>
      <c r="J296" s="39" t="s">
        <v>335</v>
      </c>
      <c r="K296" s="39" t="s">
        <v>241</v>
      </c>
      <c r="L296" s="36" t="n">
        <v>1577.5</v>
      </c>
      <c r="M296" s="36"/>
      <c r="N296" s="49"/>
    </row>
    <row r="297" customFormat="false" ht="57.75" hidden="false" customHeight="true" outlineLevel="0" collapsed="false">
      <c r="G297" s="38" t="s">
        <v>117</v>
      </c>
      <c r="H297" s="39" t="s">
        <v>131</v>
      </c>
      <c r="I297" s="39" t="s">
        <v>131</v>
      </c>
      <c r="J297" s="39" t="s">
        <v>118</v>
      </c>
      <c r="K297" s="39"/>
      <c r="L297" s="36" t="n">
        <v>607.8</v>
      </c>
      <c r="M297" s="36" t="n">
        <v>557.7</v>
      </c>
      <c r="N297" s="49" t="n">
        <v>197.9</v>
      </c>
    </row>
    <row r="298" customFormat="false" ht="20.25" hidden="false" customHeight="true" outlineLevel="0" collapsed="false">
      <c r="G298" s="45" t="s">
        <v>240</v>
      </c>
      <c r="H298" s="39" t="s">
        <v>131</v>
      </c>
      <c r="I298" s="39" t="s">
        <v>131</v>
      </c>
      <c r="J298" s="39" t="s">
        <v>118</v>
      </c>
      <c r="K298" s="39" t="s">
        <v>241</v>
      </c>
      <c r="L298" s="36" t="n">
        <v>607.8</v>
      </c>
      <c r="M298" s="36" t="n">
        <v>557.7</v>
      </c>
      <c r="N298" s="49" t="n">
        <v>197.9</v>
      </c>
    </row>
    <row r="299" customFormat="false" ht="20.25" hidden="false" customHeight="true" outlineLevel="0" collapsed="false">
      <c r="A299" s="1" t="s">
        <v>336</v>
      </c>
      <c r="B299" s="1" t="s">
        <v>337</v>
      </c>
      <c r="C299" s="1" t="s">
        <v>338</v>
      </c>
      <c r="D299" s="1" t="s">
        <v>182</v>
      </c>
      <c r="E299" s="1" t="s">
        <v>36</v>
      </c>
      <c r="F299" s="1" t="s">
        <v>35</v>
      </c>
      <c r="G299" s="50" t="s">
        <v>339</v>
      </c>
      <c r="H299" s="51" t="s">
        <v>340</v>
      </c>
      <c r="I299" s="51" t="s">
        <v>38</v>
      </c>
      <c r="J299" s="51"/>
      <c r="K299" s="51"/>
      <c r="L299" s="52" t="n">
        <f aca="false">L300+L304+L317+L440+L456</f>
        <v>199518.2</v>
      </c>
      <c r="M299" s="52" t="n">
        <f aca="false">M300+M304+M317+M440+M456</f>
        <v>181260.2</v>
      </c>
      <c r="N299" s="52" t="n">
        <f aca="false">N300+N304+N317+N440+N456</f>
        <v>180190.3</v>
      </c>
    </row>
    <row r="300" customFormat="false" ht="18" hidden="false" customHeight="false" outlineLevel="0" collapsed="false">
      <c r="A300" s="1" t="s">
        <v>336</v>
      </c>
      <c r="B300" s="1" t="s">
        <v>337</v>
      </c>
      <c r="C300" s="1" t="s">
        <v>338</v>
      </c>
      <c r="D300" s="1" t="s">
        <v>182</v>
      </c>
      <c r="E300" s="1" t="s">
        <v>246</v>
      </c>
      <c r="F300" s="1" t="s">
        <v>247</v>
      </c>
      <c r="G300" s="34" t="s">
        <v>341</v>
      </c>
      <c r="H300" s="35" t="s">
        <v>340</v>
      </c>
      <c r="I300" s="35" t="s">
        <v>37</v>
      </c>
      <c r="J300" s="35"/>
      <c r="K300" s="35"/>
      <c r="L300" s="40" t="n">
        <f aca="false">L301</f>
        <v>1500</v>
      </c>
      <c r="M300" s="40" t="n">
        <f aca="false">M301</f>
        <v>1500</v>
      </c>
      <c r="N300" s="40" t="n">
        <f aca="false">N301</f>
        <v>1500</v>
      </c>
    </row>
    <row r="301" customFormat="false" ht="18" hidden="false" customHeight="false" outlineLevel="0" collapsed="false">
      <c r="A301" s="1" t="s">
        <v>336</v>
      </c>
      <c r="B301" s="1" t="s">
        <v>337</v>
      </c>
      <c r="C301" s="1" t="s">
        <v>342</v>
      </c>
      <c r="D301" s="1" t="s">
        <v>343</v>
      </c>
      <c r="E301" s="1" t="s">
        <v>36</v>
      </c>
      <c r="F301" s="1" t="s">
        <v>35</v>
      </c>
      <c r="G301" s="38" t="s">
        <v>344</v>
      </c>
      <c r="H301" s="39" t="s">
        <v>340</v>
      </c>
      <c r="I301" s="39" t="s">
        <v>37</v>
      </c>
      <c r="J301" s="39" t="s">
        <v>345</v>
      </c>
      <c r="K301" s="39"/>
      <c r="L301" s="40" t="n">
        <f aca="false">L302</f>
        <v>1500</v>
      </c>
      <c r="M301" s="40" t="n">
        <f aca="false">M302</f>
        <v>1500</v>
      </c>
      <c r="N301" s="40" t="n">
        <f aca="false">N302</f>
        <v>1500</v>
      </c>
    </row>
    <row r="302" customFormat="false" ht="23.25" hidden="false" customHeight="true" outlineLevel="0" collapsed="false">
      <c r="A302" s="1" t="s">
        <v>336</v>
      </c>
      <c r="B302" s="1" t="s">
        <v>337</v>
      </c>
      <c r="C302" s="1" t="s">
        <v>346</v>
      </c>
      <c r="D302" s="1" t="s">
        <v>182</v>
      </c>
      <c r="E302" s="1" t="s">
        <v>36</v>
      </c>
      <c r="F302" s="1" t="s">
        <v>35</v>
      </c>
      <c r="G302" s="38" t="s">
        <v>347</v>
      </c>
      <c r="H302" s="39" t="s">
        <v>340</v>
      </c>
      <c r="I302" s="39" t="s">
        <v>37</v>
      </c>
      <c r="J302" s="39" t="s">
        <v>348</v>
      </c>
      <c r="K302" s="39"/>
      <c r="L302" s="40" t="n">
        <v>1500</v>
      </c>
      <c r="M302" s="40" t="n">
        <v>1500</v>
      </c>
      <c r="N302" s="40" t="n">
        <v>1500</v>
      </c>
    </row>
    <row r="303" customFormat="false" ht="38" hidden="false" customHeight="true" outlineLevel="0" collapsed="false">
      <c r="G303" s="38" t="s">
        <v>349</v>
      </c>
      <c r="H303" s="39" t="s">
        <v>340</v>
      </c>
      <c r="I303" s="39" t="s">
        <v>37</v>
      </c>
      <c r="J303" s="39" t="s">
        <v>348</v>
      </c>
      <c r="K303" s="39" t="s">
        <v>350</v>
      </c>
      <c r="L303" s="40" t="n">
        <v>1500</v>
      </c>
      <c r="M303" s="40" t="n">
        <v>1500</v>
      </c>
      <c r="N303" s="40" t="n">
        <v>1500</v>
      </c>
    </row>
    <row r="304" customFormat="false" ht="18" hidden="false" customHeight="false" outlineLevel="0" collapsed="false">
      <c r="A304" s="1" t="s">
        <v>336</v>
      </c>
      <c r="B304" s="1" t="s">
        <v>337</v>
      </c>
      <c r="C304" s="1" t="s">
        <v>108</v>
      </c>
      <c r="D304" s="1" t="s">
        <v>220</v>
      </c>
      <c r="E304" s="1" t="s">
        <v>36</v>
      </c>
      <c r="F304" s="1" t="s">
        <v>35</v>
      </c>
      <c r="G304" s="34" t="s">
        <v>351</v>
      </c>
      <c r="H304" s="35" t="s">
        <v>340</v>
      </c>
      <c r="I304" s="35" t="s">
        <v>41</v>
      </c>
      <c r="J304" s="35"/>
      <c r="K304" s="35"/>
      <c r="L304" s="40" t="n">
        <f aca="false">L306+L308</f>
        <v>38776</v>
      </c>
      <c r="M304" s="40" t="n">
        <f aca="false">M306+M308</f>
        <v>33921</v>
      </c>
      <c r="N304" s="40" t="n">
        <f aca="false">N306+N308</f>
        <v>33921</v>
      </c>
    </row>
    <row r="305" customFormat="false" ht="18" hidden="false" customHeight="false" outlineLevel="0" collapsed="false">
      <c r="G305" s="34" t="s">
        <v>352</v>
      </c>
      <c r="H305" s="35" t="s">
        <v>340</v>
      </c>
      <c r="I305" s="35" t="s">
        <v>41</v>
      </c>
      <c r="J305" s="35" t="s">
        <v>353</v>
      </c>
      <c r="K305" s="35"/>
      <c r="L305" s="40" t="n">
        <f aca="false">L306+L308</f>
        <v>38776</v>
      </c>
      <c r="M305" s="40" t="n">
        <f aca="false">M306+M308</f>
        <v>33921</v>
      </c>
      <c r="N305" s="40" t="n">
        <f aca="false">N306+N308</f>
        <v>33921</v>
      </c>
    </row>
    <row r="306" customFormat="false" ht="57.75" hidden="false" customHeight="true" outlineLevel="0" collapsed="false">
      <c r="G306" s="38" t="s">
        <v>354</v>
      </c>
      <c r="H306" s="39" t="s">
        <v>340</v>
      </c>
      <c r="I306" s="39" t="s">
        <v>41</v>
      </c>
      <c r="J306" s="39" t="s">
        <v>355</v>
      </c>
      <c r="K306" s="39"/>
      <c r="L306" s="36" t="n">
        <v>23861</v>
      </c>
      <c r="M306" s="36" t="n">
        <v>22098</v>
      </c>
      <c r="N306" s="36" t="n">
        <v>22098</v>
      </c>
    </row>
    <row r="307" customFormat="false" ht="72" hidden="false" customHeight="false" outlineLevel="0" collapsed="false">
      <c r="G307" s="45" t="s">
        <v>105</v>
      </c>
      <c r="H307" s="39" t="s">
        <v>340</v>
      </c>
      <c r="I307" s="39" t="s">
        <v>41</v>
      </c>
      <c r="J307" s="39" t="s">
        <v>355</v>
      </c>
      <c r="K307" s="39" t="s">
        <v>106</v>
      </c>
      <c r="L307" s="36" t="n">
        <v>23861</v>
      </c>
      <c r="M307" s="36" t="n">
        <v>22098</v>
      </c>
      <c r="N307" s="36" t="n">
        <v>22098</v>
      </c>
    </row>
    <row r="308" customFormat="false" ht="72" hidden="false" customHeight="false" outlineLevel="0" collapsed="false">
      <c r="G308" s="38" t="s">
        <v>356</v>
      </c>
      <c r="H308" s="39" t="s">
        <v>340</v>
      </c>
      <c r="I308" s="39" t="s">
        <v>41</v>
      </c>
      <c r="J308" s="39" t="s">
        <v>357</v>
      </c>
      <c r="K308" s="39"/>
      <c r="L308" s="36" t="n">
        <v>14915</v>
      </c>
      <c r="M308" s="36" t="n">
        <f aca="false">M309+M313</f>
        <v>11823</v>
      </c>
      <c r="N308" s="36" t="n">
        <f aca="false">N309+N313</f>
        <v>11823</v>
      </c>
    </row>
    <row r="309" customFormat="false" ht="72" hidden="false" customHeight="false" outlineLevel="0" collapsed="false">
      <c r="G309" s="38" t="s">
        <v>184</v>
      </c>
      <c r="H309" s="39" t="s">
        <v>340</v>
      </c>
      <c r="I309" s="39" t="s">
        <v>41</v>
      </c>
      <c r="J309" s="39" t="s">
        <v>357</v>
      </c>
      <c r="K309" s="39" t="s">
        <v>185</v>
      </c>
      <c r="L309" s="36" t="n">
        <v>11321</v>
      </c>
      <c r="M309" s="36" t="n">
        <f aca="false">M310</f>
        <v>11823</v>
      </c>
      <c r="N309" s="36" t="n">
        <f aca="false">N310</f>
        <v>11823</v>
      </c>
    </row>
    <row r="310" customFormat="false" ht="18" hidden="false" customHeight="false" outlineLevel="0" collapsed="false">
      <c r="G310" s="38" t="s">
        <v>50</v>
      </c>
      <c r="H310" s="39" t="s">
        <v>340</v>
      </c>
      <c r="I310" s="39" t="s">
        <v>41</v>
      </c>
      <c r="J310" s="39" t="s">
        <v>357</v>
      </c>
      <c r="K310" s="39" t="s">
        <v>132</v>
      </c>
      <c r="L310" s="36" t="n">
        <v>11321</v>
      </c>
      <c r="M310" s="36" t="n">
        <v>11823</v>
      </c>
      <c r="N310" s="36" t="n">
        <v>11823</v>
      </c>
    </row>
    <row r="311" customFormat="false" ht="36" hidden="false" customHeight="false" outlineLevel="0" collapsed="false">
      <c r="G311" s="38" t="s">
        <v>188</v>
      </c>
      <c r="H311" s="39" t="s">
        <v>340</v>
      </c>
      <c r="I311" s="39" t="s">
        <v>41</v>
      </c>
      <c r="J311" s="39" t="s">
        <v>357</v>
      </c>
      <c r="K311" s="39" t="s">
        <v>189</v>
      </c>
      <c r="L311" s="36" t="n">
        <f aca="false">L312+L313</f>
        <v>3564</v>
      </c>
      <c r="M311" s="36"/>
      <c r="N311" s="36"/>
    </row>
    <row r="312" customFormat="false" ht="36" hidden="false" customHeight="false" outlineLevel="0" collapsed="false">
      <c r="G312" s="38" t="s">
        <v>61</v>
      </c>
      <c r="H312" s="39" t="s">
        <v>340</v>
      </c>
      <c r="I312" s="39" t="s">
        <v>41</v>
      </c>
      <c r="J312" s="39" t="s">
        <v>357</v>
      </c>
      <c r="K312" s="39" t="s">
        <v>62</v>
      </c>
      <c r="L312" s="36" t="n">
        <v>148</v>
      </c>
      <c r="M312" s="36"/>
      <c r="N312" s="36"/>
    </row>
    <row r="313" customFormat="false" ht="36" hidden="false" customHeight="false" outlineLevel="0" collapsed="false">
      <c r="G313" s="38" t="s">
        <v>63</v>
      </c>
      <c r="H313" s="39" t="s">
        <v>340</v>
      </c>
      <c r="I313" s="39" t="s">
        <v>41</v>
      </c>
      <c r="J313" s="39" t="s">
        <v>357</v>
      </c>
      <c r="K313" s="39" t="s">
        <v>64</v>
      </c>
      <c r="L313" s="36" t="n">
        <v>3416</v>
      </c>
      <c r="M313" s="36"/>
      <c r="N313" s="36"/>
    </row>
    <row r="314" customFormat="false" ht="36" hidden="false" customHeight="false" outlineLevel="0" collapsed="false">
      <c r="G314" s="38" t="s">
        <v>190</v>
      </c>
      <c r="H314" s="39" t="s">
        <v>340</v>
      </c>
      <c r="I314" s="39" t="s">
        <v>41</v>
      </c>
      <c r="J314" s="39" t="s">
        <v>357</v>
      </c>
      <c r="K314" s="39" t="s">
        <v>191</v>
      </c>
      <c r="L314" s="36" t="n">
        <f aca="false">L315+L316</f>
        <v>30</v>
      </c>
      <c r="M314" s="36"/>
      <c r="N314" s="36"/>
    </row>
    <row r="315" customFormat="false" ht="18" hidden="false" customHeight="false" outlineLevel="0" collapsed="false">
      <c r="G315" s="38" t="s">
        <v>74</v>
      </c>
      <c r="H315" s="39" t="s">
        <v>340</v>
      </c>
      <c r="I315" s="39" t="s">
        <v>41</v>
      </c>
      <c r="J315" s="39" t="s">
        <v>357</v>
      </c>
      <c r="K315" s="39" t="s">
        <v>75</v>
      </c>
      <c r="L315" s="36" t="n">
        <v>27</v>
      </c>
      <c r="M315" s="36"/>
      <c r="N315" s="36"/>
    </row>
    <row r="316" customFormat="false" ht="18" hidden="false" customHeight="false" outlineLevel="0" collapsed="false">
      <c r="G316" s="38" t="s">
        <v>76</v>
      </c>
      <c r="H316" s="39" t="s">
        <v>340</v>
      </c>
      <c r="I316" s="39" t="s">
        <v>41</v>
      </c>
      <c r="J316" s="39" t="s">
        <v>357</v>
      </c>
      <c r="K316" s="39" t="s">
        <v>77</v>
      </c>
      <c r="L316" s="36" t="n">
        <v>3</v>
      </c>
      <c r="M316" s="36"/>
      <c r="N316" s="36"/>
    </row>
    <row r="317" customFormat="false" ht="18" hidden="false" customHeight="false" outlineLevel="0" collapsed="false">
      <c r="A317" s="1" t="s">
        <v>336</v>
      </c>
      <c r="B317" s="1" t="s">
        <v>337</v>
      </c>
      <c r="C317" s="1" t="s">
        <v>358</v>
      </c>
      <c r="D317" s="1" t="s">
        <v>359</v>
      </c>
      <c r="E317" s="1" t="s">
        <v>360</v>
      </c>
      <c r="F317" s="1" t="s">
        <v>328</v>
      </c>
      <c r="G317" s="34" t="s">
        <v>361</v>
      </c>
      <c r="H317" s="35" t="s">
        <v>340</v>
      </c>
      <c r="I317" s="35" t="s">
        <v>54</v>
      </c>
      <c r="J317" s="35"/>
      <c r="K317" s="35"/>
      <c r="L317" s="36" t="n">
        <f aca="false">L318+L428+L431</f>
        <v>121969.2</v>
      </c>
      <c r="M317" s="36" t="n">
        <f aca="false">M318+M428+M431</f>
        <v>110131.4</v>
      </c>
      <c r="N317" s="36" t="n">
        <f aca="false">N318+N428+N431</f>
        <v>109258.5</v>
      </c>
    </row>
    <row r="318" customFormat="false" ht="18" hidden="false" customHeight="false" outlineLevel="0" collapsed="false">
      <c r="G318" s="38" t="s">
        <v>362</v>
      </c>
      <c r="H318" s="39" t="s">
        <v>340</v>
      </c>
      <c r="I318" s="39" t="s">
        <v>54</v>
      </c>
      <c r="J318" s="39" t="s">
        <v>363</v>
      </c>
      <c r="K318" s="39"/>
      <c r="L318" s="36" t="n">
        <f aca="false">L319+L321+L324+L329+L332+L335+L340++L343+L347+L351+L357+L360+L363+L366+L369+L372+L376+L380+L383+L388+L391+L397+L401+L404+L407+L411+L414+L416+L419+L423+L426</f>
        <v>120768.2</v>
      </c>
      <c r="M318" s="36" t="n">
        <f aca="false">M319+M321+M324+M329+M332+M335+M340++M343+M347+M351++M357+M360+M363+M366+M369+M372+M376+M380+M383+M388+M391+M397+M401+M404+M407+M411+M414+M416+M419+M423+M426</f>
        <v>108930.4</v>
      </c>
      <c r="N318" s="36" t="n">
        <f aca="false">N319+N321+N324+N329+N332+N335+N340++N343+N347+N351++N357+N360+N363+N366+N369+N372+N376+N380+N383+N388+N391+N397+N401+N404+N407+N411+N414+N416+N419+N423+N426</f>
        <v>109257.5</v>
      </c>
    </row>
    <row r="319" customFormat="false" ht="72" hidden="false" customHeight="false" outlineLevel="0" collapsed="false">
      <c r="G319" s="38" t="s">
        <v>364</v>
      </c>
      <c r="H319" s="39" t="s">
        <v>340</v>
      </c>
      <c r="I319" s="39" t="s">
        <v>54</v>
      </c>
      <c r="J319" s="39" t="s">
        <v>365</v>
      </c>
      <c r="K319" s="39"/>
      <c r="L319" s="36" t="n">
        <v>1066</v>
      </c>
      <c r="M319" s="36" t="n">
        <v>1130</v>
      </c>
      <c r="N319" s="36" t="n">
        <v>1203</v>
      </c>
    </row>
    <row r="320" customFormat="false" ht="36" hidden="false" customHeight="false" outlineLevel="0" collapsed="false">
      <c r="G320" s="38" t="s">
        <v>366</v>
      </c>
      <c r="H320" s="39" t="s">
        <v>340</v>
      </c>
      <c r="I320" s="39" t="s">
        <v>54</v>
      </c>
      <c r="J320" s="39" t="s">
        <v>365</v>
      </c>
      <c r="K320" s="39" t="s">
        <v>367</v>
      </c>
      <c r="L320" s="36" t="n">
        <v>1066</v>
      </c>
      <c r="M320" s="36" t="n">
        <v>1130</v>
      </c>
      <c r="N320" s="36" t="n">
        <v>1203</v>
      </c>
    </row>
    <row r="321" customFormat="false" ht="40.5" hidden="false" customHeight="true" outlineLevel="0" collapsed="false">
      <c r="G321" s="38" t="s">
        <v>368</v>
      </c>
      <c r="H321" s="39" t="s">
        <v>340</v>
      </c>
      <c r="I321" s="39" t="s">
        <v>54</v>
      </c>
      <c r="J321" s="39" t="s">
        <v>369</v>
      </c>
      <c r="K321" s="39"/>
      <c r="L321" s="36" t="n">
        <v>369</v>
      </c>
      <c r="M321" s="47" t="n">
        <v>389</v>
      </c>
      <c r="N321" s="36" t="n">
        <v>409</v>
      </c>
    </row>
    <row r="322" customFormat="false" ht="58.5" hidden="false" customHeight="true" outlineLevel="0" collapsed="false">
      <c r="G322" s="38" t="s">
        <v>370</v>
      </c>
      <c r="H322" s="39" t="s">
        <v>340</v>
      </c>
      <c r="I322" s="39" t="s">
        <v>54</v>
      </c>
      <c r="J322" s="39" t="s">
        <v>371</v>
      </c>
      <c r="K322" s="39"/>
      <c r="L322" s="36" t="n">
        <v>369</v>
      </c>
      <c r="M322" s="47" t="n">
        <v>389</v>
      </c>
      <c r="N322" s="36" t="n">
        <v>409</v>
      </c>
    </row>
    <row r="323" customFormat="false" ht="40.5" hidden="false" customHeight="true" outlineLevel="0" collapsed="false">
      <c r="G323" s="38" t="s">
        <v>280</v>
      </c>
      <c r="H323" s="39" t="s">
        <v>340</v>
      </c>
      <c r="I323" s="39" t="s">
        <v>54</v>
      </c>
      <c r="J323" s="39" t="s">
        <v>371</v>
      </c>
      <c r="K323" s="39" t="s">
        <v>281</v>
      </c>
      <c r="L323" s="36" t="n">
        <v>369</v>
      </c>
      <c r="M323" s="47" t="n">
        <v>389</v>
      </c>
      <c r="N323" s="36" t="n">
        <v>409</v>
      </c>
      <c r="O323" s="5" t="n">
        <v>4.3</v>
      </c>
    </row>
    <row r="324" customFormat="false" ht="183" hidden="false" customHeight="true" outlineLevel="0" collapsed="false">
      <c r="G324" s="38" t="s">
        <v>372</v>
      </c>
      <c r="H324" s="39" t="s">
        <v>340</v>
      </c>
      <c r="I324" s="39" t="s">
        <v>54</v>
      </c>
      <c r="J324" s="39" t="s">
        <v>373</v>
      </c>
      <c r="K324" s="39"/>
      <c r="L324" s="36" t="n">
        <f aca="false">L325+L327</f>
        <v>14163.6</v>
      </c>
      <c r="M324" s="36" t="n">
        <f aca="false">M325+M327</f>
        <v>1872.8</v>
      </c>
      <c r="N324" s="36" t="n">
        <f aca="false">N325+N327</f>
        <v>1872.9</v>
      </c>
    </row>
    <row r="325" customFormat="false" ht="90" hidden="false" customHeight="true" outlineLevel="0" collapsed="false">
      <c r="G325" s="38" t="s">
        <v>374</v>
      </c>
      <c r="H325" s="39" t="s">
        <v>340</v>
      </c>
      <c r="I325" s="39" t="s">
        <v>54</v>
      </c>
      <c r="J325" s="39" t="s">
        <v>375</v>
      </c>
      <c r="K325" s="39"/>
      <c r="L325" s="36" t="n">
        <v>12247.2</v>
      </c>
      <c r="M325" s="47"/>
      <c r="N325" s="36"/>
    </row>
    <row r="326" customFormat="false" ht="19.5" hidden="false" customHeight="true" outlineLevel="0" collapsed="false">
      <c r="G326" s="38" t="s">
        <v>376</v>
      </c>
      <c r="H326" s="39" t="s">
        <v>340</v>
      </c>
      <c r="I326" s="39" t="s">
        <v>54</v>
      </c>
      <c r="J326" s="39" t="s">
        <v>375</v>
      </c>
      <c r="K326" s="39" t="s">
        <v>377</v>
      </c>
      <c r="L326" s="36" t="n">
        <v>12247.2</v>
      </c>
      <c r="M326" s="47"/>
      <c r="N326" s="36"/>
    </row>
    <row r="327" customFormat="false" ht="100.5" hidden="false" customHeight="true" outlineLevel="0" collapsed="false">
      <c r="G327" s="38" t="s">
        <v>378</v>
      </c>
      <c r="H327" s="39" t="s">
        <v>340</v>
      </c>
      <c r="I327" s="39" t="s">
        <v>54</v>
      </c>
      <c r="J327" s="39" t="s">
        <v>379</v>
      </c>
      <c r="K327" s="39"/>
      <c r="L327" s="36" t="n">
        <v>1916.4</v>
      </c>
      <c r="M327" s="47" t="n">
        <v>1872.8</v>
      </c>
      <c r="N327" s="36" t="n">
        <v>1872.9</v>
      </c>
    </row>
    <row r="328" customFormat="false" ht="19.5" hidden="false" customHeight="true" outlineLevel="0" collapsed="false">
      <c r="G328" s="38" t="s">
        <v>376</v>
      </c>
      <c r="H328" s="39" t="s">
        <v>340</v>
      </c>
      <c r="I328" s="39" t="s">
        <v>54</v>
      </c>
      <c r="J328" s="39" t="s">
        <v>379</v>
      </c>
      <c r="K328" s="39" t="s">
        <v>377</v>
      </c>
      <c r="L328" s="36" t="n">
        <v>1916.4</v>
      </c>
      <c r="M328" s="47" t="n">
        <v>1872.8</v>
      </c>
      <c r="N328" s="36" t="n">
        <v>1872.9</v>
      </c>
    </row>
    <row r="329" s="37" customFormat="true" ht="63" hidden="false" customHeight="true" outlineLevel="0" collapsed="false">
      <c r="A329" s="33"/>
      <c r="B329" s="33"/>
      <c r="C329" s="33"/>
      <c r="D329" s="33"/>
      <c r="E329" s="33"/>
      <c r="F329" s="33"/>
      <c r="G329" s="38" t="s">
        <v>380</v>
      </c>
      <c r="H329" s="39" t="s">
        <v>340</v>
      </c>
      <c r="I329" s="39" t="s">
        <v>54</v>
      </c>
      <c r="J329" s="39" t="s">
        <v>381</v>
      </c>
      <c r="K329" s="39"/>
      <c r="L329" s="36" t="n">
        <v>1.2</v>
      </c>
      <c r="M329" s="47" t="n">
        <v>1.2</v>
      </c>
      <c r="N329" s="36" t="n">
        <v>1.2</v>
      </c>
    </row>
    <row r="330" s="37" customFormat="true" ht="27" hidden="false" customHeight="true" outlineLevel="0" collapsed="false">
      <c r="A330" s="33"/>
      <c r="B330" s="33"/>
      <c r="C330" s="33"/>
      <c r="D330" s="33"/>
      <c r="E330" s="33"/>
      <c r="F330" s="33"/>
      <c r="G330" s="38" t="s">
        <v>382</v>
      </c>
      <c r="H330" s="39" t="s">
        <v>340</v>
      </c>
      <c r="I330" s="39" t="s">
        <v>54</v>
      </c>
      <c r="J330" s="39" t="s">
        <v>381</v>
      </c>
      <c r="K330" s="39" t="s">
        <v>383</v>
      </c>
      <c r="L330" s="36" t="n">
        <v>1.2</v>
      </c>
      <c r="M330" s="47" t="n">
        <v>1.2</v>
      </c>
      <c r="N330" s="36" t="n">
        <v>1.2</v>
      </c>
    </row>
    <row r="331" s="37" customFormat="true" ht="39.65" hidden="false" customHeight="true" outlineLevel="0" collapsed="false">
      <c r="A331" s="33"/>
      <c r="B331" s="33"/>
      <c r="C331" s="33"/>
      <c r="D331" s="33"/>
      <c r="E331" s="33"/>
      <c r="F331" s="33"/>
      <c r="G331" s="38" t="s">
        <v>366</v>
      </c>
      <c r="H331" s="39" t="s">
        <v>340</v>
      </c>
      <c r="I331" s="39" t="s">
        <v>54</v>
      </c>
      <c r="J331" s="39" t="s">
        <v>381</v>
      </c>
      <c r="K331" s="39" t="s">
        <v>367</v>
      </c>
      <c r="L331" s="36" t="n">
        <v>1.2</v>
      </c>
      <c r="M331" s="47" t="n">
        <v>1.2</v>
      </c>
      <c r="N331" s="36" t="n">
        <v>1.2</v>
      </c>
    </row>
    <row r="332" s="37" customFormat="true" ht="37.5" hidden="false" customHeight="true" outlineLevel="0" collapsed="false">
      <c r="A332" s="33"/>
      <c r="B332" s="33"/>
      <c r="C332" s="33"/>
      <c r="D332" s="33"/>
      <c r="E332" s="33"/>
      <c r="F332" s="33"/>
      <c r="G332" s="38" t="s">
        <v>384</v>
      </c>
      <c r="H332" s="39" t="s">
        <v>340</v>
      </c>
      <c r="I332" s="39" t="s">
        <v>54</v>
      </c>
      <c r="J332" s="39" t="s">
        <v>385</v>
      </c>
      <c r="K332" s="39"/>
      <c r="L332" s="36" t="n">
        <v>8762</v>
      </c>
      <c r="M332" s="36" t="n">
        <v>9400</v>
      </c>
      <c r="N332" s="36" t="n">
        <v>9849</v>
      </c>
    </row>
    <row r="333" s="37" customFormat="true" ht="23.25" hidden="false" customHeight="true" outlineLevel="0" collapsed="false">
      <c r="A333" s="33"/>
      <c r="B333" s="33"/>
      <c r="C333" s="33"/>
      <c r="D333" s="33"/>
      <c r="E333" s="33"/>
      <c r="F333" s="33"/>
      <c r="G333" s="38" t="s">
        <v>382</v>
      </c>
      <c r="H333" s="39" t="s">
        <v>340</v>
      </c>
      <c r="I333" s="39" t="s">
        <v>54</v>
      </c>
      <c r="J333" s="39" t="s">
        <v>385</v>
      </c>
      <c r="K333" s="39" t="s">
        <v>383</v>
      </c>
      <c r="L333" s="36" t="n">
        <v>8762</v>
      </c>
      <c r="M333" s="36" t="n">
        <v>9400</v>
      </c>
      <c r="N333" s="36" t="n">
        <v>9849</v>
      </c>
    </row>
    <row r="334" s="37" customFormat="true" ht="37.5" hidden="false" customHeight="true" outlineLevel="0" collapsed="false">
      <c r="A334" s="33"/>
      <c r="B334" s="33"/>
      <c r="C334" s="33"/>
      <c r="D334" s="33"/>
      <c r="E334" s="33"/>
      <c r="F334" s="33"/>
      <c r="G334" s="38" t="s">
        <v>366</v>
      </c>
      <c r="H334" s="39" t="s">
        <v>340</v>
      </c>
      <c r="I334" s="39" t="s">
        <v>54</v>
      </c>
      <c r="J334" s="39" t="s">
        <v>385</v>
      </c>
      <c r="K334" s="39" t="s">
        <v>367</v>
      </c>
      <c r="L334" s="36" t="n">
        <v>8762</v>
      </c>
      <c r="M334" s="36" t="n">
        <v>9400</v>
      </c>
      <c r="N334" s="36" t="n">
        <v>9849</v>
      </c>
    </row>
    <row r="335" customFormat="false" ht="36" hidden="false" customHeight="false" outlineLevel="0" collapsed="false">
      <c r="G335" s="38" t="s">
        <v>386</v>
      </c>
      <c r="H335" s="39" t="s">
        <v>340</v>
      </c>
      <c r="I335" s="39" t="s">
        <v>54</v>
      </c>
      <c r="J335" s="39" t="s">
        <v>387</v>
      </c>
      <c r="K335" s="39"/>
      <c r="L335" s="36" t="n">
        <v>9311</v>
      </c>
      <c r="M335" s="36" t="n">
        <v>9311</v>
      </c>
      <c r="N335" s="36" t="n">
        <v>9311</v>
      </c>
    </row>
    <row r="336" customFormat="false" ht="38.25" hidden="false" customHeight="true" outlineLevel="0" collapsed="false">
      <c r="G336" s="38" t="s">
        <v>388</v>
      </c>
      <c r="H336" s="39" t="s">
        <v>340</v>
      </c>
      <c r="I336" s="39" t="s">
        <v>54</v>
      </c>
      <c r="J336" s="39" t="s">
        <v>389</v>
      </c>
      <c r="K336" s="39"/>
      <c r="L336" s="36" t="n">
        <v>9311</v>
      </c>
      <c r="M336" s="36" t="n">
        <v>9311</v>
      </c>
      <c r="N336" s="36" t="n">
        <v>9311</v>
      </c>
    </row>
    <row r="337" customFormat="false" ht="23" hidden="false" customHeight="true" outlineLevel="0" collapsed="false">
      <c r="G337" s="38" t="s">
        <v>382</v>
      </c>
      <c r="H337" s="39" t="s">
        <v>340</v>
      </c>
      <c r="I337" s="39" t="s">
        <v>54</v>
      </c>
      <c r="J337" s="39" t="s">
        <v>389</v>
      </c>
      <c r="K337" s="39" t="s">
        <v>383</v>
      </c>
      <c r="L337" s="36" t="n">
        <v>9311</v>
      </c>
      <c r="M337" s="36" t="n">
        <v>9311</v>
      </c>
      <c r="N337" s="36" t="n">
        <v>9311</v>
      </c>
    </row>
    <row r="338" customFormat="false" ht="38.25" hidden="false" customHeight="true" outlineLevel="0" collapsed="false">
      <c r="G338" s="38" t="s">
        <v>280</v>
      </c>
      <c r="H338" s="39" t="s">
        <v>340</v>
      </c>
      <c r="I338" s="39" t="s">
        <v>54</v>
      </c>
      <c r="J338" s="39" t="s">
        <v>389</v>
      </c>
      <c r="K338" s="39" t="s">
        <v>281</v>
      </c>
      <c r="L338" s="36" t="n">
        <v>9311</v>
      </c>
      <c r="M338" s="36" t="n">
        <v>9311</v>
      </c>
      <c r="N338" s="36" t="n">
        <v>9311</v>
      </c>
    </row>
    <row r="339" customFormat="false" ht="39.75" hidden="false" customHeight="true" outlineLevel="0" collapsed="false">
      <c r="G339" s="38" t="s">
        <v>390</v>
      </c>
      <c r="H339" s="39" t="s">
        <v>340</v>
      </c>
      <c r="I339" s="39" t="s">
        <v>54</v>
      </c>
      <c r="J339" s="39" t="s">
        <v>391</v>
      </c>
      <c r="K339" s="39"/>
      <c r="L339" s="36" t="n">
        <f aca="false">L340+L343+L347+L351</f>
        <v>24056</v>
      </c>
      <c r="M339" s="36" t="n">
        <f aca="false">M340+M343+M347+M351</f>
        <v>24056</v>
      </c>
      <c r="N339" s="36" t="n">
        <f aca="false">N340+N343+N347+N351</f>
        <v>24056</v>
      </c>
    </row>
    <row r="340" customFormat="false" ht="20.25" hidden="false" customHeight="true" outlineLevel="0" collapsed="false">
      <c r="G340" s="38" t="s">
        <v>392</v>
      </c>
      <c r="H340" s="39" t="s">
        <v>340</v>
      </c>
      <c r="I340" s="39" t="s">
        <v>54</v>
      </c>
      <c r="J340" s="39" t="s">
        <v>393</v>
      </c>
      <c r="K340" s="39"/>
      <c r="L340" s="36" t="n">
        <v>15974</v>
      </c>
      <c r="M340" s="47" t="n">
        <v>15974</v>
      </c>
      <c r="N340" s="36" t="n">
        <v>15974</v>
      </c>
    </row>
    <row r="341" customFormat="false" ht="20.25" hidden="false" customHeight="true" outlineLevel="0" collapsed="false">
      <c r="G341" s="38" t="s">
        <v>382</v>
      </c>
      <c r="H341" s="39" t="s">
        <v>340</v>
      </c>
      <c r="I341" s="39" t="s">
        <v>54</v>
      </c>
      <c r="J341" s="39" t="s">
        <v>393</v>
      </c>
      <c r="K341" s="39" t="s">
        <v>383</v>
      </c>
      <c r="L341" s="36" t="n">
        <v>15974</v>
      </c>
      <c r="M341" s="47" t="n">
        <v>15974</v>
      </c>
      <c r="N341" s="36" t="n">
        <v>15974</v>
      </c>
    </row>
    <row r="342" customFormat="false" ht="40.5" hidden="false" customHeight="true" outlineLevel="0" collapsed="false">
      <c r="G342" s="38" t="s">
        <v>366</v>
      </c>
      <c r="H342" s="39" t="s">
        <v>340</v>
      </c>
      <c r="I342" s="39" t="s">
        <v>54</v>
      </c>
      <c r="J342" s="39" t="s">
        <v>393</v>
      </c>
      <c r="K342" s="39" t="s">
        <v>367</v>
      </c>
      <c r="L342" s="36" t="n">
        <v>15974</v>
      </c>
      <c r="M342" s="47" t="n">
        <v>15974</v>
      </c>
      <c r="N342" s="36" t="n">
        <v>15974</v>
      </c>
    </row>
    <row r="343" customFormat="false" ht="20.25" hidden="false" customHeight="true" outlineLevel="0" collapsed="false">
      <c r="G343" s="38" t="s">
        <v>394</v>
      </c>
      <c r="H343" s="39" t="s">
        <v>340</v>
      </c>
      <c r="I343" s="39" t="s">
        <v>54</v>
      </c>
      <c r="J343" s="39" t="s">
        <v>395</v>
      </c>
      <c r="K343" s="39"/>
      <c r="L343" s="36" t="n">
        <v>4778</v>
      </c>
      <c r="M343" s="47" t="n">
        <v>4778</v>
      </c>
      <c r="N343" s="36" t="n">
        <v>4778</v>
      </c>
    </row>
    <row r="344" customFormat="false" ht="20.25" hidden="false" customHeight="true" outlineLevel="0" collapsed="false">
      <c r="G344" s="38" t="s">
        <v>382</v>
      </c>
      <c r="H344" s="39" t="s">
        <v>340</v>
      </c>
      <c r="I344" s="39" t="s">
        <v>54</v>
      </c>
      <c r="J344" s="39" t="s">
        <v>395</v>
      </c>
      <c r="K344" s="39" t="s">
        <v>383</v>
      </c>
      <c r="L344" s="36" t="n">
        <f aca="false">L345+L346</f>
        <v>4778</v>
      </c>
      <c r="M344" s="36" t="n">
        <f aca="false">M345+M346</f>
        <v>4778</v>
      </c>
      <c r="N344" s="36" t="n">
        <f aca="false">N345+N346</f>
        <v>4778</v>
      </c>
    </row>
    <row r="345" customFormat="false" ht="37.5" hidden="false" customHeight="true" outlineLevel="0" collapsed="false">
      <c r="G345" s="38" t="s">
        <v>280</v>
      </c>
      <c r="H345" s="39" t="s">
        <v>340</v>
      </c>
      <c r="I345" s="39" t="s">
        <v>54</v>
      </c>
      <c r="J345" s="39" t="s">
        <v>395</v>
      </c>
      <c r="K345" s="39" t="s">
        <v>281</v>
      </c>
      <c r="L345" s="36" t="n">
        <v>4618</v>
      </c>
      <c r="M345" s="36" t="n">
        <v>4618</v>
      </c>
      <c r="N345" s="36" t="n">
        <v>4618</v>
      </c>
    </row>
    <row r="346" customFormat="false" ht="20.25" hidden="false" customHeight="true" outlineLevel="0" collapsed="false">
      <c r="G346" s="38" t="s">
        <v>321</v>
      </c>
      <c r="H346" s="39" t="s">
        <v>340</v>
      </c>
      <c r="I346" s="39" t="s">
        <v>54</v>
      </c>
      <c r="J346" s="39" t="s">
        <v>395</v>
      </c>
      <c r="K346" s="39" t="s">
        <v>322</v>
      </c>
      <c r="L346" s="36" t="n">
        <v>160</v>
      </c>
      <c r="M346" s="36" t="n">
        <v>160</v>
      </c>
      <c r="N346" s="36" t="n">
        <v>160</v>
      </c>
    </row>
    <row r="347" customFormat="false" ht="129.65" hidden="false" customHeight="true" outlineLevel="0" collapsed="false">
      <c r="G347" s="38" t="s">
        <v>396</v>
      </c>
      <c r="H347" s="39" t="s">
        <v>340</v>
      </c>
      <c r="I347" s="39" t="s">
        <v>54</v>
      </c>
      <c r="J347" s="39" t="s">
        <v>397</v>
      </c>
      <c r="K347" s="39"/>
      <c r="L347" s="36" t="n">
        <v>1353</v>
      </c>
      <c r="M347" s="47" t="n">
        <v>1353</v>
      </c>
      <c r="N347" s="36" t="n">
        <v>1353</v>
      </c>
    </row>
    <row r="348" customFormat="false" ht="24" hidden="false" customHeight="true" outlineLevel="0" collapsed="false">
      <c r="G348" s="38" t="s">
        <v>382</v>
      </c>
      <c r="H348" s="39" t="s">
        <v>340</v>
      </c>
      <c r="I348" s="39" t="s">
        <v>54</v>
      </c>
      <c r="J348" s="39" t="s">
        <v>397</v>
      </c>
      <c r="K348" s="39" t="s">
        <v>383</v>
      </c>
      <c r="L348" s="36" t="n">
        <f aca="false">L349+L350</f>
        <v>1353</v>
      </c>
      <c r="M348" s="36" t="n">
        <f aca="false">M349+M350</f>
        <v>1353</v>
      </c>
      <c r="N348" s="36" t="n">
        <f aca="false">N349+N350</f>
        <v>1353</v>
      </c>
    </row>
    <row r="349" customFormat="false" ht="39.75" hidden="false" customHeight="true" outlineLevel="0" collapsed="false">
      <c r="G349" s="38" t="s">
        <v>280</v>
      </c>
      <c r="H349" s="39" t="s">
        <v>340</v>
      </c>
      <c r="I349" s="39" t="s">
        <v>54</v>
      </c>
      <c r="J349" s="39" t="s">
        <v>397</v>
      </c>
      <c r="K349" s="39" t="s">
        <v>281</v>
      </c>
      <c r="L349" s="36" t="n">
        <v>1338</v>
      </c>
      <c r="M349" s="36" t="n">
        <v>1338</v>
      </c>
      <c r="N349" s="36" t="n">
        <v>1338</v>
      </c>
    </row>
    <row r="350" customFormat="false" ht="23.25" hidden="false" customHeight="true" outlineLevel="0" collapsed="false">
      <c r="G350" s="38" t="s">
        <v>321</v>
      </c>
      <c r="H350" s="39" t="s">
        <v>340</v>
      </c>
      <c r="I350" s="39" t="s">
        <v>54</v>
      </c>
      <c r="J350" s="39" t="s">
        <v>397</v>
      </c>
      <c r="K350" s="39" t="s">
        <v>322</v>
      </c>
      <c r="L350" s="36" t="n">
        <v>15</v>
      </c>
      <c r="M350" s="36" t="n">
        <v>15</v>
      </c>
      <c r="N350" s="36" t="n">
        <v>15</v>
      </c>
    </row>
    <row r="351" customFormat="false" ht="59.25" hidden="false" customHeight="true" outlineLevel="0" collapsed="false">
      <c r="G351" s="38" t="s">
        <v>398</v>
      </c>
      <c r="H351" s="39" t="s">
        <v>340</v>
      </c>
      <c r="I351" s="39" t="s">
        <v>54</v>
      </c>
      <c r="J351" s="39" t="s">
        <v>399</v>
      </c>
      <c r="K351" s="39"/>
      <c r="L351" s="36" t="n">
        <f aca="false">L352</f>
        <v>1951</v>
      </c>
      <c r="M351" s="36" t="n">
        <f aca="false">M352</f>
        <v>1951</v>
      </c>
      <c r="N351" s="36" t="n">
        <f aca="false">N352</f>
        <v>1951</v>
      </c>
    </row>
    <row r="352" customFormat="false" ht="74.25" hidden="false" customHeight="true" outlineLevel="0" collapsed="false">
      <c r="G352" s="38" t="s">
        <v>400</v>
      </c>
      <c r="H352" s="39" t="s">
        <v>340</v>
      </c>
      <c r="I352" s="39" t="s">
        <v>54</v>
      </c>
      <c r="J352" s="39" t="s">
        <v>401</v>
      </c>
      <c r="K352" s="39"/>
      <c r="L352" s="36" t="n">
        <v>1951</v>
      </c>
      <c r="M352" s="47" t="n">
        <v>1951</v>
      </c>
      <c r="N352" s="36" t="n">
        <v>1951</v>
      </c>
    </row>
    <row r="353" customFormat="false" ht="26.25" hidden="false" customHeight="true" outlineLevel="0" collapsed="false">
      <c r="G353" s="38" t="s">
        <v>382</v>
      </c>
      <c r="H353" s="39" t="s">
        <v>340</v>
      </c>
      <c r="I353" s="39" t="s">
        <v>54</v>
      </c>
      <c r="J353" s="39" t="s">
        <v>401</v>
      </c>
      <c r="K353" s="39" t="s">
        <v>383</v>
      </c>
      <c r="L353" s="36" t="n">
        <f aca="false">L354+L355</f>
        <v>1951</v>
      </c>
      <c r="M353" s="36" t="n">
        <f aca="false">M354+M355</f>
        <v>1951</v>
      </c>
      <c r="N353" s="36" t="n">
        <f aca="false">N354+N355</f>
        <v>1951</v>
      </c>
    </row>
    <row r="354" customFormat="false" ht="39.75" hidden="false" customHeight="true" outlineLevel="0" collapsed="false">
      <c r="G354" s="38" t="s">
        <v>280</v>
      </c>
      <c r="H354" s="39" t="s">
        <v>340</v>
      </c>
      <c r="I354" s="39" t="s">
        <v>54</v>
      </c>
      <c r="J354" s="39" t="s">
        <v>401</v>
      </c>
      <c r="K354" s="39" t="s">
        <v>281</v>
      </c>
      <c r="L354" s="36" t="n">
        <v>1936</v>
      </c>
      <c r="M354" s="36" t="n">
        <v>1936</v>
      </c>
      <c r="N354" s="36" t="n">
        <v>1936</v>
      </c>
    </row>
    <row r="355" customFormat="false" ht="20.25" hidden="false" customHeight="true" outlineLevel="0" collapsed="false">
      <c r="G355" s="38" t="s">
        <v>321</v>
      </c>
      <c r="H355" s="39" t="s">
        <v>340</v>
      </c>
      <c r="I355" s="39" t="s">
        <v>54</v>
      </c>
      <c r="J355" s="39" t="s">
        <v>401</v>
      </c>
      <c r="K355" s="39" t="s">
        <v>322</v>
      </c>
      <c r="L355" s="36" t="n">
        <v>15</v>
      </c>
      <c r="M355" s="36" t="n">
        <v>15</v>
      </c>
      <c r="N355" s="36" t="n">
        <v>15</v>
      </c>
    </row>
    <row r="356" customFormat="false" ht="36.75" hidden="false" customHeight="true" outlineLevel="0" collapsed="false">
      <c r="G356" s="38" t="s">
        <v>402</v>
      </c>
      <c r="H356" s="39" t="s">
        <v>340</v>
      </c>
      <c r="I356" s="39" t="s">
        <v>54</v>
      </c>
      <c r="J356" s="39" t="s">
        <v>403</v>
      </c>
      <c r="K356" s="39"/>
      <c r="L356" s="36" t="n">
        <v>2</v>
      </c>
      <c r="M356" s="47" t="n">
        <v>2</v>
      </c>
      <c r="N356" s="36" t="n">
        <v>2</v>
      </c>
    </row>
    <row r="357" customFormat="false" ht="20.25" hidden="false" customHeight="true" outlineLevel="0" collapsed="false">
      <c r="G357" s="38" t="s">
        <v>404</v>
      </c>
      <c r="H357" s="39" t="s">
        <v>340</v>
      </c>
      <c r="I357" s="39" t="s">
        <v>54</v>
      </c>
      <c r="J357" s="39" t="s">
        <v>405</v>
      </c>
      <c r="K357" s="39"/>
      <c r="L357" s="36" t="n">
        <v>2</v>
      </c>
      <c r="M357" s="47" t="n">
        <v>2</v>
      </c>
      <c r="N357" s="36" t="n">
        <v>2</v>
      </c>
    </row>
    <row r="358" customFormat="false" ht="20.25" hidden="false" customHeight="true" outlineLevel="0" collapsed="false">
      <c r="G358" s="38" t="s">
        <v>382</v>
      </c>
      <c r="H358" s="39" t="s">
        <v>340</v>
      </c>
      <c r="I358" s="39" t="s">
        <v>54</v>
      </c>
      <c r="J358" s="39" t="s">
        <v>405</v>
      </c>
      <c r="K358" s="39" t="s">
        <v>383</v>
      </c>
      <c r="L358" s="36" t="n">
        <v>2</v>
      </c>
      <c r="M358" s="47" t="n">
        <v>2</v>
      </c>
      <c r="N358" s="36" t="n">
        <v>2</v>
      </c>
    </row>
    <row r="359" customFormat="false" ht="37.5" hidden="false" customHeight="true" outlineLevel="0" collapsed="false">
      <c r="G359" s="38" t="s">
        <v>196</v>
      </c>
      <c r="H359" s="39" t="s">
        <v>340</v>
      </c>
      <c r="I359" s="39" t="s">
        <v>54</v>
      </c>
      <c r="J359" s="39" t="s">
        <v>405</v>
      </c>
      <c r="K359" s="39" t="s">
        <v>197</v>
      </c>
      <c r="L359" s="36" t="n">
        <v>2</v>
      </c>
      <c r="M359" s="47" t="n">
        <v>2</v>
      </c>
      <c r="N359" s="36" t="n">
        <v>2</v>
      </c>
    </row>
    <row r="360" customFormat="false" ht="20.25" hidden="false" customHeight="true" outlineLevel="0" collapsed="false">
      <c r="G360" s="38" t="s">
        <v>406</v>
      </c>
      <c r="H360" s="39" t="s">
        <v>340</v>
      </c>
      <c r="I360" s="39" t="s">
        <v>54</v>
      </c>
      <c r="J360" s="39" t="s">
        <v>407</v>
      </c>
      <c r="K360" s="39"/>
      <c r="L360" s="36" t="n">
        <v>8261</v>
      </c>
      <c r="M360" s="36" t="n">
        <v>8261</v>
      </c>
      <c r="N360" s="36" t="n">
        <v>8261</v>
      </c>
    </row>
    <row r="361" customFormat="false" ht="20.25" hidden="false" customHeight="true" outlineLevel="0" collapsed="false">
      <c r="G361" s="38" t="s">
        <v>382</v>
      </c>
      <c r="H361" s="39" t="s">
        <v>340</v>
      </c>
      <c r="I361" s="39" t="s">
        <v>54</v>
      </c>
      <c r="J361" s="39" t="s">
        <v>407</v>
      </c>
      <c r="K361" s="39" t="s">
        <v>383</v>
      </c>
      <c r="L361" s="36" t="n">
        <v>8261</v>
      </c>
      <c r="M361" s="36" t="n">
        <v>8261</v>
      </c>
      <c r="N361" s="36" t="n">
        <v>8261</v>
      </c>
    </row>
    <row r="362" customFormat="false" ht="39.75" hidden="false" customHeight="true" outlineLevel="0" collapsed="false">
      <c r="G362" s="38" t="s">
        <v>280</v>
      </c>
      <c r="H362" s="39" t="s">
        <v>340</v>
      </c>
      <c r="I362" s="39" t="s">
        <v>54</v>
      </c>
      <c r="J362" s="39" t="s">
        <v>407</v>
      </c>
      <c r="K362" s="39" t="s">
        <v>281</v>
      </c>
      <c r="L362" s="36" t="n">
        <v>8261</v>
      </c>
      <c r="M362" s="36" t="n">
        <v>8261</v>
      </c>
      <c r="N362" s="36" t="n">
        <v>8261</v>
      </c>
    </row>
    <row r="363" customFormat="false" ht="38.25" hidden="false" customHeight="true" outlineLevel="0" collapsed="false">
      <c r="G363" s="38" t="s">
        <v>408</v>
      </c>
      <c r="H363" s="39" t="s">
        <v>340</v>
      </c>
      <c r="I363" s="39" t="s">
        <v>54</v>
      </c>
      <c r="J363" s="39" t="s">
        <v>409</v>
      </c>
      <c r="K363" s="39"/>
      <c r="L363" s="36" t="n">
        <v>420</v>
      </c>
      <c r="M363" s="36" t="n">
        <v>420</v>
      </c>
      <c r="N363" s="36" t="n">
        <v>420</v>
      </c>
    </row>
    <row r="364" customFormat="false" ht="23.25" hidden="false" customHeight="true" outlineLevel="0" collapsed="false">
      <c r="G364" s="38" t="s">
        <v>382</v>
      </c>
      <c r="H364" s="39" t="s">
        <v>340</v>
      </c>
      <c r="I364" s="39" t="s">
        <v>54</v>
      </c>
      <c r="J364" s="39" t="s">
        <v>409</v>
      </c>
      <c r="K364" s="39" t="s">
        <v>383</v>
      </c>
      <c r="L364" s="36" t="n">
        <v>420</v>
      </c>
      <c r="M364" s="36" t="n">
        <v>420</v>
      </c>
      <c r="N364" s="36" t="n">
        <v>420</v>
      </c>
    </row>
    <row r="365" customFormat="false" ht="42" hidden="false" customHeight="true" outlineLevel="0" collapsed="false">
      <c r="G365" s="38" t="s">
        <v>280</v>
      </c>
      <c r="H365" s="39" t="s">
        <v>340</v>
      </c>
      <c r="I365" s="39" t="s">
        <v>54</v>
      </c>
      <c r="J365" s="39" t="s">
        <v>409</v>
      </c>
      <c r="K365" s="39" t="s">
        <v>281</v>
      </c>
      <c r="L365" s="36" t="n">
        <v>420</v>
      </c>
      <c r="M365" s="36" t="n">
        <v>420</v>
      </c>
      <c r="N365" s="36" t="n">
        <v>420</v>
      </c>
    </row>
    <row r="366" customFormat="false" ht="76.5" hidden="false" customHeight="true" outlineLevel="0" collapsed="false">
      <c r="G366" s="38" t="s">
        <v>410</v>
      </c>
      <c r="H366" s="39" t="s">
        <v>340</v>
      </c>
      <c r="I366" s="39" t="s">
        <v>54</v>
      </c>
      <c r="J366" s="39" t="s">
        <v>411</v>
      </c>
      <c r="K366" s="39"/>
      <c r="L366" s="36" t="n">
        <v>200</v>
      </c>
      <c r="M366" s="36" t="n">
        <v>200</v>
      </c>
      <c r="N366" s="36" t="n">
        <v>200</v>
      </c>
    </row>
    <row r="367" customFormat="false" ht="59.25" hidden="false" customHeight="true" outlineLevel="0" collapsed="false">
      <c r="G367" s="38" t="s">
        <v>412</v>
      </c>
      <c r="H367" s="39" t="s">
        <v>340</v>
      </c>
      <c r="I367" s="39" t="s">
        <v>54</v>
      </c>
      <c r="J367" s="39" t="s">
        <v>413</v>
      </c>
      <c r="K367" s="39"/>
      <c r="L367" s="36" t="n">
        <v>200</v>
      </c>
      <c r="M367" s="36" t="n">
        <v>200</v>
      </c>
      <c r="N367" s="36" t="n">
        <v>200</v>
      </c>
    </row>
    <row r="368" customFormat="false" ht="39.75" hidden="false" customHeight="true" outlineLevel="0" collapsed="false">
      <c r="G368" s="38" t="s">
        <v>280</v>
      </c>
      <c r="H368" s="39" t="s">
        <v>340</v>
      </c>
      <c r="I368" s="39" t="s">
        <v>54</v>
      </c>
      <c r="J368" s="39" t="s">
        <v>413</v>
      </c>
      <c r="K368" s="39" t="s">
        <v>281</v>
      </c>
      <c r="L368" s="36" t="n">
        <v>200</v>
      </c>
      <c r="M368" s="36" t="n">
        <v>200</v>
      </c>
      <c r="N368" s="36" t="n">
        <v>200</v>
      </c>
    </row>
    <row r="369" customFormat="false" ht="60.75" hidden="false" customHeight="true" outlineLevel="0" collapsed="false">
      <c r="G369" s="38" t="s">
        <v>414</v>
      </c>
      <c r="H369" s="39" t="s">
        <v>340</v>
      </c>
      <c r="I369" s="39" t="s">
        <v>54</v>
      </c>
      <c r="J369" s="39" t="s">
        <v>415</v>
      </c>
      <c r="K369" s="39"/>
      <c r="L369" s="36" t="n">
        <v>379</v>
      </c>
      <c r="M369" s="36" t="n">
        <v>379</v>
      </c>
      <c r="N369" s="36" t="n">
        <v>379</v>
      </c>
      <c r="O369" s="41" t="n">
        <v>509</v>
      </c>
    </row>
    <row r="370" customFormat="false" ht="38.25" hidden="false" customHeight="true" outlineLevel="0" collapsed="false">
      <c r="G370" s="38" t="s">
        <v>416</v>
      </c>
      <c r="H370" s="39" t="s">
        <v>340</v>
      </c>
      <c r="I370" s="39" t="s">
        <v>54</v>
      </c>
      <c r="J370" s="39" t="s">
        <v>417</v>
      </c>
      <c r="K370" s="39"/>
      <c r="L370" s="36" t="n">
        <v>379</v>
      </c>
      <c r="M370" s="36" t="n">
        <v>379</v>
      </c>
      <c r="N370" s="36" t="n">
        <v>379</v>
      </c>
    </row>
    <row r="371" customFormat="false" ht="38.25" hidden="false" customHeight="true" outlineLevel="0" collapsed="false">
      <c r="G371" s="38" t="s">
        <v>280</v>
      </c>
      <c r="H371" s="39" t="s">
        <v>340</v>
      </c>
      <c r="I371" s="39" t="s">
        <v>54</v>
      </c>
      <c r="J371" s="39" t="s">
        <v>417</v>
      </c>
      <c r="K371" s="39" t="s">
        <v>281</v>
      </c>
      <c r="L371" s="36" t="n">
        <v>379</v>
      </c>
      <c r="M371" s="36" t="n">
        <v>379</v>
      </c>
      <c r="N371" s="36" t="n">
        <v>379</v>
      </c>
    </row>
    <row r="372" customFormat="false" ht="57.75" hidden="false" customHeight="true" outlineLevel="0" collapsed="false">
      <c r="G372" s="38" t="s">
        <v>418</v>
      </c>
      <c r="H372" s="39" t="s">
        <v>340</v>
      </c>
      <c r="I372" s="39" t="s">
        <v>54</v>
      </c>
      <c r="J372" s="39" t="s">
        <v>419</v>
      </c>
      <c r="K372" s="39"/>
      <c r="L372" s="36" t="n">
        <v>9</v>
      </c>
      <c r="M372" s="47" t="n">
        <v>9</v>
      </c>
      <c r="N372" s="36" t="n">
        <v>9</v>
      </c>
    </row>
    <row r="373" customFormat="false" ht="39" hidden="false" customHeight="true" outlineLevel="0" collapsed="false">
      <c r="G373" s="38" t="s">
        <v>420</v>
      </c>
      <c r="H373" s="39" t="s">
        <v>340</v>
      </c>
      <c r="I373" s="39" t="s">
        <v>54</v>
      </c>
      <c r="J373" s="39" t="s">
        <v>421</v>
      </c>
      <c r="K373" s="39"/>
      <c r="L373" s="36" t="n">
        <v>9</v>
      </c>
      <c r="M373" s="47" t="n">
        <v>9</v>
      </c>
      <c r="N373" s="36" t="n">
        <v>9</v>
      </c>
    </row>
    <row r="374" customFormat="false" ht="20.25" hidden="false" customHeight="true" outlineLevel="0" collapsed="false">
      <c r="G374" s="38" t="s">
        <v>382</v>
      </c>
      <c r="H374" s="39" t="s">
        <v>340</v>
      </c>
      <c r="I374" s="39" t="s">
        <v>54</v>
      </c>
      <c r="J374" s="39" t="s">
        <v>421</v>
      </c>
      <c r="K374" s="39" t="s">
        <v>383</v>
      </c>
      <c r="L374" s="36" t="n">
        <v>9</v>
      </c>
      <c r="M374" s="36" t="n">
        <v>9</v>
      </c>
      <c r="N374" s="36" t="n">
        <v>9</v>
      </c>
    </row>
    <row r="375" customFormat="false" ht="36.75" hidden="false" customHeight="true" outlineLevel="0" collapsed="false">
      <c r="G375" s="38" t="s">
        <v>280</v>
      </c>
      <c r="H375" s="39" t="s">
        <v>340</v>
      </c>
      <c r="I375" s="39" t="s">
        <v>54</v>
      </c>
      <c r="J375" s="39" t="s">
        <v>421</v>
      </c>
      <c r="K375" s="39" t="s">
        <v>281</v>
      </c>
      <c r="L375" s="36" t="n">
        <v>9</v>
      </c>
      <c r="M375" s="36" t="n">
        <v>9</v>
      </c>
      <c r="N375" s="36" t="n">
        <v>9</v>
      </c>
    </row>
    <row r="376" customFormat="false" ht="80.25" hidden="false" customHeight="true" outlineLevel="0" collapsed="false">
      <c r="G376" s="38" t="s">
        <v>422</v>
      </c>
      <c r="H376" s="39" t="s">
        <v>340</v>
      </c>
      <c r="I376" s="39" t="s">
        <v>54</v>
      </c>
      <c r="J376" s="39" t="s">
        <v>423</v>
      </c>
      <c r="K376" s="39"/>
      <c r="L376" s="36" t="n">
        <v>1052</v>
      </c>
      <c r="M376" s="47" t="n">
        <v>1052</v>
      </c>
      <c r="N376" s="36" t="n">
        <v>1052</v>
      </c>
    </row>
    <row r="377" customFormat="false" ht="41.25" hidden="false" customHeight="true" outlineLevel="0" collapsed="false">
      <c r="G377" s="38" t="s">
        <v>424</v>
      </c>
      <c r="H377" s="39" t="s">
        <v>340</v>
      </c>
      <c r="I377" s="39" t="s">
        <v>54</v>
      </c>
      <c r="J377" s="39" t="s">
        <v>425</v>
      </c>
      <c r="K377" s="39"/>
      <c r="L377" s="36" t="n">
        <v>1052</v>
      </c>
      <c r="M377" s="47" t="n">
        <v>1052</v>
      </c>
      <c r="N377" s="36" t="n">
        <v>1052</v>
      </c>
    </row>
    <row r="378" customFormat="false" ht="24.75" hidden="false" customHeight="true" outlineLevel="0" collapsed="false">
      <c r="G378" s="38" t="s">
        <v>382</v>
      </c>
      <c r="H378" s="39" t="s">
        <v>340</v>
      </c>
      <c r="I378" s="39" t="s">
        <v>54</v>
      </c>
      <c r="J378" s="39" t="s">
        <v>425</v>
      </c>
      <c r="K378" s="39" t="s">
        <v>383</v>
      </c>
      <c r="L378" s="36" t="n">
        <v>1052</v>
      </c>
      <c r="M378" s="36" t="n">
        <v>1052</v>
      </c>
      <c r="N378" s="36" t="n">
        <v>1052</v>
      </c>
    </row>
    <row r="379" customFormat="false" ht="38.25" hidden="false" customHeight="true" outlineLevel="0" collapsed="false">
      <c r="G379" s="38" t="s">
        <v>366</v>
      </c>
      <c r="H379" s="39" t="s">
        <v>340</v>
      </c>
      <c r="I379" s="39" t="s">
        <v>54</v>
      </c>
      <c r="J379" s="39" t="s">
        <v>425</v>
      </c>
      <c r="K379" s="39" t="s">
        <v>367</v>
      </c>
      <c r="L379" s="36" t="n">
        <v>1052</v>
      </c>
      <c r="M379" s="47" t="n">
        <v>1052</v>
      </c>
      <c r="N379" s="36" t="n">
        <v>1052</v>
      </c>
    </row>
    <row r="380" customFormat="false" ht="56.25" hidden="false" customHeight="true" outlineLevel="0" collapsed="false">
      <c r="G380" s="38" t="s">
        <v>426</v>
      </c>
      <c r="H380" s="39" t="s">
        <v>340</v>
      </c>
      <c r="I380" s="39" t="s">
        <v>54</v>
      </c>
      <c r="J380" s="39" t="s">
        <v>427</v>
      </c>
      <c r="K380" s="39"/>
      <c r="L380" s="36" t="n">
        <v>15</v>
      </c>
      <c r="M380" s="47" t="n">
        <v>15</v>
      </c>
      <c r="N380" s="36" t="n">
        <v>15</v>
      </c>
    </row>
    <row r="381" customFormat="false" ht="38.25" hidden="false" customHeight="true" outlineLevel="0" collapsed="false">
      <c r="G381" s="38" t="s">
        <v>428</v>
      </c>
      <c r="H381" s="39" t="s">
        <v>340</v>
      </c>
      <c r="I381" s="39" t="s">
        <v>54</v>
      </c>
      <c r="J381" s="39" t="s">
        <v>429</v>
      </c>
      <c r="K381" s="39"/>
      <c r="L381" s="36" t="n">
        <v>15</v>
      </c>
      <c r="M381" s="47" t="n">
        <v>15</v>
      </c>
      <c r="N381" s="36" t="n">
        <v>15</v>
      </c>
    </row>
    <row r="382" customFormat="false" ht="39" hidden="false" customHeight="true" outlineLevel="0" collapsed="false">
      <c r="G382" s="38" t="s">
        <v>366</v>
      </c>
      <c r="H382" s="39" t="s">
        <v>340</v>
      </c>
      <c r="I382" s="39" t="s">
        <v>54</v>
      </c>
      <c r="J382" s="39" t="s">
        <v>429</v>
      </c>
      <c r="K382" s="39" t="s">
        <v>367</v>
      </c>
      <c r="L382" s="36" t="n">
        <v>15</v>
      </c>
      <c r="M382" s="47" t="n">
        <v>15</v>
      </c>
      <c r="N382" s="36" t="n">
        <v>15</v>
      </c>
    </row>
    <row r="383" customFormat="false" ht="42" hidden="false" customHeight="true" outlineLevel="0" collapsed="false">
      <c r="G383" s="38" t="s">
        <v>430</v>
      </c>
      <c r="H383" s="39" t="s">
        <v>340</v>
      </c>
      <c r="I383" s="39" t="s">
        <v>54</v>
      </c>
      <c r="J383" s="39" t="s">
        <v>431</v>
      </c>
      <c r="K383" s="39"/>
      <c r="L383" s="36" t="n">
        <v>116</v>
      </c>
      <c r="M383" s="36" t="n">
        <v>116</v>
      </c>
      <c r="N383" s="47" t="n">
        <v>116</v>
      </c>
      <c r="O383" s="41" t="n">
        <v>134</v>
      </c>
    </row>
    <row r="384" customFormat="false" ht="22.5" hidden="false" customHeight="true" outlineLevel="0" collapsed="false">
      <c r="G384" s="38" t="s">
        <v>432</v>
      </c>
      <c r="H384" s="39" t="s">
        <v>340</v>
      </c>
      <c r="I384" s="39" t="s">
        <v>54</v>
      </c>
      <c r="J384" s="39" t="s">
        <v>433</v>
      </c>
      <c r="K384" s="39"/>
      <c r="L384" s="36" t="n">
        <v>116</v>
      </c>
      <c r="M384" s="36" t="n">
        <v>116</v>
      </c>
      <c r="N384" s="47" t="n">
        <v>116</v>
      </c>
    </row>
    <row r="385" customFormat="false" ht="22.5" hidden="false" customHeight="true" outlineLevel="0" collapsed="false">
      <c r="G385" s="38" t="s">
        <v>382</v>
      </c>
      <c r="H385" s="39" t="s">
        <v>340</v>
      </c>
      <c r="I385" s="39" t="s">
        <v>54</v>
      </c>
      <c r="J385" s="39" t="s">
        <v>433</v>
      </c>
      <c r="K385" s="39" t="s">
        <v>383</v>
      </c>
      <c r="L385" s="36" t="n">
        <v>116</v>
      </c>
      <c r="M385" s="36" t="n">
        <v>116</v>
      </c>
      <c r="N385" s="36" t="n">
        <v>116</v>
      </c>
    </row>
    <row r="386" customFormat="false" ht="40.5" hidden="false" customHeight="true" outlineLevel="0" collapsed="false">
      <c r="G386" s="38" t="s">
        <v>280</v>
      </c>
      <c r="H386" s="39" t="s">
        <v>340</v>
      </c>
      <c r="I386" s="39" t="s">
        <v>54</v>
      </c>
      <c r="J386" s="39" t="s">
        <v>433</v>
      </c>
      <c r="K386" s="39" t="s">
        <v>281</v>
      </c>
      <c r="L386" s="36" t="n">
        <v>116</v>
      </c>
      <c r="M386" s="36" t="n">
        <v>116</v>
      </c>
      <c r="N386" s="36" t="n">
        <v>116</v>
      </c>
    </row>
    <row r="387" customFormat="false" ht="36.75" hidden="false" customHeight="true" outlineLevel="0" collapsed="false">
      <c r="G387" s="38" t="s">
        <v>434</v>
      </c>
      <c r="H387" s="39" t="s">
        <v>340</v>
      </c>
      <c r="I387" s="39" t="s">
        <v>54</v>
      </c>
      <c r="J387" s="39" t="s">
        <v>435</v>
      </c>
      <c r="K387" s="39"/>
      <c r="L387" s="36" t="n">
        <v>7721</v>
      </c>
      <c r="M387" s="36" t="n">
        <v>7452</v>
      </c>
      <c r="N387" s="47" t="n">
        <v>7237</v>
      </c>
    </row>
    <row r="388" customFormat="false" ht="20.25" hidden="false" customHeight="true" outlineLevel="0" collapsed="false">
      <c r="G388" s="38" t="s">
        <v>436</v>
      </c>
      <c r="H388" s="39" t="s">
        <v>340</v>
      </c>
      <c r="I388" s="39" t="s">
        <v>54</v>
      </c>
      <c r="J388" s="39" t="s">
        <v>437</v>
      </c>
      <c r="K388" s="39"/>
      <c r="L388" s="36" t="n">
        <v>7721</v>
      </c>
      <c r="M388" s="36" t="n">
        <v>7452</v>
      </c>
      <c r="N388" s="47" t="n">
        <v>7237</v>
      </c>
      <c r="O388" s="41" t="n">
        <v>6292</v>
      </c>
    </row>
    <row r="389" customFormat="false" ht="20.25" hidden="false" customHeight="true" outlineLevel="0" collapsed="false">
      <c r="G389" s="38" t="s">
        <v>382</v>
      </c>
      <c r="H389" s="39" t="s">
        <v>340</v>
      </c>
      <c r="I389" s="39" t="s">
        <v>54</v>
      </c>
      <c r="J389" s="39" t="s">
        <v>437</v>
      </c>
      <c r="K389" s="39" t="s">
        <v>383</v>
      </c>
      <c r="L389" s="36" t="n">
        <v>7721</v>
      </c>
      <c r="M389" s="36" t="n">
        <v>7452</v>
      </c>
      <c r="N389" s="47" t="n">
        <v>7237</v>
      </c>
      <c r="O389" s="62"/>
    </row>
    <row r="390" customFormat="false" ht="39" hidden="false" customHeight="true" outlineLevel="0" collapsed="false">
      <c r="G390" s="38" t="s">
        <v>280</v>
      </c>
      <c r="H390" s="39" t="s">
        <v>340</v>
      </c>
      <c r="I390" s="39" t="s">
        <v>54</v>
      </c>
      <c r="J390" s="39" t="s">
        <v>437</v>
      </c>
      <c r="K390" s="39" t="s">
        <v>281</v>
      </c>
      <c r="L390" s="36" t="n">
        <v>7721</v>
      </c>
      <c r="M390" s="36" t="n">
        <v>7452</v>
      </c>
      <c r="N390" s="47" t="n">
        <v>7237</v>
      </c>
      <c r="O390" s="62"/>
    </row>
    <row r="391" customFormat="false" ht="56.25" hidden="false" customHeight="true" outlineLevel="0" collapsed="false">
      <c r="G391" s="38" t="s">
        <v>438</v>
      </c>
      <c r="H391" s="39" t="s">
        <v>340</v>
      </c>
      <c r="I391" s="39" t="s">
        <v>54</v>
      </c>
      <c r="J391" s="39" t="s">
        <v>439</v>
      </c>
      <c r="K391" s="39"/>
      <c r="L391" s="36" t="n">
        <v>428</v>
      </c>
      <c r="M391" s="47" t="n">
        <v>428</v>
      </c>
      <c r="N391" s="36" t="n">
        <v>428</v>
      </c>
    </row>
    <row r="392" customFormat="false" ht="18" hidden="false" customHeight="false" outlineLevel="0" collapsed="false">
      <c r="A392" s="1" t="s">
        <v>440</v>
      </c>
      <c r="B392" s="1" t="s">
        <v>361</v>
      </c>
      <c r="C392" s="1" t="s">
        <v>441</v>
      </c>
      <c r="D392" s="1" t="s">
        <v>442</v>
      </c>
      <c r="E392" s="1" t="s">
        <v>36</v>
      </c>
      <c r="F392" s="1" t="s">
        <v>35</v>
      </c>
      <c r="G392" s="45" t="s">
        <v>443</v>
      </c>
      <c r="H392" s="46" t="s">
        <v>340</v>
      </c>
      <c r="I392" s="46" t="s">
        <v>54</v>
      </c>
      <c r="J392" s="46" t="s">
        <v>444</v>
      </c>
      <c r="K392" s="46"/>
      <c r="L392" s="36" t="n">
        <v>428</v>
      </c>
      <c r="M392" s="47" t="n">
        <v>428</v>
      </c>
      <c r="N392" s="36" t="n">
        <v>428</v>
      </c>
    </row>
    <row r="393" customFormat="false" ht="18" hidden="false" customHeight="false" outlineLevel="0" collapsed="false">
      <c r="G393" s="38" t="s">
        <v>382</v>
      </c>
      <c r="H393" s="46" t="s">
        <v>340</v>
      </c>
      <c r="I393" s="46" t="s">
        <v>54</v>
      </c>
      <c r="J393" s="46" t="s">
        <v>444</v>
      </c>
      <c r="K393" s="46" t="s">
        <v>383</v>
      </c>
      <c r="L393" s="36" t="n">
        <v>428</v>
      </c>
      <c r="M393" s="47" t="n">
        <v>428</v>
      </c>
      <c r="N393" s="36" t="n">
        <v>428</v>
      </c>
    </row>
    <row r="394" customFormat="false" ht="36" hidden="false" customHeight="false" outlineLevel="0" collapsed="false">
      <c r="G394" s="38" t="s">
        <v>366</v>
      </c>
      <c r="H394" s="46" t="s">
        <v>340</v>
      </c>
      <c r="I394" s="46" t="s">
        <v>54</v>
      </c>
      <c r="J394" s="46" t="s">
        <v>444</v>
      </c>
      <c r="K394" s="46" t="s">
        <v>367</v>
      </c>
      <c r="L394" s="36" t="n">
        <v>35</v>
      </c>
      <c r="M394" s="36" t="n">
        <v>35</v>
      </c>
      <c r="N394" s="36" t="n">
        <v>35</v>
      </c>
    </row>
    <row r="395" customFormat="false" ht="36" hidden="false" customHeight="false" outlineLevel="0" collapsed="false">
      <c r="G395" s="38" t="s">
        <v>280</v>
      </c>
      <c r="H395" s="46" t="s">
        <v>340</v>
      </c>
      <c r="I395" s="46" t="s">
        <v>54</v>
      </c>
      <c r="J395" s="46" t="s">
        <v>444</v>
      </c>
      <c r="K395" s="46" t="s">
        <v>281</v>
      </c>
      <c r="L395" s="36" t="n">
        <v>365.3</v>
      </c>
      <c r="M395" s="36" t="n">
        <v>365.3</v>
      </c>
      <c r="N395" s="36" t="n">
        <v>365.3</v>
      </c>
    </row>
    <row r="396" customFormat="false" ht="18" hidden="false" customHeight="false" outlineLevel="0" collapsed="false">
      <c r="A396" s="1" t="s">
        <v>440</v>
      </c>
      <c r="B396" s="1" t="s">
        <v>361</v>
      </c>
      <c r="C396" s="1" t="s">
        <v>441</v>
      </c>
      <c r="D396" s="1" t="s">
        <v>442</v>
      </c>
      <c r="E396" s="1" t="s">
        <v>445</v>
      </c>
      <c r="F396" s="1" t="s">
        <v>446</v>
      </c>
      <c r="G396" s="38" t="s">
        <v>321</v>
      </c>
      <c r="H396" s="46" t="s">
        <v>340</v>
      </c>
      <c r="I396" s="46" t="s">
        <v>54</v>
      </c>
      <c r="J396" s="46" t="s">
        <v>444</v>
      </c>
      <c r="K396" s="46" t="s">
        <v>322</v>
      </c>
      <c r="L396" s="36" t="n">
        <v>27.7</v>
      </c>
      <c r="M396" s="36" t="n">
        <v>27.7</v>
      </c>
      <c r="N396" s="36" t="n">
        <v>27.7</v>
      </c>
    </row>
    <row r="397" customFormat="false" ht="62.25" hidden="false" customHeight="true" outlineLevel="0" collapsed="false">
      <c r="G397" s="38" t="s">
        <v>447</v>
      </c>
      <c r="H397" s="39" t="s">
        <v>340</v>
      </c>
      <c r="I397" s="39" t="s">
        <v>54</v>
      </c>
      <c r="J397" s="39" t="s">
        <v>448</v>
      </c>
      <c r="K397" s="39"/>
      <c r="L397" s="36" t="n">
        <v>36080</v>
      </c>
      <c r="M397" s="47" t="n">
        <v>36080</v>
      </c>
      <c r="N397" s="36" t="n">
        <v>36080</v>
      </c>
    </row>
    <row r="398" customFormat="false" ht="77.25" hidden="false" customHeight="true" outlineLevel="0" collapsed="false">
      <c r="G398" s="38" t="s">
        <v>449</v>
      </c>
      <c r="H398" s="39" t="s">
        <v>340</v>
      </c>
      <c r="I398" s="39" t="s">
        <v>54</v>
      </c>
      <c r="J398" s="39" t="s">
        <v>450</v>
      </c>
      <c r="K398" s="39"/>
      <c r="L398" s="36" t="n">
        <v>36080</v>
      </c>
      <c r="M398" s="47" t="n">
        <v>36080</v>
      </c>
      <c r="N398" s="36" t="n">
        <v>36080</v>
      </c>
    </row>
    <row r="399" customFormat="false" ht="22.25" hidden="false" customHeight="true" outlineLevel="0" collapsed="false">
      <c r="G399" s="38" t="s">
        <v>382</v>
      </c>
      <c r="H399" s="39" t="s">
        <v>340</v>
      </c>
      <c r="I399" s="39" t="s">
        <v>54</v>
      </c>
      <c r="J399" s="39" t="s">
        <v>450</v>
      </c>
      <c r="K399" s="39" t="s">
        <v>383</v>
      </c>
      <c r="L399" s="36" t="n">
        <v>36080</v>
      </c>
      <c r="M399" s="47" t="n">
        <v>36080</v>
      </c>
      <c r="N399" s="36" t="n">
        <v>36080</v>
      </c>
    </row>
    <row r="400" customFormat="false" ht="44.25" hidden="false" customHeight="true" outlineLevel="0" collapsed="false">
      <c r="G400" s="38" t="s">
        <v>366</v>
      </c>
      <c r="H400" s="39" t="s">
        <v>340</v>
      </c>
      <c r="I400" s="39" t="s">
        <v>54</v>
      </c>
      <c r="J400" s="39" t="s">
        <v>450</v>
      </c>
      <c r="K400" s="39" t="s">
        <v>367</v>
      </c>
      <c r="L400" s="36" t="n">
        <v>36080</v>
      </c>
      <c r="M400" s="47" t="n">
        <v>36080</v>
      </c>
      <c r="N400" s="36" t="n">
        <v>36080</v>
      </c>
    </row>
    <row r="401" customFormat="false" ht="38.25" hidden="false" customHeight="true" outlineLevel="0" collapsed="false">
      <c r="G401" s="38" t="s">
        <v>451</v>
      </c>
      <c r="H401" s="39" t="s">
        <v>340</v>
      </c>
      <c r="I401" s="39" t="s">
        <v>54</v>
      </c>
      <c r="J401" s="39" t="s">
        <v>452</v>
      </c>
      <c r="K401" s="39"/>
      <c r="L401" s="36" t="n">
        <v>26.7</v>
      </c>
      <c r="M401" s="47" t="n">
        <v>26.7</v>
      </c>
      <c r="N401" s="36" t="n">
        <v>26.7</v>
      </c>
    </row>
    <row r="402" customFormat="false" ht="36.75" hidden="false" customHeight="true" outlineLevel="0" collapsed="false">
      <c r="G402" s="38" t="s">
        <v>453</v>
      </c>
      <c r="H402" s="39" t="s">
        <v>340</v>
      </c>
      <c r="I402" s="39" t="s">
        <v>54</v>
      </c>
      <c r="J402" s="39" t="s">
        <v>454</v>
      </c>
      <c r="K402" s="39"/>
      <c r="L402" s="36" t="n">
        <v>26.7</v>
      </c>
      <c r="M402" s="47" t="n">
        <v>26.7</v>
      </c>
      <c r="N402" s="36" t="n">
        <v>26.7</v>
      </c>
    </row>
    <row r="403" customFormat="false" ht="41.25" hidden="false" customHeight="true" outlineLevel="0" collapsed="false">
      <c r="G403" s="38" t="s">
        <v>196</v>
      </c>
      <c r="H403" s="39" t="s">
        <v>340</v>
      </c>
      <c r="I403" s="39" t="s">
        <v>54</v>
      </c>
      <c r="J403" s="39" t="s">
        <v>454</v>
      </c>
      <c r="K403" s="39" t="s">
        <v>197</v>
      </c>
      <c r="L403" s="36" t="n">
        <v>26.7</v>
      </c>
      <c r="M403" s="47" t="n">
        <v>26.7</v>
      </c>
      <c r="N403" s="36" t="n">
        <v>26.7</v>
      </c>
    </row>
    <row r="404" customFormat="false" ht="41.25" hidden="false" customHeight="true" outlineLevel="0" collapsed="false">
      <c r="G404" s="38" t="s">
        <v>455</v>
      </c>
      <c r="H404" s="39" t="s">
        <v>340</v>
      </c>
      <c r="I404" s="39" t="s">
        <v>54</v>
      </c>
      <c r="J404" s="39" t="s">
        <v>456</v>
      </c>
      <c r="K404" s="39"/>
      <c r="L404" s="36" t="n">
        <v>903</v>
      </c>
      <c r="M404" s="36" t="n">
        <v>903</v>
      </c>
      <c r="N404" s="36" t="n">
        <v>903</v>
      </c>
    </row>
    <row r="405" customFormat="false" ht="39.75" hidden="false" customHeight="true" outlineLevel="0" collapsed="false">
      <c r="G405" s="38" t="s">
        <v>457</v>
      </c>
      <c r="H405" s="39" t="s">
        <v>340</v>
      </c>
      <c r="I405" s="39" t="s">
        <v>54</v>
      </c>
      <c r="J405" s="39" t="s">
        <v>458</v>
      </c>
      <c r="K405" s="39"/>
      <c r="L405" s="36" t="n">
        <v>903</v>
      </c>
      <c r="M405" s="36" t="n">
        <v>903</v>
      </c>
      <c r="N405" s="36" t="n">
        <v>903</v>
      </c>
    </row>
    <row r="406" customFormat="false" ht="44.25" hidden="false" customHeight="true" outlineLevel="0" collapsed="false">
      <c r="G406" s="38" t="s">
        <v>196</v>
      </c>
      <c r="H406" s="39" t="s">
        <v>340</v>
      </c>
      <c r="I406" s="39" t="s">
        <v>54</v>
      </c>
      <c r="J406" s="39" t="s">
        <v>458</v>
      </c>
      <c r="K406" s="39" t="s">
        <v>197</v>
      </c>
      <c r="L406" s="36" t="n">
        <v>903</v>
      </c>
      <c r="M406" s="36" t="n">
        <v>903</v>
      </c>
      <c r="N406" s="36" t="n">
        <v>903</v>
      </c>
    </row>
    <row r="407" customFormat="false" ht="57" hidden="false" customHeight="true" outlineLevel="0" collapsed="false">
      <c r="G407" s="38" t="s">
        <v>459</v>
      </c>
      <c r="H407" s="39" t="s">
        <v>340</v>
      </c>
      <c r="I407" s="39" t="s">
        <v>54</v>
      </c>
      <c r="J407" s="39" t="s">
        <v>460</v>
      </c>
      <c r="K407" s="39"/>
      <c r="L407" s="36" t="n">
        <v>63</v>
      </c>
      <c r="M407" s="36" t="n">
        <v>63</v>
      </c>
      <c r="N407" s="47" t="n">
        <v>63</v>
      </c>
      <c r="O407" s="41" t="n">
        <v>62</v>
      </c>
    </row>
    <row r="408" customFormat="false" ht="54" hidden="false" customHeight="true" outlineLevel="0" collapsed="false">
      <c r="G408" s="38" t="s">
        <v>461</v>
      </c>
      <c r="H408" s="39" t="s">
        <v>340</v>
      </c>
      <c r="I408" s="39" t="s">
        <v>54</v>
      </c>
      <c r="J408" s="39" t="s">
        <v>462</v>
      </c>
      <c r="K408" s="39"/>
      <c r="L408" s="36" t="n">
        <v>63</v>
      </c>
      <c r="M408" s="36" t="n">
        <v>63</v>
      </c>
      <c r="N408" s="47" t="n">
        <v>63</v>
      </c>
    </row>
    <row r="409" customFormat="false" ht="22.25" hidden="false" customHeight="true" outlineLevel="0" collapsed="false">
      <c r="G409" s="38" t="s">
        <v>382</v>
      </c>
      <c r="H409" s="39" t="s">
        <v>340</v>
      </c>
      <c r="I409" s="39" t="s">
        <v>54</v>
      </c>
      <c r="J409" s="39" t="s">
        <v>462</v>
      </c>
      <c r="K409" s="39" t="s">
        <v>383</v>
      </c>
      <c r="L409" s="36" t="n">
        <v>63</v>
      </c>
      <c r="M409" s="36" t="n">
        <v>63</v>
      </c>
      <c r="N409" s="47" t="n">
        <v>63</v>
      </c>
    </row>
    <row r="410" customFormat="false" ht="44.25" hidden="false" customHeight="true" outlineLevel="0" collapsed="false">
      <c r="G410" s="38" t="s">
        <v>196</v>
      </c>
      <c r="H410" s="39" t="s">
        <v>340</v>
      </c>
      <c r="I410" s="39" t="s">
        <v>54</v>
      </c>
      <c r="J410" s="39" t="s">
        <v>462</v>
      </c>
      <c r="K410" s="39" t="s">
        <v>197</v>
      </c>
      <c r="L410" s="36" t="n">
        <v>63</v>
      </c>
      <c r="M410" s="36" t="n">
        <v>63</v>
      </c>
      <c r="N410" s="47" t="n">
        <v>63</v>
      </c>
    </row>
    <row r="411" customFormat="false" ht="72" hidden="false" customHeight="false" outlineLevel="0" collapsed="false">
      <c r="A411" s="1" t="s">
        <v>440</v>
      </c>
      <c r="B411" s="1" t="s">
        <v>361</v>
      </c>
      <c r="C411" s="1" t="s">
        <v>463</v>
      </c>
      <c r="D411" s="1" t="s">
        <v>398</v>
      </c>
      <c r="E411" s="1" t="s">
        <v>445</v>
      </c>
      <c r="F411" s="1" t="s">
        <v>446</v>
      </c>
      <c r="G411" s="38" t="s">
        <v>464</v>
      </c>
      <c r="H411" s="39" t="s">
        <v>340</v>
      </c>
      <c r="I411" s="39" t="s">
        <v>54</v>
      </c>
      <c r="J411" s="39" t="s">
        <v>465</v>
      </c>
      <c r="K411" s="39"/>
      <c r="L411" s="36" t="n">
        <v>369</v>
      </c>
      <c r="M411" s="36" t="n">
        <v>369</v>
      </c>
      <c r="N411" s="36" t="n">
        <v>369</v>
      </c>
    </row>
    <row r="412" customFormat="false" ht="54" hidden="false" customHeight="false" outlineLevel="0" collapsed="false">
      <c r="A412" s="1" t="s">
        <v>440</v>
      </c>
      <c r="B412" s="1" t="s">
        <v>361</v>
      </c>
      <c r="C412" s="1" t="s">
        <v>466</v>
      </c>
      <c r="D412" s="1" t="s">
        <v>467</v>
      </c>
      <c r="E412" s="1" t="s">
        <v>36</v>
      </c>
      <c r="F412" s="1" t="s">
        <v>35</v>
      </c>
      <c r="G412" s="38" t="s">
        <v>468</v>
      </c>
      <c r="H412" s="39" t="s">
        <v>340</v>
      </c>
      <c r="I412" s="39" t="s">
        <v>54</v>
      </c>
      <c r="J412" s="39" t="s">
        <v>469</v>
      </c>
      <c r="K412" s="39"/>
      <c r="L412" s="36" t="n">
        <v>369</v>
      </c>
      <c r="M412" s="36" t="n">
        <v>369</v>
      </c>
      <c r="N412" s="36" t="n">
        <v>369</v>
      </c>
    </row>
    <row r="413" customFormat="false" ht="39.65" hidden="false" customHeight="true" outlineLevel="0" collapsed="false">
      <c r="A413" s="1" t="s">
        <v>440</v>
      </c>
      <c r="B413" s="1" t="s">
        <v>361</v>
      </c>
      <c r="C413" s="1" t="s">
        <v>466</v>
      </c>
      <c r="D413" s="1" t="s">
        <v>467</v>
      </c>
      <c r="E413" s="1" t="s">
        <v>445</v>
      </c>
      <c r="F413" s="1" t="s">
        <v>446</v>
      </c>
      <c r="G413" s="38" t="s">
        <v>196</v>
      </c>
      <c r="H413" s="39" t="s">
        <v>340</v>
      </c>
      <c r="I413" s="39" t="s">
        <v>54</v>
      </c>
      <c r="J413" s="39" t="s">
        <v>469</v>
      </c>
      <c r="K413" s="39" t="s">
        <v>197</v>
      </c>
      <c r="L413" s="36" t="n">
        <v>369</v>
      </c>
      <c r="M413" s="36" t="n">
        <v>369</v>
      </c>
      <c r="N413" s="36" t="n">
        <v>369</v>
      </c>
    </row>
    <row r="414" customFormat="false" ht="133.5" hidden="false" customHeight="true" outlineLevel="0" collapsed="false">
      <c r="G414" s="38" t="s">
        <v>470</v>
      </c>
      <c r="H414" s="39" t="s">
        <v>340</v>
      </c>
      <c r="I414" s="39" t="s">
        <v>54</v>
      </c>
      <c r="J414" s="39" t="s">
        <v>471</v>
      </c>
      <c r="K414" s="39"/>
      <c r="L414" s="36" t="n">
        <v>56</v>
      </c>
      <c r="M414" s="47" t="n">
        <v>56</v>
      </c>
      <c r="N414" s="36" t="n">
        <v>56</v>
      </c>
    </row>
    <row r="415" customFormat="false" ht="19.5" hidden="false" customHeight="true" outlineLevel="0" collapsed="false">
      <c r="G415" s="38" t="s">
        <v>321</v>
      </c>
      <c r="H415" s="39" t="s">
        <v>340</v>
      </c>
      <c r="I415" s="39" t="s">
        <v>54</v>
      </c>
      <c r="J415" s="39" t="s">
        <v>471</v>
      </c>
      <c r="K415" s="39" t="s">
        <v>322</v>
      </c>
      <c r="L415" s="36" t="n">
        <v>56</v>
      </c>
      <c r="M415" s="47" t="n">
        <v>56</v>
      </c>
      <c r="N415" s="36" t="n">
        <v>56</v>
      </c>
    </row>
    <row r="416" customFormat="false" ht="80.25" hidden="false" customHeight="true" outlineLevel="0" collapsed="false">
      <c r="G416" s="38" t="s">
        <v>472</v>
      </c>
      <c r="H416" s="39" t="s">
        <v>340</v>
      </c>
      <c r="I416" s="39" t="s">
        <v>54</v>
      </c>
      <c r="J416" s="39" t="s">
        <v>473</v>
      </c>
      <c r="K416" s="39"/>
      <c r="L416" s="36" t="n">
        <v>345</v>
      </c>
      <c r="M416" s="47" t="n">
        <v>345</v>
      </c>
      <c r="N416" s="36" t="n">
        <v>345</v>
      </c>
    </row>
    <row r="417" customFormat="false" ht="42.75" hidden="false" customHeight="true" outlineLevel="0" collapsed="false">
      <c r="G417" s="38" t="s">
        <v>196</v>
      </c>
      <c r="H417" s="39" t="s">
        <v>340</v>
      </c>
      <c r="I417" s="39" t="s">
        <v>54</v>
      </c>
      <c r="J417" s="39" t="s">
        <v>473</v>
      </c>
      <c r="K417" s="39" t="s">
        <v>197</v>
      </c>
      <c r="L417" s="36" t="n">
        <v>145</v>
      </c>
      <c r="M417" s="36" t="n">
        <v>145</v>
      </c>
      <c r="N417" s="36" t="n">
        <v>145</v>
      </c>
    </row>
    <row r="418" customFormat="false" ht="24.75" hidden="false" customHeight="true" outlineLevel="0" collapsed="false">
      <c r="G418" s="38" t="s">
        <v>321</v>
      </c>
      <c r="H418" s="39" t="s">
        <v>340</v>
      </c>
      <c r="I418" s="39" t="s">
        <v>54</v>
      </c>
      <c r="J418" s="39" t="s">
        <v>473</v>
      </c>
      <c r="K418" s="39" t="s">
        <v>322</v>
      </c>
      <c r="L418" s="36" t="n">
        <v>200</v>
      </c>
      <c r="M418" s="36" t="n">
        <v>200</v>
      </c>
      <c r="N418" s="36" t="n">
        <v>200</v>
      </c>
    </row>
    <row r="419" customFormat="false" ht="42.75" hidden="false" customHeight="true" outlineLevel="0" collapsed="false">
      <c r="G419" s="38" t="s">
        <v>474</v>
      </c>
      <c r="H419" s="39" t="s">
        <v>340</v>
      </c>
      <c r="I419" s="39" t="s">
        <v>54</v>
      </c>
      <c r="J419" s="39" t="s">
        <v>475</v>
      </c>
      <c r="K419" s="39"/>
      <c r="L419" s="36" t="n">
        <v>806</v>
      </c>
      <c r="M419" s="47" t="n">
        <v>806</v>
      </c>
      <c r="N419" s="36" t="n">
        <v>806</v>
      </c>
    </row>
    <row r="420" customFormat="false" ht="60" hidden="false" customHeight="true" outlineLevel="0" collapsed="false">
      <c r="G420" s="38" t="s">
        <v>476</v>
      </c>
      <c r="H420" s="39" t="s">
        <v>340</v>
      </c>
      <c r="I420" s="39" t="s">
        <v>54</v>
      </c>
      <c r="J420" s="39" t="s">
        <v>477</v>
      </c>
      <c r="K420" s="39"/>
      <c r="L420" s="36" t="n">
        <v>806</v>
      </c>
      <c r="M420" s="47" t="n">
        <v>806</v>
      </c>
      <c r="N420" s="36" t="n">
        <v>806</v>
      </c>
    </row>
    <row r="421" customFormat="false" ht="41.25" hidden="false" customHeight="true" outlineLevel="0" collapsed="false">
      <c r="G421" s="38" t="s">
        <v>366</v>
      </c>
      <c r="H421" s="39" t="s">
        <v>340</v>
      </c>
      <c r="I421" s="39" t="s">
        <v>54</v>
      </c>
      <c r="J421" s="39" t="s">
        <v>477</v>
      </c>
      <c r="K421" s="39" t="s">
        <v>367</v>
      </c>
      <c r="L421" s="36" t="n">
        <v>756</v>
      </c>
      <c r="M421" s="36" t="n">
        <v>756</v>
      </c>
      <c r="N421" s="36" t="n">
        <v>756</v>
      </c>
    </row>
    <row r="422" customFormat="false" ht="24" hidden="false" customHeight="true" outlineLevel="0" collapsed="false">
      <c r="G422" s="38" t="s">
        <v>321</v>
      </c>
      <c r="H422" s="39" t="s">
        <v>340</v>
      </c>
      <c r="I422" s="39" t="s">
        <v>54</v>
      </c>
      <c r="J422" s="39" t="s">
        <v>477</v>
      </c>
      <c r="K422" s="39" t="s">
        <v>322</v>
      </c>
      <c r="L422" s="36" t="n">
        <v>50</v>
      </c>
      <c r="M422" s="36" t="n">
        <v>50</v>
      </c>
      <c r="N422" s="36" t="n">
        <v>50</v>
      </c>
    </row>
    <row r="423" customFormat="false" ht="76.5" hidden="false" customHeight="true" outlineLevel="0" collapsed="false">
      <c r="G423" s="38" t="s">
        <v>478</v>
      </c>
      <c r="H423" s="39" t="s">
        <v>340</v>
      </c>
      <c r="I423" s="39" t="s">
        <v>54</v>
      </c>
      <c r="J423" s="39" t="s">
        <v>479</v>
      </c>
      <c r="K423" s="39"/>
      <c r="L423" s="36" t="n">
        <v>5760</v>
      </c>
      <c r="M423" s="47" t="n">
        <v>5760</v>
      </c>
      <c r="N423" s="36" t="n">
        <v>5760</v>
      </c>
    </row>
    <row r="424" customFormat="false" ht="38" hidden="false" customHeight="true" outlineLevel="0" collapsed="false">
      <c r="G424" s="38" t="s">
        <v>280</v>
      </c>
      <c r="H424" s="39" t="s">
        <v>340</v>
      </c>
      <c r="I424" s="39" t="s">
        <v>54</v>
      </c>
      <c r="J424" s="39" t="s">
        <v>479</v>
      </c>
      <c r="K424" s="39" t="s">
        <v>281</v>
      </c>
      <c r="L424" s="36" t="n">
        <v>5760</v>
      </c>
      <c r="M424" s="47" t="n">
        <v>5760</v>
      </c>
      <c r="N424" s="36" t="n">
        <v>5760</v>
      </c>
    </row>
    <row r="425" customFormat="false" ht="57" hidden="false" customHeight="true" outlineLevel="0" collapsed="false">
      <c r="G425" s="38" t="s">
        <v>480</v>
      </c>
      <c r="H425" s="39" t="s">
        <v>340</v>
      </c>
      <c r="I425" s="39" t="s">
        <v>54</v>
      </c>
      <c r="J425" s="39" t="s">
        <v>481</v>
      </c>
      <c r="K425" s="39"/>
      <c r="L425" s="36" t="n">
        <v>27.7</v>
      </c>
      <c r="M425" s="36" t="n">
        <v>27.7</v>
      </c>
      <c r="N425" s="36" t="n">
        <v>27.7</v>
      </c>
    </row>
    <row r="426" customFormat="false" ht="39.75" hidden="false" customHeight="true" outlineLevel="0" collapsed="false">
      <c r="G426" s="38" t="s">
        <v>482</v>
      </c>
      <c r="H426" s="39" t="s">
        <v>340</v>
      </c>
      <c r="I426" s="39" t="s">
        <v>54</v>
      </c>
      <c r="J426" s="39" t="s">
        <v>483</v>
      </c>
      <c r="K426" s="39"/>
      <c r="L426" s="36" t="n">
        <v>27.7</v>
      </c>
      <c r="M426" s="36" t="n">
        <v>27.7</v>
      </c>
      <c r="N426" s="36" t="n">
        <v>27.7</v>
      </c>
    </row>
    <row r="427" customFormat="false" ht="26.25" hidden="false" customHeight="true" outlineLevel="0" collapsed="false">
      <c r="G427" s="38" t="s">
        <v>321</v>
      </c>
      <c r="H427" s="39" t="s">
        <v>340</v>
      </c>
      <c r="I427" s="39" t="s">
        <v>54</v>
      </c>
      <c r="J427" s="39" t="s">
        <v>483</v>
      </c>
      <c r="K427" s="39" t="s">
        <v>322</v>
      </c>
      <c r="L427" s="36" t="n">
        <v>27.7</v>
      </c>
      <c r="M427" s="36" t="n">
        <v>27.7</v>
      </c>
      <c r="N427" s="36" t="n">
        <v>27.7</v>
      </c>
    </row>
    <row r="428" customFormat="false" ht="37.5" hidden="false" customHeight="true" outlineLevel="0" collapsed="false">
      <c r="G428" s="38" t="s">
        <v>484</v>
      </c>
      <c r="H428" s="39" t="s">
        <v>340</v>
      </c>
      <c r="I428" s="39" t="s">
        <v>54</v>
      </c>
      <c r="J428" s="39" t="s">
        <v>485</v>
      </c>
      <c r="K428" s="39"/>
      <c r="L428" s="36" t="n">
        <v>1</v>
      </c>
      <c r="M428" s="36" t="n">
        <v>1</v>
      </c>
      <c r="N428" s="36" t="n">
        <v>1</v>
      </c>
    </row>
    <row r="429" customFormat="false" ht="78" hidden="false" customHeight="true" outlineLevel="0" collapsed="false">
      <c r="G429" s="38" t="s">
        <v>486</v>
      </c>
      <c r="H429" s="46" t="s">
        <v>340</v>
      </c>
      <c r="I429" s="46" t="s">
        <v>54</v>
      </c>
      <c r="J429" s="46" t="s">
        <v>487</v>
      </c>
      <c r="K429" s="46"/>
      <c r="L429" s="47" t="n">
        <v>1</v>
      </c>
      <c r="M429" s="47" t="n">
        <v>1</v>
      </c>
      <c r="N429" s="47" t="n">
        <v>1</v>
      </c>
    </row>
    <row r="430" customFormat="false" ht="22.5" hidden="false" customHeight="true" outlineLevel="0" collapsed="false">
      <c r="G430" s="38" t="s">
        <v>321</v>
      </c>
      <c r="H430" s="46" t="s">
        <v>340</v>
      </c>
      <c r="I430" s="46" t="s">
        <v>54</v>
      </c>
      <c r="J430" s="46" t="s">
        <v>487</v>
      </c>
      <c r="K430" s="46" t="s">
        <v>322</v>
      </c>
      <c r="L430" s="47" t="n">
        <v>1</v>
      </c>
      <c r="M430" s="47" t="n">
        <v>1</v>
      </c>
      <c r="N430" s="47" t="n">
        <v>1</v>
      </c>
    </row>
    <row r="431" customFormat="false" ht="23.25" hidden="false" customHeight="true" outlineLevel="0" collapsed="false">
      <c r="G431" s="38" t="s">
        <v>237</v>
      </c>
      <c r="H431" s="46" t="s">
        <v>340</v>
      </c>
      <c r="I431" s="46" t="s">
        <v>54</v>
      </c>
      <c r="J431" s="46" t="s">
        <v>79</v>
      </c>
      <c r="K431" s="46"/>
      <c r="L431" s="47" t="n">
        <f aca="false">L432+L434+L436+L438</f>
        <v>1200</v>
      </c>
      <c r="M431" s="47" t="n">
        <f aca="false">M432+M434+M436+M438</f>
        <v>1200</v>
      </c>
      <c r="N431" s="47"/>
    </row>
    <row r="432" customFormat="false" ht="24" hidden="false" customHeight="true" outlineLevel="0" collapsed="false">
      <c r="G432" s="38" t="s">
        <v>488</v>
      </c>
      <c r="H432" s="46" t="s">
        <v>340</v>
      </c>
      <c r="I432" s="46" t="s">
        <v>54</v>
      </c>
      <c r="J432" s="46" t="s">
        <v>489</v>
      </c>
      <c r="K432" s="46"/>
      <c r="L432" s="47" t="n">
        <v>300</v>
      </c>
      <c r="M432" s="47" t="n">
        <v>300</v>
      </c>
      <c r="N432" s="47"/>
    </row>
    <row r="433" customFormat="false" ht="22.5" hidden="false" customHeight="true" outlineLevel="0" collapsed="false">
      <c r="G433" s="38" t="s">
        <v>376</v>
      </c>
      <c r="H433" s="46" t="s">
        <v>340</v>
      </c>
      <c r="I433" s="46" t="s">
        <v>54</v>
      </c>
      <c r="J433" s="46" t="s">
        <v>489</v>
      </c>
      <c r="K433" s="46" t="s">
        <v>377</v>
      </c>
      <c r="L433" s="47" t="n">
        <v>300</v>
      </c>
      <c r="M433" s="47" t="n">
        <v>300</v>
      </c>
      <c r="N433" s="47"/>
    </row>
    <row r="434" customFormat="false" ht="36.75" hidden="false" customHeight="true" outlineLevel="0" collapsed="false">
      <c r="G434" s="38" t="s">
        <v>490</v>
      </c>
      <c r="H434" s="46" t="s">
        <v>340</v>
      </c>
      <c r="I434" s="46" t="s">
        <v>54</v>
      </c>
      <c r="J434" s="46" t="s">
        <v>491</v>
      </c>
      <c r="K434" s="46"/>
      <c r="L434" s="47" t="n">
        <v>300</v>
      </c>
      <c r="M434" s="47" t="n">
        <v>300</v>
      </c>
      <c r="N434" s="47"/>
    </row>
    <row r="435" customFormat="false" ht="23.25" hidden="false" customHeight="true" outlineLevel="0" collapsed="false">
      <c r="G435" s="38" t="s">
        <v>376</v>
      </c>
      <c r="H435" s="46" t="s">
        <v>340</v>
      </c>
      <c r="I435" s="46" t="s">
        <v>54</v>
      </c>
      <c r="J435" s="46" t="s">
        <v>491</v>
      </c>
      <c r="K435" s="46" t="s">
        <v>377</v>
      </c>
      <c r="L435" s="47" t="n">
        <v>300</v>
      </c>
      <c r="M435" s="47" t="n">
        <v>300</v>
      </c>
      <c r="N435" s="47"/>
    </row>
    <row r="436" customFormat="false" ht="40.5" hidden="false" customHeight="true" outlineLevel="0" collapsed="false">
      <c r="G436" s="38" t="s">
        <v>492</v>
      </c>
      <c r="H436" s="46" t="s">
        <v>340</v>
      </c>
      <c r="I436" s="46" t="s">
        <v>54</v>
      </c>
      <c r="J436" s="46" t="s">
        <v>493</v>
      </c>
      <c r="K436" s="46"/>
      <c r="L436" s="47" t="n">
        <v>300</v>
      </c>
      <c r="M436" s="47" t="n">
        <v>300</v>
      </c>
      <c r="N436" s="47"/>
    </row>
    <row r="437" customFormat="false" ht="21.75" hidden="false" customHeight="true" outlineLevel="0" collapsed="false">
      <c r="G437" s="38" t="s">
        <v>376</v>
      </c>
      <c r="H437" s="46" t="s">
        <v>340</v>
      </c>
      <c r="I437" s="46" t="s">
        <v>54</v>
      </c>
      <c r="J437" s="46" t="s">
        <v>493</v>
      </c>
      <c r="K437" s="46" t="s">
        <v>377</v>
      </c>
      <c r="L437" s="47" t="n">
        <v>300</v>
      </c>
      <c r="M437" s="47" t="n">
        <v>300</v>
      </c>
      <c r="N437" s="47"/>
    </row>
    <row r="438" customFormat="false" ht="57" hidden="false" customHeight="true" outlineLevel="0" collapsed="false">
      <c r="G438" s="38" t="s">
        <v>494</v>
      </c>
      <c r="H438" s="46" t="s">
        <v>340</v>
      </c>
      <c r="I438" s="46" t="s">
        <v>54</v>
      </c>
      <c r="J438" s="46" t="s">
        <v>495</v>
      </c>
      <c r="K438" s="46"/>
      <c r="L438" s="47" t="n">
        <v>300</v>
      </c>
      <c r="M438" s="47" t="n">
        <v>300</v>
      </c>
      <c r="N438" s="47"/>
    </row>
    <row r="439" customFormat="false" ht="21.75" hidden="false" customHeight="true" outlineLevel="0" collapsed="false">
      <c r="G439" s="38" t="s">
        <v>376</v>
      </c>
      <c r="H439" s="46" t="s">
        <v>340</v>
      </c>
      <c r="I439" s="46" t="s">
        <v>54</v>
      </c>
      <c r="J439" s="46" t="s">
        <v>495</v>
      </c>
      <c r="K439" s="46" t="s">
        <v>377</v>
      </c>
      <c r="L439" s="47" t="n">
        <v>300</v>
      </c>
      <c r="M439" s="47" t="n">
        <v>300</v>
      </c>
      <c r="N439" s="47"/>
    </row>
    <row r="440" customFormat="false" ht="18" hidden="false" customHeight="false" outlineLevel="0" collapsed="false">
      <c r="A440" s="1" t="s">
        <v>440</v>
      </c>
      <c r="B440" s="1" t="s">
        <v>361</v>
      </c>
      <c r="C440" s="1" t="s">
        <v>496</v>
      </c>
      <c r="D440" s="1" t="s">
        <v>497</v>
      </c>
      <c r="E440" s="1" t="s">
        <v>445</v>
      </c>
      <c r="F440" s="1" t="s">
        <v>446</v>
      </c>
      <c r="G440" s="34" t="s">
        <v>498</v>
      </c>
      <c r="H440" s="35" t="s">
        <v>340</v>
      </c>
      <c r="I440" s="35" t="s">
        <v>67</v>
      </c>
      <c r="J440" s="35"/>
      <c r="K440" s="35"/>
      <c r="L440" s="40" t="n">
        <f aca="false">L441+L444+L446</f>
        <v>28548</v>
      </c>
      <c r="M440" s="40" t="n">
        <f aca="false">M441+M444+M446</f>
        <v>28561</v>
      </c>
      <c r="N440" s="40" t="n">
        <f aca="false">N441+N444+N446</f>
        <v>28574</v>
      </c>
    </row>
    <row r="441" customFormat="false" ht="36" hidden="false" customHeight="false" outlineLevel="0" collapsed="false">
      <c r="G441" s="38" t="s">
        <v>499</v>
      </c>
      <c r="H441" s="39" t="s">
        <v>340</v>
      </c>
      <c r="I441" s="39" t="s">
        <v>67</v>
      </c>
      <c r="J441" s="39" t="s">
        <v>500</v>
      </c>
      <c r="K441" s="35"/>
      <c r="L441" s="40" t="n">
        <v>170</v>
      </c>
      <c r="M441" s="40" t="n">
        <v>183</v>
      </c>
      <c r="N441" s="40" t="n">
        <v>196</v>
      </c>
    </row>
    <row r="442" customFormat="false" ht="54" hidden="false" customHeight="false" outlineLevel="0" collapsed="false">
      <c r="G442" s="38" t="s">
        <v>501</v>
      </c>
      <c r="H442" s="39" t="s">
        <v>340</v>
      </c>
      <c r="I442" s="39" t="s">
        <v>67</v>
      </c>
      <c r="J442" s="39" t="s">
        <v>502</v>
      </c>
      <c r="K442" s="35"/>
      <c r="L442" s="40" t="n">
        <v>170</v>
      </c>
      <c r="M442" s="40" t="n">
        <v>183</v>
      </c>
      <c r="N442" s="40" t="n">
        <v>196</v>
      </c>
    </row>
    <row r="443" customFormat="false" ht="39" hidden="false" customHeight="true" outlineLevel="0" collapsed="false">
      <c r="G443" s="38" t="s">
        <v>280</v>
      </c>
      <c r="H443" s="39" t="s">
        <v>340</v>
      </c>
      <c r="I443" s="39" t="s">
        <v>67</v>
      </c>
      <c r="J443" s="39" t="s">
        <v>502</v>
      </c>
      <c r="K443" s="35" t="s">
        <v>281</v>
      </c>
      <c r="L443" s="40" t="n">
        <v>170</v>
      </c>
      <c r="M443" s="40" t="n">
        <v>183</v>
      </c>
      <c r="N443" s="40" t="n">
        <v>196</v>
      </c>
    </row>
    <row r="444" customFormat="false" ht="72" hidden="false" customHeight="false" outlineLevel="0" collapsed="false">
      <c r="G444" s="38" t="s">
        <v>503</v>
      </c>
      <c r="H444" s="39" t="s">
        <v>340</v>
      </c>
      <c r="I444" s="39" t="s">
        <v>67</v>
      </c>
      <c r="J444" s="39" t="s">
        <v>504</v>
      </c>
      <c r="K444" s="39"/>
      <c r="L444" s="36" t="n">
        <v>6300</v>
      </c>
      <c r="M444" s="47" t="n">
        <v>6300</v>
      </c>
      <c r="N444" s="36" t="n">
        <v>6300</v>
      </c>
    </row>
    <row r="445" customFormat="false" ht="18" hidden="false" customHeight="false" outlineLevel="0" collapsed="false">
      <c r="G445" s="38" t="s">
        <v>376</v>
      </c>
      <c r="H445" s="39" t="s">
        <v>340</v>
      </c>
      <c r="I445" s="39" t="s">
        <v>67</v>
      </c>
      <c r="J445" s="39" t="s">
        <v>504</v>
      </c>
      <c r="K445" s="39" t="s">
        <v>377</v>
      </c>
      <c r="L445" s="36" t="n">
        <v>6300</v>
      </c>
      <c r="M445" s="47" t="n">
        <v>6300</v>
      </c>
      <c r="N445" s="36" t="n">
        <v>6300</v>
      </c>
    </row>
    <row r="446" customFormat="false" ht="18" hidden="false" customHeight="false" outlineLevel="0" collapsed="false">
      <c r="G446" s="38" t="s">
        <v>198</v>
      </c>
      <c r="H446" s="46" t="s">
        <v>340</v>
      </c>
      <c r="I446" s="46" t="s">
        <v>67</v>
      </c>
      <c r="J446" s="46" t="s">
        <v>199</v>
      </c>
      <c r="K446" s="46"/>
      <c r="L446" s="47" t="n">
        <f aca="false">L447+L449</f>
        <v>22078</v>
      </c>
      <c r="M446" s="47" t="n">
        <f aca="false">M447+M449</f>
        <v>22078</v>
      </c>
      <c r="N446" s="47" t="n">
        <f aca="false">N447+N449</f>
        <v>22078</v>
      </c>
    </row>
    <row r="447" customFormat="false" ht="72" hidden="false" customHeight="false" outlineLevel="0" collapsed="false">
      <c r="G447" s="38" t="s">
        <v>505</v>
      </c>
      <c r="H447" s="46" t="s">
        <v>340</v>
      </c>
      <c r="I447" s="46" t="s">
        <v>67</v>
      </c>
      <c r="J447" s="46" t="s">
        <v>506</v>
      </c>
      <c r="K447" s="46"/>
      <c r="L447" s="47" t="n">
        <v>1590</v>
      </c>
      <c r="M447" s="47" t="n">
        <v>1590</v>
      </c>
      <c r="N447" s="47" t="n">
        <v>1590</v>
      </c>
    </row>
    <row r="448" customFormat="false" ht="39.65" hidden="false" customHeight="true" outlineLevel="0" collapsed="false">
      <c r="G448" s="38" t="s">
        <v>196</v>
      </c>
      <c r="H448" s="46" t="s">
        <v>340</v>
      </c>
      <c r="I448" s="46" t="s">
        <v>67</v>
      </c>
      <c r="J448" s="46" t="s">
        <v>506</v>
      </c>
      <c r="K448" s="46" t="s">
        <v>197</v>
      </c>
      <c r="L448" s="47" t="n">
        <v>1590</v>
      </c>
      <c r="M448" s="47" t="n">
        <v>1590</v>
      </c>
      <c r="N448" s="47" t="n">
        <v>1590</v>
      </c>
    </row>
    <row r="449" customFormat="false" ht="36" hidden="false" customHeight="false" outlineLevel="0" collapsed="false">
      <c r="G449" s="38" t="s">
        <v>507</v>
      </c>
      <c r="H449" s="39" t="s">
        <v>340</v>
      </c>
      <c r="I449" s="39" t="s">
        <v>67</v>
      </c>
      <c r="J449" s="39" t="s">
        <v>508</v>
      </c>
      <c r="K449" s="39"/>
      <c r="L449" s="47" t="n">
        <f aca="false">L450+L452+L454</f>
        <v>20488</v>
      </c>
      <c r="M449" s="47" t="n">
        <f aca="false">M450+M452+M454</f>
        <v>20488</v>
      </c>
      <c r="N449" s="47" t="n">
        <f aca="false">N450+N452+N454</f>
        <v>20488</v>
      </c>
    </row>
    <row r="450" customFormat="false" ht="43.5" hidden="false" customHeight="true" outlineLevel="0" collapsed="false">
      <c r="G450" s="38" t="s">
        <v>509</v>
      </c>
      <c r="H450" s="39" t="s">
        <v>340</v>
      </c>
      <c r="I450" s="39" t="s">
        <v>67</v>
      </c>
      <c r="J450" s="39" t="s">
        <v>510</v>
      </c>
      <c r="K450" s="39"/>
      <c r="L450" s="47" t="n">
        <v>5555</v>
      </c>
      <c r="M450" s="47" t="n">
        <v>5555</v>
      </c>
      <c r="N450" s="47" t="n">
        <v>5555</v>
      </c>
    </row>
    <row r="451" customFormat="false" ht="36" hidden="false" customHeight="false" outlineLevel="0" collapsed="false">
      <c r="G451" s="38" t="s">
        <v>366</v>
      </c>
      <c r="H451" s="39" t="s">
        <v>340</v>
      </c>
      <c r="I451" s="39" t="s">
        <v>67</v>
      </c>
      <c r="J451" s="39" t="s">
        <v>510</v>
      </c>
      <c r="K451" s="39" t="s">
        <v>367</v>
      </c>
      <c r="L451" s="47" t="n">
        <v>5555</v>
      </c>
      <c r="M451" s="47" t="n">
        <v>5555</v>
      </c>
      <c r="N451" s="47" t="n">
        <v>5555</v>
      </c>
    </row>
    <row r="452" customFormat="false" ht="18" hidden="false" customHeight="false" outlineLevel="0" collapsed="false">
      <c r="G452" s="38" t="s">
        <v>511</v>
      </c>
      <c r="H452" s="39" t="s">
        <v>340</v>
      </c>
      <c r="I452" s="39" t="s">
        <v>67</v>
      </c>
      <c r="J452" s="39" t="s">
        <v>512</v>
      </c>
      <c r="K452" s="39"/>
      <c r="L452" s="47" t="n">
        <v>7002</v>
      </c>
      <c r="M452" s="47" t="n">
        <v>7002</v>
      </c>
      <c r="N452" s="47" t="n">
        <v>7002</v>
      </c>
    </row>
    <row r="453" customFormat="false" ht="36" hidden="false" customHeight="false" outlineLevel="0" collapsed="false">
      <c r="G453" s="38" t="s">
        <v>513</v>
      </c>
      <c r="H453" s="39" t="s">
        <v>340</v>
      </c>
      <c r="I453" s="39" t="s">
        <v>67</v>
      </c>
      <c r="J453" s="39" t="s">
        <v>512</v>
      </c>
      <c r="K453" s="39" t="s">
        <v>514</v>
      </c>
      <c r="L453" s="47" t="n">
        <v>7002</v>
      </c>
      <c r="M453" s="47" t="n">
        <v>7002</v>
      </c>
      <c r="N453" s="47" t="n">
        <v>7002</v>
      </c>
    </row>
    <row r="454" customFormat="false" ht="18" hidden="false" customHeight="false" outlineLevel="0" collapsed="false">
      <c r="G454" s="38" t="s">
        <v>515</v>
      </c>
      <c r="H454" s="39" t="s">
        <v>340</v>
      </c>
      <c r="I454" s="39" t="s">
        <v>67</v>
      </c>
      <c r="J454" s="39" t="s">
        <v>516</v>
      </c>
      <c r="K454" s="39"/>
      <c r="L454" s="47" t="n">
        <v>7931</v>
      </c>
      <c r="M454" s="47" t="n">
        <v>7931</v>
      </c>
      <c r="N454" s="47" t="n">
        <v>7931</v>
      </c>
    </row>
    <row r="455" customFormat="false" ht="36" hidden="false" customHeight="false" outlineLevel="0" collapsed="false">
      <c r="G455" s="38" t="s">
        <v>366</v>
      </c>
      <c r="H455" s="39" t="s">
        <v>340</v>
      </c>
      <c r="I455" s="39" t="s">
        <v>67</v>
      </c>
      <c r="J455" s="39" t="s">
        <v>516</v>
      </c>
      <c r="K455" s="39" t="s">
        <v>367</v>
      </c>
      <c r="L455" s="47" t="n">
        <v>7931</v>
      </c>
      <c r="M455" s="47" t="n">
        <v>7931</v>
      </c>
      <c r="N455" s="47" t="n">
        <v>7931</v>
      </c>
    </row>
    <row r="456" customFormat="false" ht="18" hidden="false" customHeight="false" outlineLevel="0" collapsed="false">
      <c r="A456" s="1" t="s">
        <v>440</v>
      </c>
      <c r="B456" s="1" t="s">
        <v>361</v>
      </c>
      <c r="C456" s="1" t="s">
        <v>517</v>
      </c>
      <c r="D456" s="1" t="s">
        <v>518</v>
      </c>
      <c r="E456" s="1" t="s">
        <v>445</v>
      </c>
      <c r="F456" s="1" t="s">
        <v>446</v>
      </c>
      <c r="G456" s="34" t="s">
        <v>519</v>
      </c>
      <c r="H456" s="35" t="s">
        <v>340</v>
      </c>
      <c r="I456" s="35" t="s">
        <v>86</v>
      </c>
      <c r="J456" s="35"/>
      <c r="K456" s="35"/>
      <c r="L456" s="36" t="n">
        <f aca="false">L457+L467</f>
        <v>8725</v>
      </c>
      <c r="M456" s="36" t="n">
        <f aca="false">M457+M467</f>
        <v>7146.8</v>
      </c>
      <c r="N456" s="36" t="n">
        <f aca="false">N457+N467</f>
        <v>6936.8</v>
      </c>
    </row>
    <row r="457" customFormat="false" ht="41" hidden="false" customHeight="true" outlineLevel="0" collapsed="false">
      <c r="G457" s="38" t="s">
        <v>520</v>
      </c>
      <c r="H457" s="35" t="s">
        <v>340</v>
      </c>
      <c r="I457" s="35" t="s">
        <v>86</v>
      </c>
      <c r="J457" s="39" t="s">
        <v>521</v>
      </c>
      <c r="K457" s="39"/>
      <c r="L457" s="36" t="n">
        <f aca="false">L458+L461+L464</f>
        <v>6612</v>
      </c>
      <c r="M457" s="36" t="n">
        <f aca="false">M458+M461+M464</f>
        <v>6612</v>
      </c>
      <c r="N457" s="36" t="n">
        <f aca="false">N458+N461+N464</f>
        <v>6612</v>
      </c>
    </row>
    <row r="458" customFormat="false" ht="36" hidden="false" customHeight="false" outlineLevel="0" collapsed="false">
      <c r="G458" s="38" t="s">
        <v>522</v>
      </c>
      <c r="H458" s="35" t="s">
        <v>340</v>
      </c>
      <c r="I458" s="35" t="s">
        <v>86</v>
      </c>
      <c r="J458" s="39" t="s">
        <v>521</v>
      </c>
      <c r="K458" s="39" t="s">
        <v>523</v>
      </c>
      <c r="L458" s="36" t="n">
        <f aca="false">L459+L460</f>
        <v>5663.2</v>
      </c>
      <c r="M458" s="36" t="n">
        <f aca="false">M459+M460</f>
        <v>5663.2</v>
      </c>
      <c r="N458" s="36" t="n">
        <f aca="false">N459+N460</f>
        <v>5663.2</v>
      </c>
    </row>
    <row r="459" customFormat="false" ht="18" hidden="false" customHeight="false" outlineLevel="0" collapsed="false">
      <c r="G459" s="38" t="s">
        <v>524</v>
      </c>
      <c r="H459" s="35" t="s">
        <v>340</v>
      </c>
      <c r="I459" s="35" t="s">
        <v>86</v>
      </c>
      <c r="J459" s="39" t="s">
        <v>521</v>
      </c>
      <c r="K459" s="39" t="s">
        <v>51</v>
      </c>
      <c r="L459" s="36" t="n">
        <v>5652.6</v>
      </c>
      <c r="M459" s="36" t="n">
        <v>5652.6</v>
      </c>
      <c r="N459" s="36" t="n">
        <v>5652.6</v>
      </c>
    </row>
    <row r="460" customFormat="false" ht="21.65" hidden="false" customHeight="true" outlineLevel="0" collapsed="false">
      <c r="G460" s="38" t="s">
        <v>186</v>
      </c>
      <c r="H460" s="35" t="s">
        <v>340</v>
      </c>
      <c r="I460" s="35" t="s">
        <v>86</v>
      </c>
      <c r="J460" s="39" t="s">
        <v>521</v>
      </c>
      <c r="K460" s="39" t="s">
        <v>525</v>
      </c>
      <c r="L460" s="36" t="n">
        <v>10.6</v>
      </c>
      <c r="M460" s="36" t="n">
        <v>10.6</v>
      </c>
      <c r="N460" s="36" t="n">
        <v>10.6</v>
      </c>
    </row>
    <row r="461" customFormat="false" ht="36" hidden="false" customHeight="false" outlineLevel="0" collapsed="false">
      <c r="G461" s="38" t="s">
        <v>188</v>
      </c>
      <c r="H461" s="35" t="s">
        <v>340</v>
      </c>
      <c r="I461" s="35" t="s">
        <v>86</v>
      </c>
      <c r="J461" s="39" t="s">
        <v>521</v>
      </c>
      <c r="K461" s="39" t="s">
        <v>189</v>
      </c>
      <c r="L461" s="36" t="n">
        <f aca="false">L462+L463</f>
        <v>936.3</v>
      </c>
      <c r="M461" s="36" t="n">
        <f aca="false">M462+M463</f>
        <v>936.3</v>
      </c>
      <c r="N461" s="36" t="n">
        <f aca="false">N462+N463</f>
        <v>936.3</v>
      </c>
    </row>
    <row r="462" customFormat="false" ht="36" hidden="false" customHeight="false" outlineLevel="0" collapsed="false">
      <c r="G462" s="38" t="s">
        <v>61</v>
      </c>
      <c r="H462" s="35" t="s">
        <v>340</v>
      </c>
      <c r="I462" s="35" t="s">
        <v>86</v>
      </c>
      <c r="J462" s="39" t="s">
        <v>521</v>
      </c>
      <c r="K462" s="39" t="s">
        <v>62</v>
      </c>
      <c r="L462" s="36" t="n">
        <v>110</v>
      </c>
      <c r="M462" s="36" t="n">
        <v>110</v>
      </c>
      <c r="N462" s="36" t="n">
        <v>110</v>
      </c>
    </row>
    <row r="463" customFormat="false" ht="36" hidden="false" customHeight="false" outlineLevel="0" collapsed="false">
      <c r="G463" s="38" t="s">
        <v>63</v>
      </c>
      <c r="H463" s="35" t="s">
        <v>340</v>
      </c>
      <c r="I463" s="35" t="s">
        <v>86</v>
      </c>
      <c r="J463" s="39" t="s">
        <v>521</v>
      </c>
      <c r="K463" s="39" t="s">
        <v>64</v>
      </c>
      <c r="L463" s="36" t="n">
        <v>826.3</v>
      </c>
      <c r="M463" s="36" t="n">
        <v>826.3</v>
      </c>
      <c r="N463" s="36" t="n">
        <v>826.3</v>
      </c>
    </row>
    <row r="464" customFormat="false" ht="36" hidden="false" customHeight="false" outlineLevel="0" collapsed="false">
      <c r="G464" s="38" t="s">
        <v>190</v>
      </c>
      <c r="H464" s="35" t="s">
        <v>340</v>
      </c>
      <c r="I464" s="35" t="s">
        <v>86</v>
      </c>
      <c r="J464" s="39" t="s">
        <v>521</v>
      </c>
      <c r="K464" s="39" t="s">
        <v>191</v>
      </c>
      <c r="L464" s="36" t="n">
        <f aca="false">L465+L466</f>
        <v>12.5</v>
      </c>
      <c r="M464" s="36" t="n">
        <f aca="false">M465+M466</f>
        <v>12.5</v>
      </c>
      <c r="N464" s="36" t="n">
        <f aca="false">N465+N466</f>
        <v>12.5</v>
      </c>
    </row>
    <row r="465" customFormat="false" ht="23.4" hidden="false" customHeight="true" outlineLevel="0" collapsed="false">
      <c r="G465" s="38" t="s">
        <v>74</v>
      </c>
      <c r="H465" s="35" t="s">
        <v>340</v>
      </c>
      <c r="I465" s="35" t="s">
        <v>86</v>
      </c>
      <c r="J465" s="39" t="s">
        <v>521</v>
      </c>
      <c r="K465" s="39" t="s">
        <v>75</v>
      </c>
      <c r="L465" s="36" t="n">
        <v>7</v>
      </c>
      <c r="M465" s="36" t="n">
        <v>7</v>
      </c>
      <c r="N465" s="36" t="n">
        <v>7</v>
      </c>
    </row>
    <row r="466" customFormat="false" ht="18" hidden="false" customHeight="false" outlineLevel="0" collapsed="false">
      <c r="G466" s="38" t="s">
        <v>76</v>
      </c>
      <c r="H466" s="35" t="s">
        <v>340</v>
      </c>
      <c r="I466" s="35" t="s">
        <v>86</v>
      </c>
      <c r="J466" s="39" t="s">
        <v>521</v>
      </c>
      <c r="K466" s="39" t="s">
        <v>77</v>
      </c>
      <c r="L466" s="36" t="n">
        <v>5.5</v>
      </c>
      <c r="M466" s="36" t="n">
        <v>5.5</v>
      </c>
      <c r="N466" s="36" t="n">
        <v>5.5</v>
      </c>
    </row>
    <row r="467" customFormat="false" ht="18" hidden="false" customHeight="false" outlineLevel="0" collapsed="false">
      <c r="G467" s="38" t="s">
        <v>78</v>
      </c>
      <c r="H467" s="39" t="s">
        <v>340</v>
      </c>
      <c r="I467" s="39" t="s">
        <v>86</v>
      </c>
      <c r="J467" s="39" t="s">
        <v>79</v>
      </c>
      <c r="K467" s="39"/>
      <c r="L467" s="36" t="n">
        <f aca="false">L468+L470+L472</f>
        <v>2113</v>
      </c>
      <c r="M467" s="36" t="n">
        <f aca="false">M468+M470+M472</f>
        <v>534.8</v>
      </c>
      <c r="N467" s="36" t="n">
        <f aca="false">N468+N470+N472</f>
        <v>324.8</v>
      </c>
    </row>
    <row r="468" customFormat="false" ht="36" hidden="false" customHeight="false" outlineLevel="0" collapsed="false">
      <c r="A468" s="1" t="s">
        <v>440</v>
      </c>
      <c r="B468" s="1" t="s">
        <v>361</v>
      </c>
      <c r="C468" s="1" t="s">
        <v>526</v>
      </c>
      <c r="D468" s="1" t="s">
        <v>527</v>
      </c>
      <c r="E468" s="1" t="s">
        <v>36</v>
      </c>
      <c r="F468" s="1" t="s">
        <v>35</v>
      </c>
      <c r="G468" s="38" t="s">
        <v>528</v>
      </c>
      <c r="H468" s="39" t="s">
        <v>340</v>
      </c>
      <c r="I468" s="39" t="s">
        <v>86</v>
      </c>
      <c r="J468" s="39" t="s">
        <v>529</v>
      </c>
      <c r="K468" s="39"/>
      <c r="L468" s="36" t="n">
        <v>1615</v>
      </c>
      <c r="M468" s="36"/>
      <c r="N468" s="36"/>
    </row>
    <row r="469" customFormat="false" ht="41.25" hidden="false" customHeight="true" outlineLevel="0" collapsed="false">
      <c r="A469" s="1" t="s">
        <v>440</v>
      </c>
      <c r="B469" s="1" t="s">
        <v>361</v>
      </c>
      <c r="C469" s="1" t="s">
        <v>526</v>
      </c>
      <c r="D469" s="1" t="s">
        <v>527</v>
      </c>
      <c r="E469" s="1" t="s">
        <v>530</v>
      </c>
      <c r="F469" s="1" t="s">
        <v>531</v>
      </c>
      <c r="G469" s="38" t="s">
        <v>196</v>
      </c>
      <c r="H469" s="39" t="s">
        <v>340</v>
      </c>
      <c r="I469" s="39" t="s">
        <v>86</v>
      </c>
      <c r="J469" s="39" t="s">
        <v>529</v>
      </c>
      <c r="K469" s="39" t="s">
        <v>197</v>
      </c>
      <c r="L469" s="36" t="n">
        <v>1615</v>
      </c>
      <c r="M469" s="36"/>
      <c r="N469" s="36"/>
    </row>
    <row r="470" customFormat="false" ht="75" hidden="false" customHeight="true" outlineLevel="0" collapsed="false">
      <c r="G470" s="38" t="s">
        <v>532</v>
      </c>
      <c r="H470" s="39" t="s">
        <v>340</v>
      </c>
      <c r="I470" s="39" t="s">
        <v>86</v>
      </c>
      <c r="J470" s="39" t="s">
        <v>533</v>
      </c>
      <c r="K470" s="39"/>
      <c r="L470" s="36" t="n">
        <v>98</v>
      </c>
      <c r="M470" s="36" t="n">
        <v>110</v>
      </c>
      <c r="N470" s="36" t="n">
        <v>105</v>
      </c>
    </row>
    <row r="471" customFormat="false" ht="21" hidden="false" customHeight="true" outlineLevel="0" collapsed="false">
      <c r="G471" s="38" t="s">
        <v>240</v>
      </c>
      <c r="H471" s="39" t="s">
        <v>340</v>
      </c>
      <c r="I471" s="39" t="s">
        <v>86</v>
      </c>
      <c r="J471" s="39" t="s">
        <v>533</v>
      </c>
      <c r="K471" s="39" t="s">
        <v>241</v>
      </c>
      <c r="L471" s="36" t="n">
        <v>98</v>
      </c>
      <c r="M471" s="36" t="n">
        <v>110</v>
      </c>
      <c r="N471" s="36" t="n">
        <v>105</v>
      </c>
    </row>
    <row r="472" customFormat="false" ht="58.5" hidden="false" customHeight="true" outlineLevel="0" collapsed="false">
      <c r="G472" s="38" t="s">
        <v>534</v>
      </c>
      <c r="H472" s="39" t="s">
        <v>340</v>
      </c>
      <c r="I472" s="39" t="s">
        <v>86</v>
      </c>
      <c r="J472" s="39" t="s">
        <v>535</v>
      </c>
      <c r="K472" s="39"/>
      <c r="L472" s="36" t="n">
        <v>400</v>
      </c>
      <c r="M472" s="36" t="n">
        <v>424.8</v>
      </c>
      <c r="N472" s="36" t="n">
        <v>219.8</v>
      </c>
    </row>
    <row r="473" customFormat="false" ht="21" hidden="false" customHeight="true" outlineLevel="0" collapsed="false">
      <c r="G473" s="38" t="s">
        <v>240</v>
      </c>
      <c r="H473" s="39" t="s">
        <v>340</v>
      </c>
      <c r="I473" s="39" t="s">
        <v>86</v>
      </c>
      <c r="J473" s="39" t="s">
        <v>535</v>
      </c>
      <c r="K473" s="39" t="s">
        <v>241</v>
      </c>
      <c r="L473" s="36" t="n">
        <v>400</v>
      </c>
      <c r="M473" s="36" t="n">
        <v>424.8</v>
      </c>
      <c r="N473" s="36" t="n">
        <v>219.8</v>
      </c>
    </row>
    <row r="474" customFormat="false" ht="18" hidden="false" customHeight="false" outlineLevel="0" collapsed="false">
      <c r="G474" s="50" t="s">
        <v>536</v>
      </c>
      <c r="H474" s="51" t="s">
        <v>89</v>
      </c>
      <c r="I474" s="51" t="s">
        <v>38</v>
      </c>
      <c r="J474" s="51"/>
      <c r="K474" s="51"/>
      <c r="L474" s="52" t="n">
        <v>3775</v>
      </c>
      <c r="M474" s="52" t="n">
        <v>775</v>
      </c>
      <c r="N474" s="52" t="n">
        <v>775</v>
      </c>
    </row>
    <row r="475" customFormat="false" ht="18" hidden="false" customHeight="false" outlineLevel="0" collapsed="false">
      <c r="G475" s="34" t="s">
        <v>537</v>
      </c>
      <c r="H475" s="35" t="s">
        <v>89</v>
      </c>
      <c r="I475" s="35" t="s">
        <v>37</v>
      </c>
      <c r="J475" s="35"/>
      <c r="K475" s="35"/>
      <c r="L475" s="36" t="n">
        <v>3775</v>
      </c>
      <c r="M475" s="36" t="n">
        <v>775</v>
      </c>
      <c r="N475" s="36" t="n">
        <v>755</v>
      </c>
    </row>
    <row r="476" customFormat="false" ht="18" hidden="false" customHeight="false" outlineLevel="0" collapsed="false">
      <c r="G476" s="38" t="s">
        <v>78</v>
      </c>
      <c r="H476" s="39" t="s">
        <v>89</v>
      </c>
      <c r="I476" s="39" t="s">
        <v>37</v>
      </c>
      <c r="J476" s="39" t="s">
        <v>79</v>
      </c>
      <c r="K476" s="39"/>
      <c r="L476" s="36" t="n">
        <v>3775</v>
      </c>
      <c r="M476" s="36" t="n">
        <v>775</v>
      </c>
      <c r="N476" s="36" t="n">
        <v>755</v>
      </c>
    </row>
    <row r="477" customFormat="false" ht="36" hidden="false" customHeight="false" outlineLevel="0" collapsed="false">
      <c r="G477" s="38" t="s">
        <v>538</v>
      </c>
      <c r="H477" s="39" t="s">
        <v>89</v>
      </c>
      <c r="I477" s="39" t="s">
        <v>37</v>
      </c>
      <c r="J477" s="39" t="s">
        <v>539</v>
      </c>
      <c r="K477" s="39"/>
      <c r="L477" s="36" t="n">
        <v>3775</v>
      </c>
      <c r="M477" s="36" t="n">
        <v>775</v>
      </c>
      <c r="N477" s="36" t="n">
        <v>775</v>
      </c>
    </row>
    <row r="478" customFormat="false" ht="36" hidden="false" customHeight="false" outlineLevel="0" collapsed="false">
      <c r="G478" s="38" t="s">
        <v>63</v>
      </c>
      <c r="H478" s="39" t="s">
        <v>89</v>
      </c>
      <c r="I478" s="39" t="s">
        <v>37</v>
      </c>
      <c r="J478" s="39" t="s">
        <v>539</v>
      </c>
      <c r="K478" s="39" t="s">
        <v>64</v>
      </c>
      <c r="L478" s="36" t="n">
        <v>3775</v>
      </c>
      <c r="M478" s="36" t="n">
        <v>775</v>
      </c>
      <c r="N478" s="36" t="n">
        <v>775</v>
      </c>
    </row>
    <row r="479" customFormat="false" ht="18" hidden="false" customHeight="false" outlineLevel="0" collapsed="false">
      <c r="G479" s="50" t="s">
        <v>540</v>
      </c>
      <c r="H479" s="51" t="s">
        <v>153</v>
      </c>
      <c r="I479" s="51" t="s">
        <v>38</v>
      </c>
      <c r="J479" s="51"/>
      <c r="K479" s="51"/>
      <c r="L479" s="52" t="n">
        <f aca="false">L480+L484</f>
        <v>1500</v>
      </c>
      <c r="M479" s="52" t="n">
        <f aca="false">M480+M484</f>
        <v>1300</v>
      </c>
      <c r="N479" s="52" t="n">
        <f aca="false">N480+N484</f>
        <v>1400</v>
      </c>
    </row>
    <row r="480" customFormat="false" ht="18" hidden="false" customHeight="false" outlineLevel="0" collapsed="false">
      <c r="G480" s="34" t="s">
        <v>541</v>
      </c>
      <c r="H480" s="35" t="s">
        <v>153</v>
      </c>
      <c r="I480" s="35" t="s">
        <v>37</v>
      </c>
      <c r="J480" s="35"/>
      <c r="K480" s="35"/>
      <c r="L480" s="36" t="n">
        <v>600</v>
      </c>
      <c r="M480" s="36" t="n">
        <v>400</v>
      </c>
      <c r="N480" s="36" t="n">
        <v>400</v>
      </c>
    </row>
    <row r="481" customFormat="false" ht="18" hidden="false" customHeight="false" outlineLevel="0" collapsed="false">
      <c r="G481" s="38" t="s">
        <v>78</v>
      </c>
      <c r="H481" s="39" t="s">
        <v>153</v>
      </c>
      <c r="I481" s="39" t="s">
        <v>37</v>
      </c>
      <c r="J481" s="39" t="s">
        <v>79</v>
      </c>
      <c r="K481" s="63"/>
      <c r="L481" s="36" t="n">
        <v>600</v>
      </c>
      <c r="M481" s="36" t="n">
        <v>400</v>
      </c>
      <c r="N481" s="36" t="n">
        <v>400</v>
      </c>
    </row>
    <row r="482" customFormat="false" ht="36" hidden="false" customHeight="false" outlineLevel="0" collapsed="false">
      <c r="G482" s="38" t="s">
        <v>542</v>
      </c>
      <c r="H482" s="39" t="s">
        <v>153</v>
      </c>
      <c r="I482" s="39" t="s">
        <v>37</v>
      </c>
      <c r="J482" s="39" t="s">
        <v>543</v>
      </c>
      <c r="K482" s="63"/>
      <c r="L482" s="36" t="n">
        <v>600</v>
      </c>
      <c r="M482" s="36" t="n">
        <v>400</v>
      </c>
      <c r="N482" s="36" t="n">
        <v>400</v>
      </c>
    </row>
    <row r="483" customFormat="false" ht="40.5" hidden="false" customHeight="true" outlineLevel="0" collapsed="false">
      <c r="G483" s="45" t="s">
        <v>105</v>
      </c>
      <c r="H483" s="39" t="s">
        <v>153</v>
      </c>
      <c r="I483" s="39" t="s">
        <v>37</v>
      </c>
      <c r="J483" s="39" t="s">
        <v>543</v>
      </c>
      <c r="K483" s="39" t="s">
        <v>106</v>
      </c>
      <c r="L483" s="36" t="n">
        <v>600</v>
      </c>
      <c r="M483" s="36" t="n">
        <v>400</v>
      </c>
      <c r="N483" s="36" t="n">
        <v>400</v>
      </c>
    </row>
    <row r="484" customFormat="false" ht="18" hidden="false" customHeight="false" outlineLevel="0" collapsed="false">
      <c r="G484" s="34" t="s">
        <v>544</v>
      </c>
      <c r="H484" s="35" t="s">
        <v>153</v>
      </c>
      <c r="I484" s="35" t="s">
        <v>41</v>
      </c>
      <c r="J484" s="35"/>
      <c r="K484" s="35"/>
      <c r="L484" s="36" t="n">
        <v>900</v>
      </c>
      <c r="M484" s="36" t="n">
        <v>900</v>
      </c>
      <c r="N484" s="36" t="n">
        <v>1000</v>
      </c>
    </row>
    <row r="485" customFormat="false" ht="18" hidden="false" customHeight="false" outlineLevel="0" collapsed="false">
      <c r="G485" s="38" t="s">
        <v>78</v>
      </c>
      <c r="H485" s="39" t="s">
        <v>153</v>
      </c>
      <c r="I485" s="39" t="s">
        <v>41</v>
      </c>
      <c r="J485" s="39" t="s">
        <v>79</v>
      </c>
      <c r="K485" s="39"/>
      <c r="L485" s="36" t="n">
        <v>900</v>
      </c>
      <c r="M485" s="36" t="n">
        <v>900</v>
      </c>
      <c r="N485" s="36" t="n">
        <v>1000</v>
      </c>
    </row>
    <row r="486" customFormat="false" ht="36" hidden="false" customHeight="false" outlineLevel="0" collapsed="false">
      <c r="G486" s="38" t="s">
        <v>545</v>
      </c>
      <c r="H486" s="39" t="s">
        <v>153</v>
      </c>
      <c r="I486" s="39" t="s">
        <v>41</v>
      </c>
      <c r="J486" s="39" t="s">
        <v>543</v>
      </c>
      <c r="K486" s="39"/>
      <c r="L486" s="36" t="n">
        <v>900</v>
      </c>
      <c r="M486" s="36" t="n">
        <v>900</v>
      </c>
      <c r="N486" s="36" t="n">
        <v>1000</v>
      </c>
    </row>
    <row r="487" customFormat="false" ht="21.75" hidden="false" customHeight="true" outlineLevel="0" collapsed="false">
      <c r="G487" s="45" t="s">
        <v>105</v>
      </c>
      <c r="H487" s="39" t="s">
        <v>153</v>
      </c>
      <c r="I487" s="39" t="s">
        <v>41</v>
      </c>
      <c r="J487" s="39" t="s">
        <v>543</v>
      </c>
      <c r="K487" s="39" t="s">
        <v>106</v>
      </c>
      <c r="L487" s="36" t="n">
        <v>900</v>
      </c>
      <c r="M487" s="36" t="n">
        <v>900</v>
      </c>
      <c r="N487" s="36" t="n">
        <v>1000</v>
      </c>
    </row>
    <row r="488" customFormat="false" ht="18" hidden="false" customHeight="false" outlineLevel="0" collapsed="false">
      <c r="G488" s="50" t="s">
        <v>546</v>
      </c>
      <c r="H488" s="51" t="s">
        <v>100</v>
      </c>
      <c r="I488" s="51"/>
      <c r="J488" s="51"/>
      <c r="K488" s="51"/>
      <c r="L488" s="52" t="n">
        <f aca="false">L489</f>
        <v>100</v>
      </c>
      <c r="M488" s="52" t="n">
        <f aca="false">M489</f>
        <v>100</v>
      </c>
      <c r="N488" s="52" t="n">
        <f aca="false">N489</f>
        <v>100</v>
      </c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</row>
    <row r="489" customFormat="false" ht="36" hidden="false" customHeight="false" outlineLevel="0" collapsed="false">
      <c r="G489" s="34" t="s">
        <v>547</v>
      </c>
      <c r="H489" s="35" t="s">
        <v>100</v>
      </c>
      <c r="I489" s="35" t="s">
        <v>37</v>
      </c>
      <c r="J489" s="35"/>
      <c r="K489" s="35"/>
      <c r="L489" s="40" t="n">
        <v>100</v>
      </c>
      <c r="M489" s="40" t="n">
        <v>100</v>
      </c>
      <c r="N489" s="40" t="n">
        <v>100</v>
      </c>
      <c r="P489" s="65"/>
      <c r="Q489" s="65"/>
      <c r="R489" s="65"/>
      <c r="S489" s="64"/>
      <c r="T489" s="64"/>
      <c r="U489" s="64"/>
      <c r="V489" s="64"/>
      <c r="W489" s="64"/>
      <c r="X489" s="64"/>
      <c r="Y489" s="64"/>
      <c r="Z489" s="64"/>
      <c r="AA489" s="64"/>
    </row>
    <row r="490" customFormat="false" ht="18" hidden="false" customHeight="false" outlineLevel="0" collapsed="false">
      <c r="G490" s="38" t="s">
        <v>548</v>
      </c>
      <c r="H490" s="39" t="s">
        <v>100</v>
      </c>
      <c r="I490" s="39" t="s">
        <v>37</v>
      </c>
      <c r="J490" s="39" t="s">
        <v>549</v>
      </c>
      <c r="K490" s="39"/>
      <c r="L490" s="36" t="n">
        <v>100</v>
      </c>
      <c r="M490" s="36" t="n">
        <v>100</v>
      </c>
      <c r="N490" s="36" t="n">
        <v>100</v>
      </c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</row>
    <row r="491" customFormat="false" ht="36" hidden="false" customHeight="false" outlineLevel="0" collapsed="false">
      <c r="G491" s="38" t="s">
        <v>550</v>
      </c>
      <c r="H491" s="39" t="s">
        <v>100</v>
      </c>
      <c r="I491" s="39" t="s">
        <v>37</v>
      </c>
      <c r="J491" s="39" t="s">
        <v>551</v>
      </c>
      <c r="K491" s="39"/>
      <c r="L491" s="36" t="n">
        <v>100</v>
      </c>
      <c r="M491" s="36" t="n">
        <v>100</v>
      </c>
      <c r="N491" s="36" t="n">
        <v>100</v>
      </c>
    </row>
    <row r="492" customFormat="false" ht="18" hidden="false" customHeight="false" outlineLevel="0" collapsed="false">
      <c r="G492" s="38"/>
      <c r="H492" s="39" t="s">
        <v>100</v>
      </c>
      <c r="I492" s="39" t="s">
        <v>37</v>
      </c>
      <c r="J492" s="39" t="s">
        <v>551</v>
      </c>
      <c r="K492" s="39" t="s">
        <v>552</v>
      </c>
      <c r="L492" s="36" t="n">
        <v>100</v>
      </c>
      <c r="M492" s="36" t="n">
        <v>100</v>
      </c>
      <c r="N492" s="36" t="n">
        <v>100</v>
      </c>
    </row>
    <row r="493" customFormat="false" ht="52.5" hidden="false" customHeight="false" outlineLevel="0" collapsed="false">
      <c r="G493" s="50" t="s">
        <v>553</v>
      </c>
      <c r="H493" s="51" t="s">
        <v>134</v>
      </c>
      <c r="I493" s="51"/>
      <c r="J493" s="51"/>
      <c r="K493" s="51"/>
      <c r="L493" s="52" t="n">
        <f aca="false">L494</f>
        <v>34782.4</v>
      </c>
      <c r="M493" s="52" t="n">
        <f aca="false">M494</f>
        <v>34253.4</v>
      </c>
      <c r="N493" s="52" t="n">
        <f aca="false">N494</f>
        <v>33167.4</v>
      </c>
    </row>
    <row r="494" customFormat="false" ht="60" hidden="false" customHeight="true" outlineLevel="0" collapsed="false">
      <c r="G494" s="34" t="s">
        <v>554</v>
      </c>
      <c r="H494" s="39" t="s">
        <v>134</v>
      </c>
      <c r="I494" s="35" t="s">
        <v>37</v>
      </c>
      <c r="J494" s="35"/>
      <c r="K494" s="35"/>
      <c r="L494" s="40" t="n">
        <f aca="false">L495+L498</f>
        <v>34782.4</v>
      </c>
      <c r="M494" s="40" t="n">
        <f aca="false">M495+M498</f>
        <v>34253.4</v>
      </c>
      <c r="N494" s="40" t="n">
        <f aca="false">N495+N498</f>
        <v>33167.4</v>
      </c>
    </row>
    <row r="495" customFormat="false" ht="23.25" hidden="false" customHeight="true" outlineLevel="0" collapsed="false">
      <c r="G495" s="38" t="s">
        <v>555</v>
      </c>
      <c r="H495" s="39" t="s">
        <v>134</v>
      </c>
      <c r="I495" s="39" t="s">
        <v>37</v>
      </c>
      <c r="J495" s="39" t="s">
        <v>556</v>
      </c>
      <c r="K495" s="39"/>
      <c r="L495" s="36" t="n">
        <v>33768.4</v>
      </c>
      <c r="M495" s="40" t="n">
        <v>33237.4</v>
      </c>
      <c r="N495" s="40" t="n">
        <v>32149.4</v>
      </c>
    </row>
    <row r="496" customFormat="false" ht="23.25" hidden="false" customHeight="true" outlineLevel="0" collapsed="false">
      <c r="G496" s="38" t="s">
        <v>555</v>
      </c>
      <c r="H496" s="39" t="s">
        <v>134</v>
      </c>
      <c r="I496" s="39" t="s">
        <v>37</v>
      </c>
      <c r="J496" s="39" t="s">
        <v>557</v>
      </c>
      <c r="K496" s="39"/>
      <c r="L496" s="36" t="n">
        <v>33768.4</v>
      </c>
      <c r="M496" s="40" t="n">
        <v>33237.4</v>
      </c>
      <c r="N496" s="40" t="n">
        <v>32149.4</v>
      </c>
    </row>
    <row r="497" customFormat="false" ht="41.25" hidden="false" customHeight="true" outlineLevel="0" collapsed="false">
      <c r="G497" s="38" t="s">
        <v>558</v>
      </c>
      <c r="H497" s="39" t="s">
        <v>134</v>
      </c>
      <c r="I497" s="39" t="s">
        <v>37</v>
      </c>
      <c r="J497" s="39" t="s">
        <v>557</v>
      </c>
      <c r="K497" s="39" t="s">
        <v>559</v>
      </c>
      <c r="L497" s="36" t="n">
        <v>33768.4</v>
      </c>
      <c r="M497" s="40" t="n">
        <v>33237.4</v>
      </c>
      <c r="N497" s="40" t="n">
        <v>32149.4</v>
      </c>
    </row>
    <row r="498" customFormat="false" ht="98.25" hidden="false" customHeight="true" outlineLevel="0" collapsed="false">
      <c r="G498" s="38" t="s">
        <v>560</v>
      </c>
      <c r="H498" s="39" t="s">
        <v>134</v>
      </c>
      <c r="I498" s="39" t="s">
        <v>37</v>
      </c>
      <c r="J498" s="39" t="s">
        <v>561</v>
      </c>
      <c r="K498" s="39"/>
      <c r="L498" s="36" t="n">
        <v>1014</v>
      </c>
      <c r="M498" s="36" t="n">
        <v>1016</v>
      </c>
      <c r="N498" s="36" t="n">
        <v>1018</v>
      </c>
    </row>
    <row r="499" customFormat="false" ht="42" hidden="false" customHeight="true" outlineLevel="0" collapsed="false">
      <c r="G499" s="38" t="s">
        <v>558</v>
      </c>
      <c r="H499" s="39" t="s">
        <v>134</v>
      </c>
      <c r="I499" s="39" t="s">
        <v>37</v>
      </c>
      <c r="J499" s="39" t="s">
        <v>561</v>
      </c>
      <c r="K499" s="39" t="s">
        <v>559</v>
      </c>
      <c r="L499" s="36" t="n">
        <v>1014</v>
      </c>
      <c r="M499" s="36" t="n">
        <v>1016</v>
      </c>
      <c r="N499" s="36" t="n">
        <v>1018</v>
      </c>
    </row>
    <row r="500" customFormat="false" ht="18" hidden="false" customHeight="false" outlineLevel="0" collapsed="false">
      <c r="A500" s="1" t="s">
        <v>562</v>
      </c>
      <c r="B500" s="1" t="s">
        <v>563</v>
      </c>
      <c r="C500" s="1" t="s">
        <v>564</v>
      </c>
      <c r="D500" s="1" t="s">
        <v>565</v>
      </c>
      <c r="E500" s="1" t="s">
        <v>566</v>
      </c>
      <c r="F500" s="1" t="s">
        <v>567</v>
      </c>
      <c r="G500" s="29" t="s">
        <v>568</v>
      </c>
      <c r="H500" s="30" t="s">
        <v>569</v>
      </c>
      <c r="I500" s="30"/>
      <c r="J500" s="30"/>
      <c r="K500" s="30"/>
      <c r="L500" s="52"/>
      <c r="M500" s="36" t="n">
        <v>18837</v>
      </c>
      <c r="N500" s="36" t="n">
        <v>38380</v>
      </c>
    </row>
    <row r="501" customFormat="false" ht="18" hidden="false" customHeight="false" outlineLevel="0" collapsed="false">
      <c r="A501" s="1" t="s">
        <v>562</v>
      </c>
      <c r="B501" s="1" t="s">
        <v>563</v>
      </c>
      <c r="C501" s="1" t="s">
        <v>561</v>
      </c>
      <c r="D501" s="1" t="s">
        <v>560</v>
      </c>
      <c r="E501" s="1" t="s">
        <v>36</v>
      </c>
      <c r="F501" s="1" t="s">
        <v>35</v>
      </c>
      <c r="G501" s="42" t="s">
        <v>568</v>
      </c>
      <c r="H501" s="43" t="s">
        <v>569</v>
      </c>
      <c r="I501" s="43" t="s">
        <v>569</v>
      </c>
      <c r="J501" s="43"/>
      <c r="K501" s="43"/>
      <c r="L501" s="40"/>
      <c r="M501" s="36" t="n">
        <v>18837</v>
      </c>
      <c r="N501" s="36" t="n">
        <v>38380</v>
      </c>
    </row>
    <row r="502" customFormat="false" ht="18" hidden="false" customHeight="false" outlineLevel="0" collapsed="false">
      <c r="A502" s="1" t="s">
        <v>562</v>
      </c>
      <c r="B502" s="1" t="s">
        <v>563</v>
      </c>
      <c r="C502" s="1" t="s">
        <v>561</v>
      </c>
      <c r="D502" s="1" t="s">
        <v>560</v>
      </c>
      <c r="E502" s="1" t="s">
        <v>566</v>
      </c>
      <c r="F502" s="1" t="s">
        <v>567</v>
      </c>
      <c r="G502" s="11" t="s">
        <v>568</v>
      </c>
      <c r="H502" s="12" t="s">
        <v>569</v>
      </c>
      <c r="I502" s="12" t="s">
        <v>569</v>
      </c>
      <c r="J502" s="12" t="s">
        <v>570</v>
      </c>
      <c r="K502" s="12"/>
      <c r="L502" s="36"/>
      <c r="M502" s="36" t="n">
        <v>18837</v>
      </c>
      <c r="N502" s="36" t="n">
        <v>38380</v>
      </c>
    </row>
    <row r="503" customFormat="false" ht="18" hidden="false" customHeight="false" outlineLevel="0" collapsed="false">
      <c r="A503" s="1" t="s">
        <v>562</v>
      </c>
      <c r="B503" s="1" t="s">
        <v>563</v>
      </c>
      <c r="C503" s="1" t="s">
        <v>271</v>
      </c>
      <c r="D503" s="1" t="s">
        <v>270</v>
      </c>
      <c r="E503" s="1" t="s">
        <v>36</v>
      </c>
      <c r="F503" s="1" t="s">
        <v>35</v>
      </c>
      <c r="G503" s="11" t="s">
        <v>568</v>
      </c>
      <c r="H503" s="12" t="s">
        <v>569</v>
      </c>
      <c r="I503" s="12" t="s">
        <v>569</v>
      </c>
      <c r="J503" s="12" t="s">
        <v>570</v>
      </c>
      <c r="K503" s="12" t="s">
        <v>36</v>
      </c>
      <c r="L503" s="36"/>
      <c r="M503" s="36" t="n">
        <v>18837</v>
      </c>
      <c r="N503" s="36" t="n">
        <v>38380</v>
      </c>
    </row>
    <row r="504" customFormat="false" ht="18" hidden="false" customHeight="false" outlineLevel="0" collapsed="false">
      <c r="A504" s="1" t="s">
        <v>562</v>
      </c>
      <c r="B504" s="1" t="s">
        <v>563</v>
      </c>
      <c r="C504" s="1" t="s">
        <v>271</v>
      </c>
      <c r="D504" s="1" t="s">
        <v>270</v>
      </c>
      <c r="E504" s="1" t="s">
        <v>566</v>
      </c>
      <c r="F504" s="1" t="s">
        <v>567</v>
      </c>
      <c r="G504" s="29" t="s">
        <v>571</v>
      </c>
      <c r="H504" s="30"/>
      <c r="I504" s="30"/>
      <c r="J504" s="30"/>
      <c r="K504" s="30"/>
      <c r="L504" s="52" t="n">
        <f aca="false">L16+L81+L86+L99+L117+L123+L245+L277+L299+L474+L479+L488+L493+L500</f>
        <v>813683.9</v>
      </c>
      <c r="M504" s="52" t="n">
        <f aca="false">M16+M81+M86+M99+M117+M123+M245+M277+M299+M474+M479+M488+M493+M500</f>
        <v>753347.8</v>
      </c>
      <c r="N504" s="52" t="n">
        <f aca="false">N16+N81+N86+N99+N117+N123+N245+N277+N299+N474+N479+N488+N493+N500</f>
        <v>767581.9</v>
      </c>
    </row>
    <row r="505" s="37" customFormat="true" ht="18" hidden="false" customHeight="false" outlineLevel="0" collapsed="false">
      <c r="A505" s="33" t="s">
        <v>572</v>
      </c>
      <c r="B505" s="33" t="s">
        <v>169</v>
      </c>
      <c r="C505" s="33" t="s">
        <v>34</v>
      </c>
      <c r="D505" s="33" t="s">
        <v>35</v>
      </c>
      <c r="E505" s="33" t="s">
        <v>36</v>
      </c>
      <c r="F505" s="33" t="s">
        <v>35</v>
      </c>
      <c r="G505" s="2"/>
      <c r="H505" s="3"/>
      <c r="I505" s="3"/>
      <c r="J505" s="3"/>
      <c r="K505" s="3"/>
      <c r="L505" s="4"/>
      <c r="M505" s="4"/>
      <c r="N505" s="4"/>
    </row>
    <row r="506" customFormat="false" ht="18" hidden="false" customHeight="false" outlineLevel="0" collapsed="false">
      <c r="A506" s="1" t="s">
        <v>572</v>
      </c>
      <c r="B506" s="1" t="s">
        <v>169</v>
      </c>
      <c r="C506" s="1" t="s">
        <v>199</v>
      </c>
      <c r="D506" s="1" t="s">
        <v>198</v>
      </c>
      <c r="E506" s="1" t="s">
        <v>36</v>
      </c>
      <c r="F506" s="1" t="s">
        <v>35</v>
      </c>
    </row>
    <row r="507" customFormat="false" ht="18" hidden="false" customHeight="false" outlineLevel="0" collapsed="false">
      <c r="A507" s="1" t="s">
        <v>572</v>
      </c>
      <c r="B507" s="1" t="s">
        <v>169</v>
      </c>
      <c r="C507" s="1" t="s">
        <v>573</v>
      </c>
      <c r="D507" s="1" t="s">
        <v>574</v>
      </c>
      <c r="E507" s="1" t="s">
        <v>36</v>
      </c>
      <c r="F507" s="1" t="s">
        <v>35</v>
      </c>
    </row>
    <row r="508" customFormat="false" ht="18" hidden="false" customHeight="false" outlineLevel="0" collapsed="false">
      <c r="A508" s="1" t="s">
        <v>572</v>
      </c>
      <c r="B508" s="1" t="s">
        <v>169</v>
      </c>
      <c r="C508" s="1" t="s">
        <v>573</v>
      </c>
      <c r="D508" s="1" t="s">
        <v>574</v>
      </c>
      <c r="E508" s="1" t="s">
        <v>575</v>
      </c>
      <c r="F508" s="1" t="s">
        <v>169</v>
      </c>
    </row>
    <row r="509" customFormat="false" ht="18" hidden="false" customHeight="false" outlineLevel="0" collapsed="false">
      <c r="A509" s="1" t="s">
        <v>572</v>
      </c>
      <c r="B509" s="1" t="s">
        <v>169</v>
      </c>
      <c r="C509" s="1" t="s">
        <v>324</v>
      </c>
      <c r="D509" s="1" t="s">
        <v>323</v>
      </c>
      <c r="E509" s="1" t="s">
        <v>36</v>
      </c>
      <c r="F509" s="1" t="s">
        <v>35</v>
      </c>
    </row>
    <row r="510" customFormat="false" ht="18" hidden="false" customHeight="false" outlineLevel="0" collapsed="false">
      <c r="A510" s="1" t="s">
        <v>572</v>
      </c>
      <c r="B510" s="1" t="s">
        <v>169</v>
      </c>
      <c r="C510" s="1" t="s">
        <v>324</v>
      </c>
      <c r="D510" s="1" t="s">
        <v>323</v>
      </c>
      <c r="E510" s="1" t="s">
        <v>575</v>
      </c>
      <c r="F510" s="1" t="s">
        <v>169</v>
      </c>
    </row>
    <row r="511" customFormat="false" ht="18" hidden="false" customHeight="false" outlineLevel="0" collapsed="false">
      <c r="A511" s="1" t="s">
        <v>572</v>
      </c>
      <c r="B511" s="1" t="s">
        <v>169</v>
      </c>
      <c r="C511" s="1" t="s">
        <v>576</v>
      </c>
      <c r="D511" s="1" t="s">
        <v>577</v>
      </c>
      <c r="E511" s="1" t="s">
        <v>36</v>
      </c>
      <c r="F511" s="1" t="s">
        <v>35</v>
      </c>
    </row>
    <row r="512" customFormat="false" ht="18" hidden="false" customHeight="false" outlineLevel="0" collapsed="false">
      <c r="A512" s="1" t="s">
        <v>572</v>
      </c>
      <c r="B512" s="1" t="s">
        <v>169</v>
      </c>
      <c r="C512" s="1" t="s">
        <v>576</v>
      </c>
      <c r="D512" s="1" t="s">
        <v>577</v>
      </c>
      <c r="E512" s="1" t="s">
        <v>575</v>
      </c>
      <c r="F512" s="1" t="s">
        <v>169</v>
      </c>
    </row>
    <row r="513" s="37" customFormat="true" ht="18" hidden="false" customHeight="false" outlineLevel="0" collapsed="false">
      <c r="A513" s="33" t="s">
        <v>578</v>
      </c>
      <c r="B513" s="33" t="s">
        <v>579</v>
      </c>
      <c r="C513" s="33" t="s">
        <v>34</v>
      </c>
      <c r="D513" s="33" t="s">
        <v>35</v>
      </c>
      <c r="E513" s="33" t="s">
        <v>36</v>
      </c>
      <c r="F513" s="33" t="s">
        <v>35</v>
      </c>
      <c r="G513" s="2"/>
      <c r="H513" s="3"/>
      <c r="I513" s="3"/>
      <c r="J513" s="3"/>
      <c r="K513" s="3"/>
      <c r="L513" s="4"/>
      <c r="M513" s="4"/>
      <c r="N513" s="4"/>
    </row>
    <row r="514" customFormat="false" ht="18" hidden="false" customHeight="false" outlineLevel="0" collapsed="false">
      <c r="A514" s="1" t="s">
        <v>578</v>
      </c>
      <c r="B514" s="1" t="s">
        <v>579</v>
      </c>
      <c r="C514" s="1" t="s">
        <v>363</v>
      </c>
      <c r="D514" s="1" t="s">
        <v>362</v>
      </c>
      <c r="E514" s="1" t="s">
        <v>36</v>
      </c>
      <c r="F514" s="1" t="s">
        <v>35</v>
      </c>
    </row>
    <row r="515" customFormat="false" ht="18" hidden="false" customHeight="false" outlineLevel="0" collapsed="false">
      <c r="A515" s="1" t="s">
        <v>578</v>
      </c>
      <c r="B515" s="1" t="s">
        <v>579</v>
      </c>
      <c r="C515" s="1" t="s">
        <v>580</v>
      </c>
      <c r="D515" s="1" t="s">
        <v>581</v>
      </c>
      <c r="E515" s="1" t="s">
        <v>36</v>
      </c>
      <c r="F515" s="1" t="s">
        <v>35</v>
      </c>
    </row>
    <row r="516" customFormat="false" ht="18" hidden="false" customHeight="false" outlineLevel="0" collapsed="false">
      <c r="A516" s="1" t="s">
        <v>578</v>
      </c>
      <c r="B516" s="1" t="s">
        <v>579</v>
      </c>
      <c r="C516" s="1" t="s">
        <v>582</v>
      </c>
      <c r="D516" s="1" t="s">
        <v>583</v>
      </c>
      <c r="E516" s="1" t="s">
        <v>36</v>
      </c>
      <c r="F516" s="1" t="s">
        <v>35</v>
      </c>
    </row>
    <row r="517" customFormat="false" ht="18" hidden="false" customHeight="false" outlineLevel="0" collapsed="false">
      <c r="A517" s="1" t="s">
        <v>578</v>
      </c>
      <c r="B517" s="1" t="s">
        <v>579</v>
      </c>
      <c r="C517" s="1" t="s">
        <v>582</v>
      </c>
      <c r="D517" s="1" t="s">
        <v>583</v>
      </c>
      <c r="E517" s="1" t="s">
        <v>575</v>
      </c>
      <c r="F517" s="1" t="s">
        <v>169</v>
      </c>
    </row>
    <row r="518" s="32" customFormat="true" ht="18" hidden="false" customHeight="false" outlineLevel="0" collapsed="false">
      <c r="A518" s="28" t="s">
        <v>584</v>
      </c>
      <c r="B518" s="28" t="s">
        <v>568</v>
      </c>
      <c r="C518" s="28" t="s">
        <v>34</v>
      </c>
      <c r="D518" s="28" t="s">
        <v>35</v>
      </c>
      <c r="E518" s="28" t="s">
        <v>36</v>
      </c>
      <c r="F518" s="28" t="s">
        <v>35</v>
      </c>
      <c r="G518" s="2"/>
      <c r="H518" s="3"/>
      <c r="I518" s="3"/>
      <c r="J518" s="3"/>
      <c r="K518" s="3"/>
      <c r="L518" s="4"/>
      <c r="M518" s="4"/>
      <c r="N518" s="4"/>
    </row>
    <row r="519" s="37" customFormat="true" ht="18" hidden="false" customHeight="false" outlineLevel="0" collapsed="false">
      <c r="A519" s="33" t="s">
        <v>585</v>
      </c>
      <c r="B519" s="33" t="s">
        <v>568</v>
      </c>
      <c r="C519" s="33" t="s">
        <v>34</v>
      </c>
      <c r="D519" s="33" t="s">
        <v>35</v>
      </c>
      <c r="E519" s="33" t="s">
        <v>36</v>
      </c>
      <c r="F519" s="33" t="s">
        <v>35</v>
      </c>
      <c r="G519" s="2"/>
      <c r="H519" s="3"/>
      <c r="I519" s="3"/>
      <c r="J519" s="3"/>
      <c r="K519" s="3"/>
      <c r="L519" s="4"/>
      <c r="M519" s="4"/>
      <c r="N519" s="4"/>
    </row>
    <row r="520" customFormat="false" ht="18" hidden="false" customHeight="false" outlineLevel="0" collapsed="false">
      <c r="A520" s="1" t="s">
        <v>585</v>
      </c>
      <c r="B520" s="1" t="s">
        <v>568</v>
      </c>
      <c r="C520" s="1" t="s">
        <v>570</v>
      </c>
      <c r="D520" s="1" t="s">
        <v>568</v>
      </c>
      <c r="E520" s="1" t="s">
        <v>36</v>
      </c>
      <c r="F520" s="1" t="s">
        <v>35</v>
      </c>
    </row>
    <row r="521" customFormat="false" ht="18" hidden="false" customHeight="false" outlineLevel="0" collapsed="false">
      <c r="A521" s="1" t="s">
        <v>585</v>
      </c>
      <c r="B521" s="1" t="s">
        <v>568</v>
      </c>
      <c r="C521" s="1" t="s">
        <v>570</v>
      </c>
      <c r="D521" s="1" t="s">
        <v>568</v>
      </c>
      <c r="E521" s="1" t="s">
        <v>586</v>
      </c>
      <c r="F521" s="1" t="s">
        <v>568</v>
      </c>
    </row>
    <row r="522" s="32" customFormat="true" ht="18" hidden="false" customHeight="false" outlineLevel="0" collapsed="false">
      <c r="A522" s="28" t="s">
        <v>587</v>
      </c>
      <c r="B522" s="28" t="s">
        <v>588</v>
      </c>
      <c r="C522" s="28" t="s">
        <v>34</v>
      </c>
      <c r="D522" s="28" t="s">
        <v>35</v>
      </c>
      <c r="E522" s="28" t="s">
        <v>36</v>
      </c>
      <c r="F522" s="28" t="s">
        <v>35</v>
      </c>
      <c r="G522" s="2"/>
      <c r="H522" s="3"/>
      <c r="I522" s="3"/>
      <c r="J522" s="3"/>
      <c r="K522" s="3"/>
      <c r="L522" s="4"/>
      <c r="M522" s="4"/>
      <c r="N522" s="4"/>
    </row>
  </sheetData>
  <mergeCells count="11">
    <mergeCell ref="J3:N3"/>
    <mergeCell ref="J4:O4"/>
    <mergeCell ref="J5:N5"/>
    <mergeCell ref="J6:N6"/>
    <mergeCell ref="J7:N7"/>
    <mergeCell ref="J8:N8"/>
    <mergeCell ref="J9:N9"/>
    <mergeCell ref="G10:N10"/>
    <mergeCell ref="G11:N11"/>
    <mergeCell ref="G12:N12"/>
    <mergeCell ref="M14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5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5:53:53Z</dcterms:created>
  <dc:creator>523mudrechenko</dc:creator>
  <dc:description/>
  <dc:language>en-US</dc:language>
  <cp:lastModifiedBy>User</cp:lastModifiedBy>
  <cp:lastPrinted>2011-12-26T09:10:14Z</cp:lastPrinted>
  <dcterms:modified xsi:type="dcterms:W3CDTF">2012-01-26T05:10:19Z</dcterms:modified>
  <cp:revision>0</cp:revision>
  <dc:subject/>
  <dc:title/>
</cp:coreProperties>
</file>