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716"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08-2010 2 чт в БК 74н;
Табл=Расходы (общие) для ведомств структуры;
ФинГод=1;
ЭК (74н)=000;</t>
  </si>
  <si>
    <t xml:space="preserve">Вариант=Б2008-2010 2 чт в БК 74н;
Табл=Расходы (общие) для ведомств структуры;
ФинГод=2;
ЭК (74н)=000;</t>
  </si>
  <si>
    <t xml:space="preserve">Вариант=Б2008-2010 2 чт в БК 74н;
Табл=Расходы (общие) для ведомств структуры;
ФинГод=3;
ЭК (74н)=000;</t>
  </si>
  <si>
    <t xml:space="preserve">Приложение 8</t>
  </si>
  <si>
    <t xml:space="preserve">к Решению Крапивинского районного</t>
  </si>
  <si>
    <t xml:space="preserve">Совета народных депутатов от 12.12.2011г №02-568</t>
  </si>
  <si>
    <t xml:space="preserve">«О бюджете Крапивинского муниципального</t>
  </si>
  <si>
    <t xml:space="preserve">района на 2012 год и на плановый период</t>
  </si>
  <si>
    <t xml:space="preserve">2013 и 2014 годов"</t>
  </si>
  <si>
    <t xml:space="preserve">Распределение бюджетных ассигнований  бюджет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2 год и на плановый период 2013 и 2014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</t>
  </si>
  <si>
    <t xml:space="preserve">Финансовое управление по Крапивинскому району</t>
  </si>
  <si>
    <t xml:space="preserve">85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0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</t>
  </si>
  <si>
    <t xml:space="preserve">516 0000</t>
  </si>
  <si>
    <t xml:space="preserve">Районный фонд финансовой поддержки</t>
  </si>
  <si>
    <t xml:space="preserve">516013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бластной фонд финансовой поддержки</t>
  </si>
  <si>
    <t xml:space="preserve">5203100</t>
  </si>
  <si>
    <t xml:space="preserve">Условно утвержденные расходы</t>
  </si>
  <si>
    <t xml:space="preserve">99</t>
  </si>
  <si>
    <t xml:space="preserve">999 0000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10012</t>
  </si>
  <si>
    <t xml:space="preserve">Фонд оплаты труда и страховые взносы</t>
  </si>
  <si>
    <t xml:space="preserve">121</t>
  </si>
  <si>
    <t xml:space="preserve">001</t>
  </si>
  <si>
    <t xml:space="preserve">Архивное управление Кемеровской области</t>
  </si>
  <si>
    <t xml:space="preserve">0114</t>
  </si>
  <si>
    <t xml:space="preserve">Другие общегосударственные вопросы</t>
  </si>
  <si>
    <t xml:space="preserve">44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4</t>
  </si>
  <si>
    <t xml:space="preserve">Департамент культуры и национальной политики Кемеровской области</t>
  </si>
  <si>
    <t xml:space="preserve">9800</t>
  </si>
  <si>
    <t xml:space="preserve">Всего</t>
  </si>
  <si>
    <t xml:space="preserve">0000000</t>
  </si>
  <si>
    <t xml:space="preserve">Все</t>
  </si>
  <si>
    <t xml:space="preserve">001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функций по хранению, комплектованию, учёту и использованию документов Архивного фонда Кемеровской области</t>
  </si>
  <si>
    <t xml:space="preserve">001 0006</t>
  </si>
  <si>
    <t xml:space="preserve">5220000</t>
  </si>
  <si>
    <t xml:space="preserve">Региональные целевые программы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5227401</t>
  </si>
  <si>
    <t xml:space="preserve">Подпрограмма «Антитеррор»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0704</t>
  </si>
  <si>
    <t xml:space="preserve">Среднее профессиональное образование</t>
  </si>
  <si>
    <t xml:space="preserve">Центральный аппарат</t>
  </si>
  <si>
    <t xml:space="preserve">0010400</t>
  </si>
  <si>
    <t xml:space="preserve">4270000</t>
  </si>
  <si>
    <t xml:space="preserve">Средние специальные учебные заведе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униципальные целевые прграммы</t>
  </si>
  <si>
    <t xml:space="preserve">7950000</t>
  </si>
  <si>
    <t xml:space="preserve">МЦП "Развитие муниципальной службы Крапивинского муниципального района"</t>
  </si>
  <si>
    <t xml:space="preserve">7950044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801</t>
  </si>
  <si>
    <t xml:space="preserve">Культура</t>
  </si>
  <si>
    <t xml:space="preserve">Резервные фонды</t>
  </si>
  <si>
    <t xml:space="preserve">11</t>
  </si>
  <si>
    <t xml:space="preserve">4410000</t>
  </si>
  <si>
    <t xml:space="preserve">Музеи и постоянные выставки</t>
  </si>
  <si>
    <t xml:space="preserve">0700000</t>
  </si>
  <si>
    <t xml:space="preserve">4419900</t>
  </si>
  <si>
    <t xml:space="preserve">Резервный фонд МО "Крапивинский район" </t>
  </si>
  <si>
    <t xml:space="preserve">0700500</t>
  </si>
  <si>
    <t xml:space="preserve">Резервные средства</t>
  </si>
  <si>
    <t xml:space="preserve">870</t>
  </si>
  <si>
    <t xml:space="preserve">13</t>
  </si>
  <si>
    <t xml:space="preserve">Создание административных комиссий</t>
  </si>
  <si>
    <t xml:space="preserve">0010009</t>
  </si>
  <si>
    <t xml:space="preserve">Выполнение других обязательств Крапивинского района</t>
  </si>
  <si>
    <t xml:space="preserve">092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ые целевые программы</t>
  </si>
  <si>
    <t xml:space="preserve">Долгосрочная целевая программа «Поддержка реализации административной реформы, повышения доступности государственных и муниципальных услуг и эффективности муниципального управления в Кемеровской области»</t>
  </si>
  <si>
    <t xml:space="preserve">52261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целевые программы</t>
  </si>
  <si>
    <t xml:space="preserve">МЦП "Юбилейные и праздничные даты на 2011 год"</t>
  </si>
  <si>
    <t xml:space="preserve">7950005</t>
  </si>
  <si>
    <t xml:space="preserve">Премии и гранты</t>
  </si>
  <si>
    <t xml:space="preserve">350</t>
  </si>
  <si>
    <t xml:space="preserve">МЦП "Обеспечение безопасности условий жизни населения и деятельности предприятий в Крапивинском муниципальном районе"</t>
  </si>
  <si>
    <t xml:space="preserve">7950045</t>
  </si>
  <si>
    <t xml:space="preserve">МЦП "Повышение качества государственных и муниципальных услуг на базе вновь созданного многофункционального центра в Крапивинском муниципальном районе"</t>
  </si>
  <si>
    <t xml:space="preserve">795004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111</t>
  </si>
  <si>
    <t xml:space="preserve">МЦП "Безопасность дорожного движения"</t>
  </si>
  <si>
    <t xml:space="preserve">7950003</t>
  </si>
  <si>
    <t xml:space="preserve">МЦП "Борьба с преступностью и укреплению правопорядка в Крапивинском районе"</t>
  </si>
  <si>
    <t xml:space="preserve">795000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005</t>
  </si>
  <si>
    <t xml:space="preserve">Департамент охраны здоровья населения Кемеровской области</t>
  </si>
  <si>
    <t xml:space="preserve">Другие вопросы в области национальной экономики</t>
  </si>
  <si>
    <t xml:space="preserve">12</t>
  </si>
  <si>
    <t xml:space="preserve">0705</t>
  </si>
  <si>
    <t xml:space="preserve">Профессиональная подготовка, переподготовка и повышение квалификации</t>
  </si>
  <si>
    <t xml:space="preserve">Целевые программы муниципальных образований</t>
  </si>
  <si>
    <t xml:space="preserve">4290000</t>
  </si>
  <si>
    <t xml:space="preserve">Учебные заведения и курсы по переподготовке кадров</t>
  </si>
  <si>
    <t xml:space="preserve">МЦП "Развитие сферы малого предпринимательства  Крапивинского района 2007-2011 годы"</t>
  </si>
  <si>
    <t xml:space="preserve">7950002</t>
  </si>
  <si>
    <t xml:space="preserve">МЦП "Создание комфортных условий для оформления прав на объекты недвижимости жителям Крапивинского муниципального района на 2011 год"</t>
  </si>
  <si>
    <t xml:space="preserve">7950020</t>
  </si>
  <si>
    <t xml:space="preserve">Жилищно - коммунальное хозяйство</t>
  </si>
  <si>
    <t xml:space="preserve">00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на территории Кемеровской области"</t>
  </si>
  <si>
    <t xml:space="preserve">5226800</t>
  </si>
  <si>
    <t xml:space="preserve">Подпрограмма "Подготовка к зиме"</t>
  </si>
  <si>
    <t xml:space="preserve">5226804</t>
  </si>
  <si>
    <t xml:space="preserve">МЦП "Подготовка объектов ЖКХ к работе в осенне - зимний период"</t>
  </si>
  <si>
    <t xml:space="preserve">7950022</t>
  </si>
  <si>
    <t xml:space="preserve">Иные межбюджетные трансферты</t>
  </si>
  <si>
    <t xml:space="preserve">540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 9900</t>
  </si>
  <si>
    <t xml:space="preserve">Молодежная политика и оздоровление детей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0</t>
  </si>
  <si>
    <t xml:space="preserve">Подпрограмма "Молодежь Кузбасса"</t>
  </si>
  <si>
    <t xml:space="preserve">5227202</t>
  </si>
  <si>
    <t xml:space="preserve">Другие вопросы в области образования</t>
  </si>
  <si>
    <t xml:space="preserve">МЦП "Молодежь Крапивинского района"</t>
  </si>
  <si>
    <t xml:space="preserve">7950046</t>
  </si>
  <si>
    <t xml:space="preserve">Субсидии бюджетным учреждениям на иные цели</t>
  </si>
  <si>
    <t xml:space="preserve">612</t>
  </si>
  <si>
    <t xml:space="preserve">Здравоохранение</t>
  </si>
  <si>
    <t xml:space="preserve">Амбулаторная медицинская помощь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 фельдшерам , занимающим должности врачей - терапевтов, участковых, врачей - педиатров участковых.</t>
  </si>
  <si>
    <t xml:space="preserve">5206100</t>
  </si>
  <si>
    <t xml:space="preserve">Другие вопросы в области здравоохранения </t>
  </si>
  <si>
    <t xml:space="preserve">Мероприятия в области здравоохранения</t>
  </si>
  <si>
    <t xml:space="preserve">48597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500</t>
  </si>
  <si>
    <t xml:space="preserve">Муниципальная целевая программа</t>
  </si>
  <si>
    <t xml:space="preserve">МЦП "Здоровье"</t>
  </si>
  <si>
    <t xml:space="preserve">7950037</t>
  </si>
  <si>
    <t xml:space="preserve">МЦП "Модернизация здравоохранения в Крапивинском районе"</t>
  </si>
  <si>
    <t xml:space="preserve">795003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12 января 1995 года № 5-ФЗ "О ветеранах"  и от 24 ноября 1995 года №181-ФЗ  «О социальной защите инвалидов в Российской Федерации"</t>
  </si>
  <si>
    <t xml:space="preserve">5053402</t>
  </si>
  <si>
    <t xml:space="preserve">Обеспечение мер соцподдержки ветеранов труда</t>
  </si>
  <si>
    <t xml:space="preserve">5055521</t>
  </si>
  <si>
    <t xml:space="preserve">Обеспечение мер соцподдержки ветеранов ВОВ</t>
  </si>
  <si>
    <t xml:space="preserve">5055522</t>
  </si>
  <si>
    <t xml:space="preserve">Обеспечение МСП реабилитированных лиц и лиц признанных пострадавшими от политических репрессий</t>
  </si>
  <si>
    <t xml:space="preserve">5055532</t>
  </si>
  <si>
    <t xml:space="preserve">Меры социальной поддержки отдельных категорий граждан</t>
  </si>
  <si>
    <t xml:space="preserve">5058901</t>
  </si>
  <si>
    <t xml:space="preserve">Приобретение продуктов питания детям, страдающим онкологическими заболеваниями</t>
  </si>
  <si>
    <t xml:space="preserve">5059901</t>
  </si>
  <si>
    <t xml:space="preserve">МЦП "Обеспечение жильем молодых семей"</t>
  </si>
  <si>
    <t xml:space="preserve">7950006</t>
  </si>
  <si>
    <t xml:space="preserve">МЦП "Переселение граждан из ветхого и аварийного жилищного фонда"</t>
  </si>
  <si>
    <t xml:space="preserve">7950013</t>
  </si>
  <si>
    <t xml:space="preserve">МЦП "Обеспечение жильем социально незащищенных категорий граждан"</t>
  </si>
  <si>
    <t xml:space="preserve">7950032</t>
  </si>
  <si>
    <t xml:space="preserve">МЦП "Государственная поддержка агропромышленного комплекса и социального развития села в Крапивинском районе"</t>
  </si>
  <si>
    <t xml:space="preserve">7950036</t>
  </si>
  <si>
    <t xml:space="preserve">Физическая культура и спорт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 на 2011 год"</t>
  </si>
  <si>
    <t xml:space="preserve">7950009</t>
  </si>
  <si>
    <t xml:space="preserve">Выполнение функций органами местного самоуправления</t>
  </si>
  <si>
    <t xml:space="preserve">Средства массовой информации</t>
  </si>
  <si>
    <t xml:space="preserve">Телевидение и радиовещание</t>
  </si>
  <si>
    <t xml:space="preserve">МЦП "Информационная обеспеченность жителей Крапивинского района на 2011 год"</t>
  </si>
  <si>
    <t xml:space="preserve">7950008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Крапивинского района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1003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оциальные выплаты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5059201</t>
  </si>
  <si>
    <t xml:space="preserve">Меры социальной поддержки участников образовательного процесса</t>
  </si>
  <si>
    <t xml:space="preserve">006</t>
  </si>
  <si>
    <t xml:space="preserve">Департамент молодежной политики и спорта Кемеровской области</t>
  </si>
  <si>
    <t xml:space="preserve">Дошкольное образование</t>
  </si>
  <si>
    <t xml:space="preserve">0300</t>
  </si>
  <si>
    <t xml:space="preserve">Детские дошкольные учреждения</t>
  </si>
  <si>
    <t xml:space="preserve">420 0000</t>
  </si>
  <si>
    <t xml:space="preserve">420 9900</t>
  </si>
  <si>
    <t xml:space="preserve">Иные выплаты персоналу, за исключением фонда оплаты труда</t>
  </si>
  <si>
    <t xml:space="preserve">112</t>
  </si>
  <si>
    <t xml:space="preserve">5227400</t>
  </si>
  <si>
    <t xml:space="preserve">Региональная целевая программа «Обеспечение безопасности условий жизни населения и деятельности предприятий в Кемеровской области»</t>
  </si>
  <si>
    <t xml:space="preserve">Содержание детей- инвалидов в детских дош. учреж.</t>
  </si>
  <si>
    <t xml:space="preserve">420 9901</t>
  </si>
  <si>
    <t xml:space="preserve">Пособия и компенсации гражданам,и иные социальные выплаты, кроме публичных нормативных обязательств</t>
  </si>
  <si>
    <t xml:space="preserve">32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7400</t>
  </si>
  <si>
    <t xml:space="preserve">МЦП "Совершенствование организации питания"</t>
  </si>
  <si>
    <t xml:space="preserve">7950041</t>
  </si>
  <si>
    <t xml:space="preserve">0702</t>
  </si>
  <si>
    <t xml:space="preserve">4239900</t>
  </si>
  <si>
    <t xml:space="preserve">Школы- детские сады, школы начальные, неполные средние и средние</t>
  </si>
  <si>
    <t xml:space="preserve">421 0000</t>
  </si>
  <si>
    <t xml:space="preserve">Организация предоставления общедоступного и бесплатного образования в образовательных учреждениях</t>
  </si>
  <si>
    <t xml:space="preserve">4219901</t>
  </si>
  <si>
    <t xml:space="preserve">4279900</t>
  </si>
  <si>
    <t xml:space="preserve">0900</t>
  </si>
  <si>
    <t xml:space="preserve">Здравоохранение, физическая культура и спорт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0908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Школы-интернаты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422 9901</t>
  </si>
  <si>
    <t xml:space="preserve">5227000</t>
  </si>
  <si>
    <t xml:space="preserve">Региональная целевая программа «Повышение уровня социальной защиты населения Кемеровской области»</t>
  </si>
  <si>
    <t xml:space="preserve">423 0000</t>
  </si>
  <si>
    <t xml:space="preserve">5227001</t>
  </si>
  <si>
    <t xml:space="preserve">Подпрограмма «Социальная поддержка и реабилитация инвалидов»</t>
  </si>
  <si>
    <t xml:space="preserve">068</t>
  </si>
  <si>
    <t xml:space="preserve">Мероприятия в области социальной политики</t>
  </si>
  <si>
    <t xml:space="preserve">007</t>
  </si>
  <si>
    <t xml:space="preserve">Департамент социальной защиты населения Кемеровской области</t>
  </si>
  <si>
    <t xml:space="preserve">0707</t>
  </si>
  <si>
    <t xml:space="preserve">Детские дома</t>
  </si>
  <si>
    <t xml:space="preserve">424 0000</t>
  </si>
  <si>
    <t xml:space="preserve">4320200</t>
  </si>
  <si>
    <t xml:space="preserve">Оздоровление детей</t>
  </si>
  <si>
    <t xml:space="preserve">Социальная поддержка детей- 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Уплата налогов, сборов и иных обязательных платежей в бюджетную систему Российской Федерации</t>
  </si>
  <si>
    <t xml:space="preserve">0800</t>
  </si>
  <si>
    <t xml:space="preserve">Культура, кинематография, средства массовой информации</t>
  </si>
  <si>
    <t xml:space="preserve">1002</t>
  </si>
  <si>
    <t xml:space="preserve">Социальное обслуживание населения</t>
  </si>
  <si>
    <t xml:space="preserve">5019900</t>
  </si>
  <si>
    <t xml:space="preserve">Ежемесячное денежное вознаграждение за классное руководство</t>
  </si>
  <si>
    <t xml:space="preserve">5200900</t>
  </si>
  <si>
    <t xml:space="preserve">Стимулирование труда воспитателей,млад.воспита.учреж. младшего дошкольного образования</t>
  </si>
  <si>
    <t xml:space="preserve">5206000</t>
  </si>
  <si>
    <t xml:space="preserve">МЦП "Развитие инфраструктуры жизнеобеспечения населения Крапивинского муниципального района"</t>
  </si>
  <si>
    <t xml:space="preserve">795003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4400</t>
  </si>
  <si>
    <t xml:space="preserve">Федеральный закон от 17 сентября 1998 года № 157-ФЗ «Об иммунопрофилактике инфекционных болезней»</t>
  </si>
  <si>
    <t xml:space="preserve">Организационно-воспитательная работа с молодёжью</t>
  </si>
  <si>
    <t xml:space="preserve">431 0000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31 9900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МЦП "Отдых, оздоровление и занятость детей и подростков Крапивинского муниципального района"</t>
  </si>
  <si>
    <t xml:space="preserve">7950043</t>
  </si>
  <si>
    <t xml:space="preserve">001 04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 производственные комбинаты, логопедические пункты</t>
  </si>
  <si>
    <t xml:space="preserve">452 0000</t>
  </si>
  <si>
    <t xml:space="preserve">5059401</t>
  </si>
  <si>
    <t xml:space="preserve">Меры социальной поддержки работников государственных учреждений социального обслуживания в виде пособий и компенсации</t>
  </si>
  <si>
    <t xml:space="preserve">452 9900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0 0000</t>
  </si>
  <si>
    <t xml:space="preserve">1004</t>
  </si>
  <si>
    <t xml:space="preserve">Охрана семьи и детства</t>
  </si>
  <si>
    <t xml:space="preserve">5110000</t>
  </si>
  <si>
    <t xml:space="preserve">Мероприятия по борьбе с беспризорностью, по опеке и попечительству</t>
  </si>
  <si>
    <t xml:space="preserve">Организация и осуществление деятельности по опеке и попечительству</t>
  </si>
  <si>
    <t xml:space="preserve">52052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7100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ельных категорий детей, ремонт и оснощение загородных баз отдыха"</t>
  </si>
  <si>
    <t xml:space="preserve">5227101</t>
  </si>
  <si>
    <t xml:space="preserve">Подпрограмма "Совершенствование качества образования, материально - техническое оснащение образовательных учреждений"</t>
  </si>
  <si>
    <t xml:space="preserve">5227104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ЦП "Поддержка образовательных учреждений, талантливых педагогов и одаренных детей на 2011 год"</t>
  </si>
  <si>
    <t xml:space="preserve">7950011</t>
  </si>
  <si>
    <t xml:space="preserve">МЦП "Патриотическое воспитание детей и подростков в Крапивинском районе"</t>
  </si>
  <si>
    <t xml:space="preserve">7950040</t>
  </si>
  <si>
    <t xml:space="preserve">1006</t>
  </si>
  <si>
    <t xml:space="preserve">Другие вопросы в области социальной политики</t>
  </si>
  <si>
    <t xml:space="preserve">Социальная помощь</t>
  </si>
  <si>
    <t xml:space="preserve">50500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0</t>
  </si>
  <si>
    <t xml:space="preserve">меры социальной поддержки многодетных семей</t>
  </si>
  <si>
    <t xml:space="preserve">5057101</t>
  </si>
  <si>
    <t xml:space="preserve">Закон Кемеровской области от 13.03.2008г №5-ОЗ "О предоставлении меры социальной поддержки гражданам, усыновивших (удочеривших) детей-сирот и детей, оставшихся без попечения родителей"</t>
  </si>
  <si>
    <t xml:space="preserve">505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Закон Кемеровской области от 18 июля 2006 года №111-ОЗ "О социальной поддержке отдельных категорий семей, имеющих детей"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110-ОЗ "Об образовании в Кемеровской области"</t>
  </si>
  <si>
    <t xml:space="preserve">505 9200</t>
  </si>
  <si>
    <t xml:space="preserve">505 9201</t>
  </si>
  <si>
    <t xml:space="preserve">Закон Кемеровской области от 10декабря 2004 года №103-ОЗ "О мерах по обеспечению гарантий социальной поддержки детей- сирот и детей, оставшихся без попечения родителей, в Кемеровской области"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 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"О ежемесячной денежной выплате отдельным категориям граждан, воспитывающих детей в возрасте от 1,5 до 7 лет"</t>
  </si>
  <si>
    <t xml:space="preserve">505 9800</t>
  </si>
  <si>
    <t xml:space="preserve">Перевозка 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300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65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государственную программу дошкольного образования</t>
  </si>
  <si>
    <t xml:space="preserve">520 1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520 6600</t>
  </si>
  <si>
    <t xml:space="preserve">Выплаты на содержание подопечных детей и предоставление льгот приемной семье </t>
  </si>
  <si>
    <t xml:space="preserve">520 6611</t>
  </si>
  <si>
    <t xml:space="preserve">Вознаграждение, причитающееся приемному родителю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</t>
  </si>
  <si>
    <t xml:space="preserve">520 6613</t>
  </si>
  <si>
    <t xml:space="preserve">012</t>
  </si>
  <si>
    <t xml:space="preserve">Департамент образования и науки Кемеровской области</t>
  </si>
  <si>
    <t xml:space="preserve">4360000</t>
  </si>
  <si>
    <t xml:space="preserve">Мероприятия в области образования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4280000</t>
  </si>
  <si>
    <t xml:space="preserve">Институты повышения квалификации</t>
  </si>
  <si>
    <t xml:space="preserve">4297800</t>
  </si>
  <si>
    <t xml:space="preserve">Переподготовка и повышение квалификации кадров</t>
  </si>
  <si>
    <t xml:space="preserve">0709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Культура,кинемотография 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программа «Развитие системы образования в Кемеровской области»</t>
  </si>
  <si>
    <t xml:space="preserve">440 9900</t>
  </si>
  <si>
    <t xml:space="preserve">022</t>
  </si>
  <si>
    <t xml:space="preserve">Мероприятия в сфере образования</t>
  </si>
  <si>
    <t xml:space="preserve">441 0000</t>
  </si>
  <si>
    <t xml:space="preserve">5059501</t>
  </si>
  <si>
    <t xml:space="preserve">441 9900</t>
  </si>
  <si>
    <t xml:space="preserve">013</t>
  </si>
  <si>
    <t xml:space="preserve">Департамент жилищно-коммунального и дорожного комплекса Кемеровской области</t>
  </si>
  <si>
    <t xml:space="preserve">0409</t>
  </si>
  <si>
    <t xml:space="preserve">Дорожное хозяйство</t>
  </si>
  <si>
    <t xml:space="preserve">3150000</t>
  </si>
  <si>
    <t xml:space="preserve">Библиотеки</t>
  </si>
  <si>
    <t xml:space="preserve">442 0000</t>
  </si>
  <si>
    <t xml:space="preserve">3150102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442 9900</t>
  </si>
  <si>
    <t xml:space="preserve">Выплата стимулирующего характера работникам муниципальных библиотек и музеев, расположенных на территории Кемеровской области</t>
  </si>
  <si>
    <t xml:space="preserve">5207000</t>
  </si>
  <si>
    <t xml:space="preserve">Долгосрочная целевая программа «Культура Кузбасса»</t>
  </si>
  <si>
    <t xml:space="preserve">5225100</t>
  </si>
  <si>
    <t xml:space="preserve">0502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003</t>
  </si>
  <si>
    <t xml:space="preserve">Бюджетные инвестиции</t>
  </si>
  <si>
    <t xml:space="preserve">Другие вопросы в области культуры, кинематографии</t>
  </si>
  <si>
    <t xml:space="preserve">Субсидии юридическим лицам</t>
  </si>
  <si>
    <t xml:space="preserve">0505</t>
  </si>
  <si>
    <t xml:space="preserve">Другие вопросы в области жилищно-коммунального хозяйства</t>
  </si>
  <si>
    <t xml:space="preserve">177н001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емеровской области</t>
  </si>
  <si>
    <t xml:space="preserve">0309</t>
  </si>
  <si>
    <t xml:space="preserve">3027102</t>
  </si>
  <si>
    <t xml:space="preserve">Продовольственное обеспечение вне рамок государственного оборонного заказ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3027200</t>
  </si>
  <si>
    <t xml:space="preserve">Вещевое обеспечение</t>
  </si>
  <si>
    <t xml:space="preserve">3029900</t>
  </si>
  <si>
    <t xml:space="preserve">Закон Кемеровской области от 14 февраля 2005 года № 26-ОЗ "О культуре"</t>
  </si>
  <si>
    <t xml:space="preserve">505 9100</t>
  </si>
  <si>
    <t xml:space="preserve">Меры социальной поддержки отдельных категорий работников культуры</t>
  </si>
  <si>
    <t xml:space="preserve">505 9101</t>
  </si>
  <si>
    <t xml:space="preserve">5227402</t>
  </si>
  <si>
    <t xml:space="preserve">Подпрограмма «Снижение рисков и смягчение последствий чрезвычайных ситуаций природного и техногенного характера в Кемеровской области»</t>
  </si>
  <si>
    <t xml:space="preserve">Прочие расходы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310</t>
  </si>
  <si>
    <t xml:space="preserve">Обеспечение пожарной безопасности</t>
  </si>
  <si>
    <t xml:space="preserve">2027202</t>
  </si>
  <si>
    <t xml:space="preserve">Вещевое обеспечение вне рамок государственного оборонного заказа</t>
  </si>
  <si>
    <t xml:space="preserve">2027203</t>
  </si>
  <si>
    <t xml:space="preserve">Компенсация стоимости вещевого имущества</t>
  </si>
  <si>
    <t xml:space="preserve">Пенсионное обеспечение</t>
  </si>
  <si>
    <t xml:space="preserve">Пенсии</t>
  </si>
  <si>
    <t xml:space="preserve">4900000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Доплаты к пенсиям муниципальных служащих</t>
  </si>
  <si>
    <t xml:space="preserve">490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Учреждения социального обслуживания населения</t>
  </si>
  <si>
    <t xml:space="preserve">9070000</t>
  </si>
  <si>
    <t xml:space="preserve">9079900</t>
  </si>
  <si>
    <t xml:space="preserve">Обеспечение деятельности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1</t>
  </si>
  <si>
    <t xml:space="preserve">18809173</t>
  </si>
  <si>
    <t xml:space="preserve">Главное управление внутренних дел по Кемеровской области</t>
  </si>
  <si>
    <t xml:space="preserve">0302</t>
  </si>
  <si>
    <t xml:space="preserve">Органы внутренних дел</t>
  </si>
  <si>
    <t xml:space="preserve">2016800</t>
  </si>
  <si>
    <t xml:space="preserve">Оплата и хранение специального топлива и горюче-смазочных материалов</t>
  </si>
  <si>
    <t xml:space="preserve">Обеспечение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505 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Закон Российской Федерации от 9 июня 1993 года №5142-1 " О донорстве крови и ее компонентов"</t>
  </si>
  <si>
    <t xml:space="preserve">505 2900</t>
  </si>
  <si>
    <t xml:space="preserve">Обеспечение мер социальной поддержке для лиц, награжденных знаком " Почётный донор России"</t>
  </si>
  <si>
    <t xml:space="preserve">505 2901</t>
  </si>
  <si>
    <t xml:space="preserve">7050507</t>
  </si>
  <si>
    <t xml:space="preserve">Боеприпасы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обл. б-т)</t>
  </si>
  <si>
    <t xml:space="preserve">5054802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ёнка (обл.)</t>
  </si>
  <si>
    <t xml:space="preserve">5055512</t>
  </si>
  <si>
    <t xml:space="preserve">Обеспечение мер социальной поддержки ветеранов труда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беспечение мер социальной поддержки реабилитированных лиц и лиц, признанных пострадавшим от политических репрессий (обл. б-т)</t>
  </si>
  <si>
    <t xml:space="preserve">Закон Кемеровской области от 14 ноября 2005 года № 25-ОЗ «О социальной поддержке инвалидов»</t>
  </si>
  <si>
    <t xml:space="preserve">5057000</t>
  </si>
  <si>
    <t xml:space="preserve">Меры социальной поддержке инвалидов</t>
  </si>
  <si>
    <t xml:space="preserve">5057001</t>
  </si>
  <si>
    <t xml:space="preserve">Ежемесячная компенсация на хлеб отдельной категории граждан</t>
  </si>
  <si>
    <t xml:space="preserve">5057301</t>
  </si>
  <si>
    <t xml:space="preserve">Закон Кемеровской области от 08.04.2008 года №14-ОЗ "О мерах социальной поддержки отдельных категорий многодетных матерей"</t>
  </si>
  <si>
    <t xml:space="preserve">5057900</t>
  </si>
  <si>
    <t xml:space="preserve">Меры соцподдержки многодетных матерей</t>
  </si>
  <si>
    <t xml:space="preserve">505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0</t>
  </si>
  <si>
    <t xml:space="preserve">Социальная поддержка граждан, достигших возраста 70 лет</t>
  </si>
  <si>
    <t xml:space="preserve">505 8201</t>
  </si>
  <si>
    <t xml:space="preserve">395</t>
  </si>
  <si>
    <t xml:space="preserve">Территориальный фонд обязательного медицинского страхования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Закон Кемеровской области от 8 декабря 2005 года №140-ОЗ "О государственной социальной помощи малоимущем семьям и малоимущем одиноко проживающим гражданам"</t>
  </si>
  <si>
    <t xml:space="preserve">505 8500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850</t>
  </si>
  <si>
    <t xml:space="preserve">Комитет по управлению государственным имуществом Кемеровской области</t>
  </si>
  <si>
    <t xml:space="preserve">Выполнение функций государственными органами</t>
  </si>
  <si>
    <t xml:space="preserve">Закон Кемеровской области от 12 декабря 2006 года №156-ОЗ "О денежной выплате отдельным категориям граждан"</t>
  </si>
  <si>
    <t xml:space="preserve">505 8700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Денежная выплата отдельным категориям граждан</t>
  </si>
  <si>
    <t xml:space="preserve">505 8701</t>
  </si>
  <si>
    <t xml:space="preserve">0412</t>
  </si>
  <si>
    <t xml:space="preserve">Назначение и выплата пенсий Кемеровской области</t>
  </si>
  <si>
    <t xml:space="preserve">505 8801</t>
  </si>
  <si>
    <t xml:space="preserve">3405500</t>
  </si>
  <si>
    <t xml:space="preserve">Содержание государственного учреждения Кемеровской области «Ресурс»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Администрация Кемеровской  области</t>
  </si>
  <si>
    <t xml:space="preserve">505 8901</t>
  </si>
  <si>
    <t xml:space="preserve">0102</t>
  </si>
  <si>
    <t xml:space="preserve">Закон Кемеровской области от 17 января 2005 года №2-ОЗ "О мерах социальной поддержки отдельных категорий граждан по оплате жилья и (или) коммунальных услуг"</t>
  </si>
  <si>
    <t xml:space="preserve">505 9000</t>
  </si>
  <si>
    <t xml:space="preserve">0010001</t>
  </si>
  <si>
    <t xml:space="preserve">Губернатор Кемеровской области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0104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0019000</t>
  </si>
  <si>
    <t xml:space="preserve">Обеспечение деятельности общественной палаты Кемеровской области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0920300</t>
  </si>
  <si>
    <t xml:space="preserve">Выполнение других обязательств государств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8</t>
  </si>
  <si>
    <t xml:space="preserve">Расходы на выплаты персонала государственных (муниципальных) органов</t>
  </si>
  <si>
    <t xml:space="preserve">120</t>
  </si>
  <si>
    <t xml:space="preserve">Фонды оплаты труда и страховые взносы</t>
  </si>
  <si>
    <t xml:space="preserve">12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920322</t>
  </si>
  <si>
    <t xml:space="preserve">Обеспечение визитов делегаций</t>
  </si>
  <si>
    <t xml:space="preserve">795 0000</t>
  </si>
  <si>
    <t xml:space="preserve">МЦП "Социальная поддержка отдельных категорий граждан Крапивинского муниципального района"</t>
  </si>
  <si>
    <t xml:space="preserve">7950001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0048</t>
  </si>
  <si>
    <t xml:space="preserve">0930002</t>
  </si>
  <si>
    <t xml:space="preserve">Транспортное обслуживание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ельское хозяйство и рыболовство</t>
  </si>
  <si>
    <t xml:space="preserve">5226000</t>
  </si>
  <si>
    <t xml:space="preserve">Региональная целевая программа «Повышение инвестиционной привлекательности Кемеровской области»</t>
  </si>
  <si>
    <t xml:space="preserve">0803</t>
  </si>
  <si>
    <t xml:space="preserve">Крапивинский районный Совет народных депутатов</t>
  </si>
  <si>
    <t xml:space="preserve">930</t>
  </si>
  <si>
    <t xml:space="preserve">5221200</t>
  </si>
  <si>
    <t xml:space="preserve">Региональная целевая программа «Пресса»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804</t>
  </si>
  <si>
    <t xml:space="preserve">Председатель Совета народных депутатов Крапивинского района</t>
  </si>
  <si>
    <t xml:space="preserve">001 0010</t>
  </si>
  <si>
    <t xml:space="preserve">853</t>
  </si>
  <si>
    <t xml:space="preserve">Государственная служба по надзору и контролю в сфере образования Кемеровской области</t>
  </si>
  <si>
    <t xml:space="preserve">Главное финансовое управление Кемеровской области</t>
  </si>
  <si>
    <t xml:space="preserve">0100</t>
  </si>
  <si>
    <t xml:space="preserve">Увеличение стоимости основных средств</t>
  </si>
  <si>
    <t xml:space="preserve">0106</t>
  </si>
  <si>
    <t xml:space="preserve">Увеличение стоимости материальных запасов</t>
  </si>
  <si>
    <t xml:space="preserve">0111</t>
  </si>
  <si>
    <t xml:space="preserve">0112</t>
  </si>
  <si>
    <t xml:space="preserve">0400</t>
  </si>
  <si>
    <t xml:space="preserve">0405</t>
  </si>
  <si>
    <t xml:space="preserve">2620000</t>
  </si>
  <si>
    <t xml:space="preserve">Вопросы регулирования продовольственного рынка и государственных семенных фондов</t>
  </si>
  <si>
    <t xml:space="preserve">3400000</t>
  </si>
  <si>
    <t xml:space="preserve">Реализация государственных функций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01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00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5160000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4200000</t>
  </si>
  <si>
    <t xml:space="preserve">4210000</t>
  </si>
  <si>
    <t xml:space="preserve">Школы-детские сады, школы начальные, неполные средние и средние</t>
  </si>
  <si>
    <t xml:space="preserve">4220000</t>
  </si>
  <si>
    <t xml:space="preserve">4240000</t>
  </si>
  <si>
    <t xml:space="preserve">4350000</t>
  </si>
  <si>
    <t xml:space="preserve">Учреждения, обеспечивающие предоставление услуг в сфере образования</t>
  </si>
  <si>
    <t xml:space="preserve">5070000</t>
  </si>
  <si>
    <t xml:space="preserve">1104</t>
  </si>
  <si>
    <t xml:space="preserve">9900</t>
  </si>
  <si>
    <t xml:space="preserve">9999</t>
  </si>
  <si>
    <t xml:space="preserve">999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8" fillId="2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9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" fillId="2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1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65.56"/>
    <col collapsed="false" customWidth="true" hidden="false" outlineLevel="0" max="10" min="10" style="1" width="7.85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3" min="13" style="1" width="11.85"/>
    <col collapsed="false" customWidth="true" hidden="false" outlineLevel="0" max="14" min="14" style="1" width="8.85"/>
    <col collapsed="false" customWidth="true" hidden="false" outlineLevel="0" max="15" min="15" style="2" width="18.85"/>
    <col collapsed="false" customWidth="true" hidden="false" outlineLevel="0" max="16" min="16" style="2" width="17.42"/>
    <col collapsed="false" customWidth="true" hidden="false" outlineLevel="0" max="17" min="17" style="2" width="19.56"/>
    <col collapsed="false" customWidth="false" hidden="false" outlineLevel="0" max="257" min="18" style="3" width="9.14"/>
  </cols>
  <sheetData>
    <row r="1" s="6" customFormat="true" ht="187.5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</row>
    <row r="2" customFormat="false" ht="18.75" hidden="true" customHeight="false" outlineLevel="0" collapsed="false">
      <c r="I2" s="7"/>
      <c r="J2" s="8"/>
      <c r="K2" s="8"/>
      <c r="L2" s="8"/>
      <c r="M2" s="8"/>
      <c r="N2" s="9"/>
      <c r="O2" s="10"/>
      <c r="P2" s="10"/>
      <c r="Q2" s="10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1" t="s">
        <v>17</v>
      </c>
      <c r="O3" s="11"/>
      <c r="P3" s="11"/>
      <c r="Q3" s="11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2" t="s">
        <v>18</v>
      </c>
      <c r="O4" s="12"/>
      <c r="P4" s="12"/>
      <c r="Q4" s="12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1" t="s">
        <v>19</v>
      </c>
      <c r="O5" s="11"/>
      <c r="P5" s="11"/>
      <c r="Q5" s="11"/>
    </row>
    <row r="6" s="6" customFormat="tru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3"/>
      <c r="N6" s="14" t="s">
        <v>20</v>
      </c>
      <c r="O6" s="14"/>
      <c r="P6" s="14"/>
      <c r="Q6" s="14"/>
      <c r="R6" s="14"/>
    </row>
    <row r="7" s="6" customFormat="true" ht="2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5" t="s">
        <v>21</v>
      </c>
      <c r="O7" s="15"/>
      <c r="P7" s="15"/>
      <c r="Q7" s="15"/>
    </row>
    <row r="8" s="6" customFormat="tru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1" t="s">
        <v>22</v>
      </c>
      <c r="O8" s="11"/>
      <c r="P8" s="11"/>
      <c r="Q8" s="11"/>
    </row>
    <row r="9" s="6" customFormat="tru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1"/>
      <c r="O9" s="11"/>
      <c r="P9" s="11"/>
      <c r="Q9" s="11"/>
    </row>
    <row r="10" s="6" customFormat="tru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1"/>
      <c r="O10" s="11"/>
      <c r="P10" s="11"/>
      <c r="Q10" s="11"/>
    </row>
    <row r="11" s="6" customFormat="tru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1"/>
      <c r="O11" s="11"/>
      <c r="P11" s="11"/>
      <c r="Q11" s="11"/>
    </row>
    <row r="12" s="6" customFormat="tru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6" t="s">
        <v>23</v>
      </c>
      <c r="J12" s="16"/>
      <c r="K12" s="16"/>
      <c r="L12" s="16"/>
      <c r="M12" s="16"/>
      <c r="N12" s="16"/>
      <c r="O12" s="16"/>
      <c r="P12" s="16"/>
      <c r="Q12" s="16"/>
    </row>
    <row r="13" s="6" customFormat="tru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6" t="s">
        <v>24</v>
      </c>
      <c r="J13" s="16"/>
      <c r="K13" s="16"/>
      <c r="L13" s="16"/>
      <c r="M13" s="16"/>
      <c r="N13" s="16"/>
      <c r="O13" s="16"/>
      <c r="P13" s="16"/>
      <c r="Q13" s="16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6" t="s">
        <v>25</v>
      </c>
      <c r="J14" s="16"/>
      <c r="K14" s="16"/>
      <c r="L14" s="16"/>
      <c r="M14" s="16"/>
      <c r="N14" s="16"/>
      <c r="O14" s="16"/>
      <c r="P14" s="16"/>
      <c r="Q14" s="16"/>
    </row>
    <row r="15" s="6" customFormat="tru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  <c r="P15" s="17" t="s">
        <v>26</v>
      </c>
      <c r="Q15" s="17"/>
    </row>
    <row r="16" s="21" customFormat="true" ht="59.25" hidden="false" customHeight="true" outlineLevel="0" collapsed="false">
      <c r="A16" s="18" t="s">
        <v>0</v>
      </c>
      <c r="B16" s="18" t="s">
        <v>1</v>
      </c>
      <c r="C16" s="18" t="s">
        <v>2</v>
      </c>
      <c r="D16" s="18" t="s">
        <v>3</v>
      </c>
      <c r="E16" s="18" t="s">
        <v>4</v>
      </c>
      <c r="F16" s="18" t="s">
        <v>5</v>
      </c>
      <c r="G16" s="18" t="s">
        <v>6</v>
      </c>
      <c r="H16" s="18" t="s">
        <v>7</v>
      </c>
      <c r="I16" s="19" t="s">
        <v>27</v>
      </c>
      <c r="J16" s="19" t="s">
        <v>28</v>
      </c>
      <c r="K16" s="19" t="s">
        <v>29</v>
      </c>
      <c r="L16" s="19" t="s">
        <v>30</v>
      </c>
      <c r="M16" s="19" t="s">
        <v>31</v>
      </c>
      <c r="N16" s="19" t="s">
        <v>32</v>
      </c>
      <c r="O16" s="20" t="n">
        <v>2012</v>
      </c>
      <c r="P16" s="20" t="n">
        <v>2013</v>
      </c>
      <c r="Q16" s="20" t="n">
        <v>2014</v>
      </c>
    </row>
    <row r="17" s="21" customFormat="true" ht="24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22" t="s">
        <v>33</v>
      </c>
      <c r="J17" s="23"/>
      <c r="K17" s="23"/>
      <c r="L17" s="23"/>
      <c r="M17" s="23"/>
      <c r="N17" s="23"/>
      <c r="O17" s="24" t="n">
        <f aca="false">O18+O35+O196+O206+O359+O404+O499+O509</f>
        <v>813683.9</v>
      </c>
      <c r="P17" s="24" t="n">
        <f aca="false">P18+P35+P196+P206+P359+P404+P499+P509</f>
        <v>753347.8</v>
      </c>
      <c r="Q17" s="24" t="n">
        <f aca="false">Q18+Q35+Q196+Q206+Q359+Q404+Q499+Q509</f>
        <v>767581.9</v>
      </c>
    </row>
    <row r="18" s="21" customFormat="tru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25" t="s">
        <v>34</v>
      </c>
      <c r="J18" s="26" t="s">
        <v>35</v>
      </c>
      <c r="K18" s="26"/>
      <c r="L18" s="26"/>
      <c r="M18" s="26"/>
      <c r="N18" s="26"/>
      <c r="O18" s="27" t="n">
        <f aca="false">O19+O24+O31</f>
        <v>35573.1</v>
      </c>
      <c r="P18" s="27" t="n">
        <f aca="false">P19+P24+P31</f>
        <v>53881.1</v>
      </c>
      <c r="Q18" s="27" t="n">
        <f aca="false">Q19+Q24+Q31</f>
        <v>72338.1</v>
      </c>
    </row>
    <row r="19" s="21" customFormat="true" ht="2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28" t="s">
        <v>36</v>
      </c>
      <c r="J19" s="29" t="s">
        <v>35</v>
      </c>
      <c r="K19" s="29" t="s">
        <v>37</v>
      </c>
      <c r="L19" s="29"/>
      <c r="M19" s="29"/>
      <c r="N19" s="29"/>
      <c r="O19" s="30" t="n">
        <v>790.7</v>
      </c>
      <c r="P19" s="30" t="n">
        <v>790.7</v>
      </c>
      <c r="Q19" s="30" t="n">
        <v>790.7</v>
      </c>
    </row>
    <row r="20" s="21" customFormat="true" ht="2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31" t="s">
        <v>38</v>
      </c>
      <c r="J20" s="32" t="s">
        <v>35</v>
      </c>
      <c r="K20" s="32" t="s">
        <v>37</v>
      </c>
      <c r="L20" s="32" t="s">
        <v>39</v>
      </c>
      <c r="M20" s="32"/>
      <c r="N20" s="32"/>
      <c r="O20" s="30" t="n">
        <v>790.7</v>
      </c>
      <c r="P20" s="30" t="n">
        <v>790.7</v>
      </c>
      <c r="Q20" s="30" t="n">
        <v>790.7</v>
      </c>
    </row>
    <row r="21" s="21" customFormat="true" ht="41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31" t="s">
        <v>40</v>
      </c>
      <c r="J21" s="32" t="s">
        <v>35</v>
      </c>
      <c r="K21" s="32" t="s">
        <v>37</v>
      </c>
      <c r="L21" s="32" t="s">
        <v>39</v>
      </c>
      <c r="M21" s="32" t="s">
        <v>41</v>
      </c>
      <c r="N21" s="32"/>
      <c r="O21" s="30" t="n">
        <v>790.7</v>
      </c>
      <c r="P21" s="30" t="n">
        <v>790.7</v>
      </c>
      <c r="Q21" s="30" t="n">
        <v>790.7</v>
      </c>
    </row>
    <row r="22" s="21" customFormat="true" ht="3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31" t="s">
        <v>42</v>
      </c>
      <c r="J22" s="32" t="s">
        <v>35</v>
      </c>
      <c r="K22" s="32" t="s">
        <v>37</v>
      </c>
      <c r="L22" s="32" t="s">
        <v>39</v>
      </c>
      <c r="M22" s="32" t="s">
        <v>43</v>
      </c>
      <c r="N22" s="32"/>
      <c r="O22" s="30" t="n">
        <v>790.7</v>
      </c>
      <c r="P22" s="30" t="n">
        <v>790.7</v>
      </c>
      <c r="Q22" s="30" t="n">
        <v>790.7</v>
      </c>
    </row>
    <row r="23" s="21" customFormat="true" ht="2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31" t="s">
        <v>44</v>
      </c>
      <c r="J23" s="32" t="s">
        <v>35</v>
      </c>
      <c r="K23" s="32" t="s">
        <v>37</v>
      </c>
      <c r="L23" s="32" t="s">
        <v>39</v>
      </c>
      <c r="M23" s="32" t="s">
        <v>43</v>
      </c>
      <c r="N23" s="32" t="s">
        <v>45</v>
      </c>
      <c r="O23" s="30" t="n">
        <v>790.7</v>
      </c>
      <c r="P23" s="30" t="n">
        <v>790.7</v>
      </c>
      <c r="Q23" s="30" t="n">
        <v>790.7</v>
      </c>
    </row>
    <row r="24" s="21" customFormat="true" ht="57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33" t="s">
        <v>46</v>
      </c>
      <c r="J24" s="34" t="s">
        <v>35</v>
      </c>
      <c r="K24" s="34" t="s">
        <v>47</v>
      </c>
      <c r="L24" s="34"/>
      <c r="M24" s="34"/>
      <c r="N24" s="34"/>
      <c r="O24" s="35" t="n">
        <f aca="false">O25</f>
        <v>34782.4</v>
      </c>
      <c r="P24" s="35" t="n">
        <f aca="false">P25</f>
        <v>34253.4</v>
      </c>
      <c r="Q24" s="35" t="n">
        <f aca="false">Q25</f>
        <v>33167.4</v>
      </c>
    </row>
    <row r="25" s="21" customFormat="true" ht="39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31" t="s">
        <v>48</v>
      </c>
      <c r="J25" s="32" t="s">
        <v>35</v>
      </c>
      <c r="K25" s="32" t="s">
        <v>47</v>
      </c>
      <c r="L25" s="32" t="s">
        <v>49</v>
      </c>
      <c r="M25" s="32"/>
      <c r="N25" s="32"/>
      <c r="O25" s="36" t="n">
        <f aca="false">O26+O29</f>
        <v>34782.4</v>
      </c>
      <c r="P25" s="36" t="n">
        <f aca="false">P26+P29</f>
        <v>34253.4</v>
      </c>
      <c r="Q25" s="36" t="n">
        <f aca="false">Q26+Q29</f>
        <v>33167.4</v>
      </c>
    </row>
    <row r="26" s="21" customFormat="true" ht="2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31" t="s">
        <v>50</v>
      </c>
      <c r="J26" s="32" t="s">
        <v>35</v>
      </c>
      <c r="K26" s="32" t="s">
        <v>47</v>
      </c>
      <c r="L26" s="32" t="s">
        <v>49</v>
      </c>
      <c r="M26" s="32" t="s">
        <v>51</v>
      </c>
      <c r="N26" s="32"/>
      <c r="O26" s="36" t="n">
        <v>33768.4</v>
      </c>
      <c r="P26" s="36" t="n">
        <v>33237.4</v>
      </c>
      <c r="Q26" s="36" t="n">
        <v>32149.4</v>
      </c>
    </row>
    <row r="27" s="21" customFormat="true" ht="24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31" t="s">
        <v>52</v>
      </c>
      <c r="J27" s="32" t="s">
        <v>35</v>
      </c>
      <c r="K27" s="32" t="s">
        <v>47</v>
      </c>
      <c r="L27" s="32" t="s">
        <v>49</v>
      </c>
      <c r="M27" s="32" t="s">
        <v>53</v>
      </c>
      <c r="N27" s="32"/>
      <c r="O27" s="36" t="n">
        <v>33768.4</v>
      </c>
      <c r="P27" s="36" t="n">
        <v>33237.4</v>
      </c>
      <c r="Q27" s="36" t="n">
        <v>32149.4</v>
      </c>
    </row>
    <row r="28" s="21" customFormat="true" ht="4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1" t="s">
        <v>54</v>
      </c>
      <c r="J28" s="32" t="s">
        <v>35</v>
      </c>
      <c r="K28" s="32" t="s">
        <v>47</v>
      </c>
      <c r="L28" s="32" t="s">
        <v>49</v>
      </c>
      <c r="M28" s="32" t="s">
        <v>53</v>
      </c>
      <c r="N28" s="32" t="s">
        <v>55</v>
      </c>
      <c r="O28" s="36" t="n">
        <v>33768.4</v>
      </c>
      <c r="P28" s="36" t="n">
        <v>33237.4</v>
      </c>
      <c r="Q28" s="36" t="n">
        <v>32149.4</v>
      </c>
    </row>
    <row r="29" s="21" customFormat="true" ht="20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1" t="s">
        <v>56</v>
      </c>
      <c r="J29" s="32" t="s">
        <v>35</v>
      </c>
      <c r="K29" s="32" t="s">
        <v>47</v>
      </c>
      <c r="L29" s="32" t="s">
        <v>49</v>
      </c>
      <c r="M29" s="32" t="s">
        <v>57</v>
      </c>
      <c r="N29" s="32"/>
      <c r="O29" s="37" t="n">
        <v>1014</v>
      </c>
      <c r="P29" s="37" t="n">
        <v>1016</v>
      </c>
      <c r="Q29" s="37" t="n">
        <v>1018</v>
      </c>
    </row>
    <row r="30" s="21" customFormat="true" ht="4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1" t="s">
        <v>54</v>
      </c>
      <c r="J30" s="32" t="s">
        <v>35</v>
      </c>
      <c r="K30" s="32" t="s">
        <v>47</v>
      </c>
      <c r="L30" s="32" t="s">
        <v>49</v>
      </c>
      <c r="M30" s="32" t="s">
        <v>57</v>
      </c>
      <c r="N30" s="32" t="s">
        <v>55</v>
      </c>
      <c r="O30" s="36" t="n">
        <v>1014</v>
      </c>
      <c r="P30" s="36" t="n">
        <v>1016</v>
      </c>
      <c r="Q30" s="36" t="n">
        <v>1018</v>
      </c>
    </row>
    <row r="31" s="21" customFormat="true" ht="21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31" t="s">
        <v>58</v>
      </c>
      <c r="J31" s="32" t="s">
        <v>35</v>
      </c>
      <c r="K31" s="32" t="s">
        <v>59</v>
      </c>
      <c r="L31" s="32"/>
      <c r="M31" s="32"/>
      <c r="N31" s="32"/>
      <c r="O31" s="36"/>
      <c r="P31" s="36" t="n">
        <v>18837</v>
      </c>
      <c r="Q31" s="36" t="n">
        <v>38380</v>
      </c>
    </row>
    <row r="32" s="21" customFormat="true" ht="21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1" t="s">
        <v>40</v>
      </c>
      <c r="J32" s="32" t="s">
        <v>35</v>
      </c>
      <c r="K32" s="32" t="s">
        <v>59</v>
      </c>
      <c r="L32" s="32" t="s">
        <v>59</v>
      </c>
      <c r="M32" s="32"/>
      <c r="N32" s="32"/>
      <c r="O32" s="36"/>
      <c r="P32" s="36" t="n">
        <v>18837</v>
      </c>
      <c r="Q32" s="36" t="n">
        <v>38380</v>
      </c>
    </row>
    <row r="33" s="21" customFormat="true" ht="21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1" t="s">
        <v>58</v>
      </c>
      <c r="J33" s="32" t="s">
        <v>35</v>
      </c>
      <c r="K33" s="32" t="s">
        <v>59</v>
      </c>
      <c r="L33" s="32" t="s">
        <v>59</v>
      </c>
      <c r="M33" s="32" t="s">
        <v>60</v>
      </c>
      <c r="N33" s="32"/>
      <c r="O33" s="36"/>
      <c r="P33" s="36" t="n">
        <v>18837</v>
      </c>
      <c r="Q33" s="36" t="n">
        <v>38380</v>
      </c>
    </row>
    <row r="34" s="21" customFormat="true" ht="21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8" t="s">
        <v>58</v>
      </c>
      <c r="J34" s="39" t="s">
        <v>35</v>
      </c>
      <c r="K34" s="39" t="s">
        <v>59</v>
      </c>
      <c r="L34" s="39" t="s">
        <v>59</v>
      </c>
      <c r="M34" s="39" t="s">
        <v>60</v>
      </c>
      <c r="N34" s="40" t="s">
        <v>61</v>
      </c>
      <c r="O34" s="41"/>
      <c r="P34" s="36" t="n">
        <v>18837</v>
      </c>
      <c r="Q34" s="36" t="n">
        <v>38380</v>
      </c>
    </row>
    <row r="35" customFormat="false" ht="40.5" hidden="false" customHeight="true" outlineLevel="0" collapsed="false">
      <c r="I35" s="42" t="s">
        <v>62</v>
      </c>
      <c r="J35" s="43" t="s">
        <v>63</v>
      </c>
      <c r="K35" s="44"/>
      <c r="L35" s="44"/>
      <c r="M35" s="44"/>
      <c r="N35" s="43"/>
      <c r="O35" s="45" t="n">
        <f aca="false">O36+O86+O98+O108+O116+O129+O151+O177+O182+O191</f>
        <v>164888.3</v>
      </c>
      <c r="P35" s="45" t="n">
        <f aca="false">P36+P86+P98+P108+P116+P129+P151+P177+P182+P191</f>
        <v>122310.2</v>
      </c>
      <c r="Q35" s="45" t="n">
        <f aca="false">Q36+Q86+Q98+Q108+Q116+Q129+Q151+Q177+Q182+Q191</f>
        <v>120821.5</v>
      </c>
    </row>
    <row r="36" customFormat="false" ht="24" hidden="false" customHeight="true" outlineLevel="0" collapsed="false">
      <c r="I36" s="46" t="s">
        <v>64</v>
      </c>
      <c r="J36" s="47" t="s">
        <v>63</v>
      </c>
      <c r="K36" s="47" t="s">
        <v>49</v>
      </c>
      <c r="L36" s="47"/>
      <c r="M36" s="47"/>
      <c r="N36" s="47"/>
      <c r="O36" s="36" t="n">
        <f aca="false">O37+O41+O58+O62+O67+O71</f>
        <v>52109.4</v>
      </c>
      <c r="P36" s="36" t="n">
        <f aca="false">P37+P41+P58+P62+P67+P71</f>
        <v>35647.3</v>
      </c>
      <c r="Q36" s="36" t="n">
        <f aca="false">Q37+Q41+Q58+Q62+Q67+Q71</f>
        <v>35618.3</v>
      </c>
    </row>
    <row r="37" customFormat="false" ht="59.25" hidden="false" customHeight="true" outlineLevel="0" collapsed="false">
      <c r="I37" s="31" t="s">
        <v>65</v>
      </c>
      <c r="J37" s="32" t="s">
        <v>63</v>
      </c>
      <c r="K37" s="32" t="s">
        <v>49</v>
      </c>
      <c r="L37" s="32" t="s">
        <v>37</v>
      </c>
      <c r="M37" s="32"/>
      <c r="N37" s="32"/>
      <c r="O37" s="36" t="n">
        <v>711</v>
      </c>
      <c r="P37" s="36" t="n">
        <v>711</v>
      </c>
      <c r="Q37" s="36" t="n">
        <v>711</v>
      </c>
    </row>
    <row r="38" customFormat="false" ht="39" hidden="false" customHeight="true" outlineLevel="0" collapsed="false">
      <c r="I38" s="48" t="s">
        <v>40</v>
      </c>
      <c r="J38" s="39" t="s">
        <v>63</v>
      </c>
      <c r="K38" s="39" t="s">
        <v>49</v>
      </c>
      <c r="L38" s="39" t="s">
        <v>37</v>
      </c>
      <c r="M38" s="39" t="s">
        <v>41</v>
      </c>
      <c r="N38" s="39"/>
      <c r="O38" s="36" t="n">
        <v>711</v>
      </c>
      <c r="P38" s="36" t="n">
        <v>711</v>
      </c>
      <c r="Q38" s="36" t="n">
        <v>711</v>
      </c>
    </row>
    <row r="39" customFormat="false" ht="21.75" hidden="false" customHeight="true" outlineLevel="0" collapsed="false">
      <c r="I39" s="31" t="s">
        <v>66</v>
      </c>
      <c r="J39" s="32" t="s">
        <v>63</v>
      </c>
      <c r="K39" s="32" t="s">
        <v>49</v>
      </c>
      <c r="L39" s="32" t="s">
        <v>37</v>
      </c>
      <c r="M39" s="32" t="s">
        <v>67</v>
      </c>
      <c r="N39" s="32"/>
      <c r="O39" s="36" t="n">
        <v>711</v>
      </c>
      <c r="P39" s="36" t="n">
        <v>711</v>
      </c>
      <c r="Q39" s="36" t="n">
        <v>711</v>
      </c>
    </row>
    <row r="40" customFormat="false" ht="21.75" hidden="false" customHeight="true" outlineLevel="0" collapsed="false">
      <c r="I40" s="48" t="s">
        <v>68</v>
      </c>
      <c r="J40" s="39" t="s">
        <v>63</v>
      </c>
      <c r="K40" s="39" t="s">
        <v>49</v>
      </c>
      <c r="L40" s="39" t="s">
        <v>37</v>
      </c>
      <c r="M40" s="39" t="s">
        <v>67</v>
      </c>
      <c r="N40" s="39" t="s">
        <v>69</v>
      </c>
      <c r="O40" s="36" t="n">
        <v>711</v>
      </c>
      <c r="P40" s="36" t="n">
        <v>711</v>
      </c>
      <c r="Q40" s="36" t="n">
        <v>711</v>
      </c>
    </row>
    <row r="41" customFormat="false" ht="79.5" hidden="false" customHeight="true" outlineLevel="0" collapsed="false">
      <c r="A41" s="1" t="s">
        <v>70</v>
      </c>
      <c r="B41" s="1" t="s">
        <v>71</v>
      </c>
      <c r="C41" s="1" t="s">
        <v>72</v>
      </c>
      <c r="D41" s="1" t="s">
        <v>73</v>
      </c>
      <c r="E41" s="1" t="s">
        <v>74</v>
      </c>
      <c r="F41" s="1" t="s">
        <v>75</v>
      </c>
      <c r="G41" s="1" t="s">
        <v>70</v>
      </c>
      <c r="H41" s="1" t="s">
        <v>76</v>
      </c>
      <c r="I41" s="31" t="s">
        <v>77</v>
      </c>
      <c r="J41" s="32" t="s">
        <v>63</v>
      </c>
      <c r="K41" s="32" t="s">
        <v>49</v>
      </c>
      <c r="L41" s="32" t="s">
        <v>78</v>
      </c>
      <c r="M41" s="32"/>
      <c r="N41" s="32"/>
      <c r="O41" s="36" t="n">
        <f aca="false">O42+O55</f>
        <v>16711</v>
      </c>
      <c r="P41" s="36" t="n">
        <f aca="false">P42+P55</f>
        <v>16711</v>
      </c>
      <c r="Q41" s="36" t="n">
        <f aca="false">Q42+Q55</f>
        <v>16711</v>
      </c>
    </row>
    <row r="42" s="53" customFormat="true" ht="37.5" hidden="false" customHeight="false" outlineLevel="0" collapsed="false">
      <c r="A42" s="49" t="s">
        <v>79</v>
      </c>
      <c r="B42" s="49" t="s">
        <v>80</v>
      </c>
      <c r="C42" s="49" t="s">
        <v>81</v>
      </c>
      <c r="D42" s="49" t="s">
        <v>82</v>
      </c>
      <c r="E42" s="49" t="s">
        <v>83</v>
      </c>
      <c r="F42" s="49" t="s">
        <v>84</v>
      </c>
      <c r="G42" s="49" t="s">
        <v>61</v>
      </c>
      <c r="H42" s="49" t="s">
        <v>84</v>
      </c>
      <c r="I42" s="50" t="s">
        <v>40</v>
      </c>
      <c r="J42" s="51" t="s">
        <v>63</v>
      </c>
      <c r="K42" s="51" t="s">
        <v>49</v>
      </c>
      <c r="L42" s="51" t="s">
        <v>78</v>
      </c>
      <c r="M42" s="51" t="s">
        <v>85</v>
      </c>
      <c r="N42" s="51"/>
      <c r="O42" s="52" t="n">
        <f aca="false">O43+O45+O49</f>
        <v>16561</v>
      </c>
      <c r="P42" s="52" t="n">
        <f aca="false">P43+P45+P49</f>
        <v>16561</v>
      </c>
      <c r="Q42" s="52" t="n">
        <f aca="false">Q43+Q45+Q49</f>
        <v>16561</v>
      </c>
    </row>
    <row r="43" customFormat="false" ht="60" hidden="false" customHeight="true" outlineLevel="0" collapsed="false">
      <c r="A43" s="1" t="s">
        <v>79</v>
      </c>
      <c r="B43" s="1" t="s">
        <v>80</v>
      </c>
      <c r="C43" s="1" t="s">
        <v>86</v>
      </c>
      <c r="D43" s="1" t="s">
        <v>87</v>
      </c>
      <c r="E43" s="1" t="s">
        <v>83</v>
      </c>
      <c r="F43" s="1" t="s">
        <v>84</v>
      </c>
      <c r="G43" s="1" t="s">
        <v>61</v>
      </c>
      <c r="H43" s="1" t="s">
        <v>84</v>
      </c>
      <c r="I43" s="31" t="s">
        <v>88</v>
      </c>
      <c r="J43" s="32" t="s">
        <v>63</v>
      </c>
      <c r="K43" s="32" t="s">
        <v>49</v>
      </c>
      <c r="L43" s="32" t="s">
        <v>78</v>
      </c>
      <c r="M43" s="32" t="s">
        <v>89</v>
      </c>
      <c r="N43" s="32"/>
      <c r="O43" s="36" t="n">
        <v>15</v>
      </c>
      <c r="P43" s="36" t="n">
        <v>15</v>
      </c>
      <c r="Q43" s="36" t="n">
        <v>15</v>
      </c>
    </row>
    <row r="44" customFormat="false" ht="37.5" hidden="false" customHeight="false" outlineLevel="0" collapsed="false">
      <c r="A44" s="1" t="s">
        <v>79</v>
      </c>
      <c r="B44" s="1" t="s">
        <v>80</v>
      </c>
      <c r="C44" s="1" t="s">
        <v>86</v>
      </c>
      <c r="D44" s="1" t="s">
        <v>87</v>
      </c>
      <c r="E44" s="1" t="s">
        <v>90</v>
      </c>
      <c r="F44" s="1" t="s">
        <v>91</v>
      </c>
      <c r="G44" s="1" t="s">
        <v>61</v>
      </c>
      <c r="H44" s="1" t="s">
        <v>84</v>
      </c>
      <c r="I44" s="31" t="s">
        <v>92</v>
      </c>
      <c r="J44" s="32" t="s">
        <v>63</v>
      </c>
      <c r="K44" s="32" t="s">
        <v>49</v>
      </c>
      <c r="L44" s="32" t="s">
        <v>78</v>
      </c>
      <c r="M44" s="32" t="s">
        <v>89</v>
      </c>
      <c r="N44" s="32" t="s">
        <v>93</v>
      </c>
      <c r="O44" s="36" t="n">
        <v>15</v>
      </c>
      <c r="P44" s="36" t="n">
        <v>15</v>
      </c>
      <c r="Q44" s="36" t="n">
        <v>15</v>
      </c>
    </row>
    <row r="45" customFormat="false" ht="39" hidden="false" customHeight="true" outlineLevel="0" collapsed="false">
      <c r="A45" s="1" t="s">
        <v>79</v>
      </c>
      <c r="B45" s="1" t="s">
        <v>80</v>
      </c>
      <c r="C45" s="1" t="s">
        <v>86</v>
      </c>
      <c r="D45" s="1" t="s">
        <v>87</v>
      </c>
      <c r="E45" s="1" t="s">
        <v>94</v>
      </c>
      <c r="F45" s="1" t="s">
        <v>95</v>
      </c>
      <c r="G45" s="1" t="s">
        <v>61</v>
      </c>
      <c r="H45" s="1" t="s">
        <v>84</v>
      </c>
      <c r="I45" s="31" t="s">
        <v>96</v>
      </c>
      <c r="J45" s="32" t="s">
        <v>63</v>
      </c>
      <c r="K45" s="32" t="s">
        <v>49</v>
      </c>
      <c r="L45" s="32" t="s">
        <v>78</v>
      </c>
      <c r="M45" s="32" t="s">
        <v>97</v>
      </c>
      <c r="N45" s="32"/>
      <c r="O45" s="36" t="n">
        <f aca="false">O46+O47+O48</f>
        <v>262</v>
      </c>
      <c r="P45" s="36" t="n">
        <f aca="false">P46+P47+P48</f>
        <v>262</v>
      </c>
      <c r="Q45" s="36" t="n">
        <f aca="false">Q46+Q47+Q48</f>
        <v>262</v>
      </c>
    </row>
    <row r="46" customFormat="false" ht="22.5" hidden="false" customHeight="true" outlineLevel="0" collapsed="false">
      <c r="I46" s="31" t="s">
        <v>68</v>
      </c>
      <c r="J46" s="32" t="s">
        <v>63</v>
      </c>
      <c r="K46" s="32" t="s">
        <v>49</v>
      </c>
      <c r="L46" s="32" t="s">
        <v>78</v>
      </c>
      <c r="M46" s="32" t="s">
        <v>97</v>
      </c>
      <c r="N46" s="32" t="s">
        <v>69</v>
      </c>
      <c r="O46" s="36" t="n">
        <v>225</v>
      </c>
      <c r="P46" s="36" t="n">
        <v>225</v>
      </c>
      <c r="Q46" s="36" t="n">
        <v>225</v>
      </c>
    </row>
    <row r="47" customFormat="false" ht="39" hidden="false" customHeight="true" outlineLevel="0" collapsed="false">
      <c r="I47" s="31" t="s">
        <v>98</v>
      </c>
      <c r="J47" s="32" t="s">
        <v>63</v>
      </c>
      <c r="K47" s="32" t="s">
        <v>49</v>
      </c>
      <c r="L47" s="32" t="s">
        <v>78</v>
      </c>
      <c r="M47" s="32" t="s">
        <v>97</v>
      </c>
      <c r="N47" s="32" t="s">
        <v>99</v>
      </c>
      <c r="O47" s="36" t="n">
        <v>10</v>
      </c>
      <c r="P47" s="36" t="n">
        <v>10</v>
      </c>
      <c r="Q47" s="36" t="n">
        <v>10</v>
      </c>
    </row>
    <row r="48" customFormat="false" ht="39" hidden="false" customHeight="true" outlineLevel="0" collapsed="false">
      <c r="I48" s="31" t="s">
        <v>92</v>
      </c>
      <c r="J48" s="32" t="s">
        <v>63</v>
      </c>
      <c r="K48" s="32" t="s">
        <v>49</v>
      </c>
      <c r="L48" s="32" t="s">
        <v>78</v>
      </c>
      <c r="M48" s="32" t="s">
        <v>97</v>
      </c>
      <c r="N48" s="32" t="s">
        <v>93</v>
      </c>
      <c r="O48" s="36" t="n">
        <v>27</v>
      </c>
      <c r="P48" s="36" t="n">
        <v>27</v>
      </c>
      <c r="Q48" s="36" t="n">
        <v>27</v>
      </c>
    </row>
    <row r="49" customFormat="false" ht="22.5" hidden="false" customHeight="true" outlineLevel="0" collapsed="false">
      <c r="A49" s="1" t="s">
        <v>79</v>
      </c>
      <c r="B49" s="1" t="s">
        <v>80</v>
      </c>
      <c r="C49" s="1" t="s">
        <v>100</v>
      </c>
      <c r="D49" s="1" t="s">
        <v>101</v>
      </c>
      <c r="E49" s="1" t="s">
        <v>83</v>
      </c>
      <c r="F49" s="1" t="s">
        <v>84</v>
      </c>
      <c r="G49" s="1" t="s">
        <v>61</v>
      </c>
      <c r="H49" s="1" t="s">
        <v>84</v>
      </c>
      <c r="I49" s="31" t="s">
        <v>102</v>
      </c>
      <c r="J49" s="32" t="s">
        <v>63</v>
      </c>
      <c r="K49" s="32" t="s">
        <v>49</v>
      </c>
      <c r="L49" s="32" t="s">
        <v>78</v>
      </c>
      <c r="M49" s="32" t="s">
        <v>103</v>
      </c>
      <c r="N49" s="32"/>
      <c r="O49" s="36" t="n">
        <f aca="false">O50+O51+O52+O53+O54</f>
        <v>16284</v>
      </c>
      <c r="P49" s="36" t="n">
        <f aca="false">P50+P51+P52+P53+P54</f>
        <v>16284</v>
      </c>
      <c r="Q49" s="36" t="n">
        <f aca="false">Q50+Q51+Q52+Q53+Q54</f>
        <v>16284</v>
      </c>
    </row>
    <row r="50" customFormat="false" ht="22.5" hidden="false" customHeight="true" outlineLevel="0" collapsed="false">
      <c r="A50" s="1" t="s">
        <v>79</v>
      </c>
      <c r="B50" s="1" t="s">
        <v>80</v>
      </c>
      <c r="C50" s="1" t="s">
        <v>100</v>
      </c>
      <c r="D50" s="1" t="s">
        <v>101</v>
      </c>
      <c r="E50" s="1" t="s">
        <v>104</v>
      </c>
      <c r="F50" s="1" t="s">
        <v>105</v>
      </c>
      <c r="G50" s="1" t="s">
        <v>61</v>
      </c>
      <c r="H50" s="1" t="s">
        <v>84</v>
      </c>
      <c r="I50" s="31" t="s">
        <v>68</v>
      </c>
      <c r="J50" s="32" t="s">
        <v>63</v>
      </c>
      <c r="K50" s="32" t="s">
        <v>49</v>
      </c>
      <c r="L50" s="32" t="s">
        <v>78</v>
      </c>
      <c r="M50" s="32" t="s">
        <v>103</v>
      </c>
      <c r="N50" s="32" t="s">
        <v>69</v>
      </c>
      <c r="O50" s="36" t="n">
        <v>12909</v>
      </c>
      <c r="P50" s="36" t="n">
        <v>12909</v>
      </c>
      <c r="Q50" s="36" t="n">
        <v>12909</v>
      </c>
    </row>
    <row r="51" customFormat="false" ht="39" hidden="false" customHeight="true" outlineLevel="0" collapsed="false">
      <c r="I51" s="31" t="s">
        <v>98</v>
      </c>
      <c r="J51" s="32" t="s">
        <v>63</v>
      </c>
      <c r="K51" s="32" t="s">
        <v>49</v>
      </c>
      <c r="L51" s="32" t="s">
        <v>78</v>
      </c>
      <c r="M51" s="32" t="s">
        <v>103</v>
      </c>
      <c r="N51" s="32" t="s">
        <v>99</v>
      </c>
      <c r="O51" s="36" t="n">
        <v>785</v>
      </c>
      <c r="P51" s="36" t="n">
        <v>785</v>
      </c>
      <c r="Q51" s="36" t="n">
        <v>785</v>
      </c>
    </row>
    <row r="52" customFormat="false" ht="39" hidden="false" customHeight="true" outlineLevel="0" collapsed="false">
      <c r="I52" s="31" t="s">
        <v>92</v>
      </c>
      <c r="J52" s="32" t="s">
        <v>63</v>
      </c>
      <c r="K52" s="32" t="s">
        <v>49</v>
      </c>
      <c r="L52" s="32" t="s">
        <v>78</v>
      </c>
      <c r="M52" s="32" t="s">
        <v>103</v>
      </c>
      <c r="N52" s="32" t="s">
        <v>93</v>
      </c>
      <c r="O52" s="36" t="n">
        <v>2440</v>
      </c>
      <c r="P52" s="36" t="n">
        <v>2440</v>
      </c>
      <c r="Q52" s="36" t="n">
        <v>2440</v>
      </c>
    </row>
    <row r="53" customFormat="false" ht="39" hidden="false" customHeight="true" outlineLevel="0" collapsed="false">
      <c r="I53" s="54" t="s">
        <v>106</v>
      </c>
      <c r="J53" s="32" t="s">
        <v>63</v>
      </c>
      <c r="K53" s="32" t="s">
        <v>49</v>
      </c>
      <c r="L53" s="32" t="s">
        <v>78</v>
      </c>
      <c r="M53" s="32" t="s">
        <v>103</v>
      </c>
      <c r="N53" s="32" t="s">
        <v>107</v>
      </c>
      <c r="O53" s="36" t="n">
        <v>100</v>
      </c>
      <c r="P53" s="36" t="n">
        <v>100</v>
      </c>
      <c r="Q53" s="36" t="n">
        <v>100</v>
      </c>
    </row>
    <row r="54" customFormat="false" ht="27" hidden="false" customHeight="true" outlineLevel="0" collapsed="false">
      <c r="I54" s="55" t="s">
        <v>108</v>
      </c>
      <c r="J54" s="32" t="s">
        <v>63</v>
      </c>
      <c r="K54" s="32" t="s">
        <v>49</v>
      </c>
      <c r="L54" s="32" t="s">
        <v>78</v>
      </c>
      <c r="M54" s="32" t="s">
        <v>103</v>
      </c>
      <c r="N54" s="32" t="s">
        <v>109</v>
      </c>
      <c r="O54" s="36" t="n">
        <v>50</v>
      </c>
      <c r="P54" s="36" t="n">
        <v>50</v>
      </c>
      <c r="Q54" s="36" t="n">
        <v>50</v>
      </c>
    </row>
    <row r="55" customFormat="false" ht="23.25" hidden="false" customHeight="true" outlineLevel="0" collapsed="false">
      <c r="I55" s="31" t="s">
        <v>110</v>
      </c>
      <c r="J55" s="32" t="s">
        <v>63</v>
      </c>
      <c r="K55" s="32" t="s">
        <v>49</v>
      </c>
      <c r="L55" s="32" t="s">
        <v>78</v>
      </c>
      <c r="M55" s="32" t="s">
        <v>111</v>
      </c>
      <c r="N55" s="32"/>
      <c r="O55" s="36" t="n">
        <v>150</v>
      </c>
      <c r="P55" s="36" t="n">
        <v>150</v>
      </c>
      <c r="Q55" s="36" t="n">
        <v>150</v>
      </c>
    </row>
    <row r="56" customFormat="false" ht="39" hidden="false" customHeight="true" outlineLevel="0" collapsed="false">
      <c r="I56" s="31" t="s">
        <v>112</v>
      </c>
      <c r="J56" s="32" t="s">
        <v>63</v>
      </c>
      <c r="K56" s="32" t="s">
        <v>49</v>
      </c>
      <c r="L56" s="32" t="s">
        <v>78</v>
      </c>
      <c r="M56" s="32" t="s">
        <v>113</v>
      </c>
      <c r="N56" s="32"/>
      <c r="O56" s="36" t="n">
        <v>150</v>
      </c>
      <c r="P56" s="36" t="n">
        <v>150</v>
      </c>
      <c r="Q56" s="36" t="n">
        <v>150</v>
      </c>
    </row>
    <row r="57" customFormat="false" ht="39" hidden="false" customHeight="true" outlineLevel="0" collapsed="false">
      <c r="I57" s="31" t="s">
        <v>92</v>
      </c>
      <c r="J57" s="32" t="s">
        <v>63</v>
      </c>
      <c r="K57" s="32" t="s">
        <v>49</v>
      </c>
      <c r="L57" s="32" t="s">
        <v>78</v>
      </c>
      <c r="M57" s="32" t="s">
        <v>113</v>
      </c>
      <c r="N57" s="32" t="s">
        <v>93</v>
      </c>
      <c r="O57" s="36" t="n">
        <v>150</v>
      </c>
      <c r="P57" s="36" t="n">
        <v>150</v>
      </c>
      <c r="Q57" s="36" t="n">
        <v>150</v>
      </c>
    </row>
    <row r="58" customFormat="false" ht="24" hidden="false" customHeight="true" outlineLevel="0" collapsed="false">
      <c r="I58" s="31" t="s">
        <v>114</v>
      </c>
      <c r="J58" s="32" t="s">
        <v>63</v>
      </c>
      <c r="K58" s="32" t="s">
        <v>49</v>
      </c>
      <c r="L58" s="32" t="s">
        <v>115</v>
      </c>
      <c r="M58" s="32"/>
      <c r="N58" s="32"/>
      <c r="O58" s="36" t="n">
        <v>9.3</v>
      </c>
      <c r="P58" s="36"/>
      <c r="Q58" s="36"/>
    </row>
    <row r="59" customFormat="false" ht="38.25" hidden="false" customHeight="true" outlineLevel="0" collapsed="false">
      <c r="I59" s="31" t="s">
        <v>40</v>
      </c>
      <c r="J59" s="32" t="s">
        <v>63</v>
      </c>
      <c r="K59" s="32" t="s">
        <v>49</v>
      </c>
      <c r="L59" s="32" t="s">
        <v>115</v>
      </c>
      <c r="M59" s="32" t="s">
        <v>85</v>
      </c>
      <c r="N59" s="32"/>
      <c r="O59" s="36" t="n">
        <v>9.3</v>
      </c>
      <c r="P59" s="36"/>
      <c r="Q59" s="36"/>
    </row>
    <row r="60" customFormat="false" ht="60" hidden="false" customHeight="true" outlineLevel="0" collapsed="false">
      <c r="I60" s="31" t="s">
        <v>116</v>
      </c>
      <c r="J60" s="32" t="s">
        <v>63</v>
      </c>
      <c r="K60" s="32" t="s">
        <v>49</v>
      </c>
      <c r="L60" s="32" t="s">
        <v>115</v>
      </c>
      <c r="M60" s="32" t="s">
        <v>117</v>
      </c>
      <c r="N60" s="32"/>
      <c r="O60" s="36" t="n">
        <v>9.3</v>
      </c>
      <c r="P60" s="36"/>
      <c r="Q60" s="36"/>
    </row>
    <row r="61" customFormat="false" ht="21" hidden="false" customHeight="true" outlineLevel="0" collapsed="false">
      <c r="I61" s="31" t="s">
        <v>92</v>
      </c>
      <c r="J61" s="32" t="s">
        <v>63</v>
      </c>
      <c r="K61" s="32" t="s">
        <v>49</v>
      </c>
      <c r="L61" s="32" t="s">
        <v>115</v>
      </c>
      <c r="M61" s="32" t="s">
        <v>117</v>
      </c>
      <c r="N61" s="32" t="s">
        <v>93</v>
      </c>
      <c r="O61" s="36" t="n">
        <v>9.3</v>
      </c>
      <c r="P61" s="36"/>
      <c r="Q61" s="36"/>
    </row>
    <row r="62" customFormat="false" ht="61.5" hidden="false" customHeight="true" outlineLevel="0" collapsed="false">
      <c r="I62" s="31" t="s">
        <v>118</v>
      </c>
      <c r="J62" s="32" t="s">
        <v>63</v>
      </c>
      <c r="K62" s="32" t="s">
        <v>49</v>
      </c>
      <c r="L62" s="32" t="s">
        <v>119</v>
      </c>
      <c r="M62" s="32"/>
      <c r="N62" s="32"/>
      <c r="O62" s="36" t="n">
        <f aca="false">O63</f>
        <v>187.6</v>
      </c>
      <c r="P62" s="36" t="n">
        <f aca="false">P63</f>
        <v>187.6</v>
      </c>
      <c r="Q62" s="36" t="n">
        <f aca="false">Q63</f>
        <v>187.6</v>
      </c>
    </row>
    <row r="63" customFormat="false" ht="22.5" hidden="false" customHeight="true" outlineLevel="0" collapsed="false">
      <c r="I63" s="31" t="s">
        <v>102</v>
      </c>
      <c r="J63" s="32" t="s">
        <v>63</v>
      </c>
      <c r="K63" s="32" t="s">
        <v>49</v>
      </c>
      <c r="L63" s="32" t="s">
        <v>119</v>
      </c>
      <c r="M63" s="32" t="s">
        <v>103</v>
      </c>
      <c r="N63" s="32"/>
      <c r="O63" s="36" t="n">
        <f aca="false">O64+O65+O66</f>
        <v>187.6</v>
      </c>
      <c r="P63" s="36" t="n">
        <f aca="false">P64+P65+P66</f>
        <v>187.6</v>
      </c>
      <c r="Q63" s="36" t="n">
        <f aca="false">Q64+Q65+Q66</f>
        <v>187.6</v>
      </c>
    </row>
    <row r="64" customFormat="false" ht="21" hidden="false" customHeight="true" outlineLevel="0" collapsed="false">
      <c r="I64" s="31" t="s">
        <v>68</v>
      </c>
      <c r="J64" s="32" t="s">
        <v>63</v>
      </c>
      <c r="K64" s="32" t="s">
        <v>49</v>
      </c>
      <c r="L64" s="32" t="s">
        <v>119</v>
      </c>
      <c r="M64" s="32" t="s">
        <v>103</v>
      </c>
      <c r="N64" s="32" t="s">
        <v>69</v>
      </c>
      <c r="O64" s="36" t="n">
        <v>177.6</v>
      </c>
      <c r="P64" s="36" t="n">
        <v>177.6</v>
      </c>
      <c r="Q64" s="36" t="n">
        <v>177.6</v>
      </c>
    </row>
    <row r="65" customFormat="false" ht="37.5" hidden="false" customHeight="true" outlineLevel="0" collapsed="false">
      <c r="I65" s="31" t="s">
        <v>98</v>
      </c>
      <c r="J65" s="32" t="s">
        <v>63</v>
      </c>
      <c r="K65" s="32" t="s">
        <v>49</v>
      </c>
      <c r="L65" s="32" t="s">
        <v>119</v>
      </c>
      <c r="M65" s="32" t="s">
        <v>103</v>
      </c>
      <c r="N65" s="32" t="s">
        <v>99</v>
      </c>
      <c r="O65" s="36" t="n">
        <v>5</v>
      </c>
      <c r="P65" s="36" t="n">
        <v>5</v>
      </c>
      <c r="Q65" s="36" t="n">
        <v>5</v>
      </c>
    </row>
    <row r="66" customFormat="false" ht="42.75" hidden="false" customHeight="true" outlineLevel="0" collapsed="false">
      <c r="I66" s="31" t="s">
        <v>92</v>
      </c>
      <c r="J66" s="32" t="s">
        <v>63</v>
      </c>
      <c r="K66" s="32" t="s">
        <v>49</v>
      </c>
      <c r="L66" s="32" t="s">
        <v>119</v>
      </c>
      <c r="M66" s="32" t="s">
        <v>103</v>
      </c>
      <c r="N66" s="32" t="s">
        <v>93</v>
      </c>
      <c r="O66" s="36" t="n">
        <v>5</v>
      </c>
      <c r="P66" s="36" t="n">
        <v>5</v>
      </c>
      <c r="Q66" s="36" t="n">
        <v>5</v>
      </c>
    </row>
    <row r="67" customFormat="false" ht="18.75" hidden="false" customHeight="false" outlineLevel="0" collapsed="false">
      <c r="A67" s="1" t="s">
        <v>79</v>
      </c>
      <c r="B67" s="1" t="s">
        <v>80</v>
      </c>
      <c r="C67" s="1" t="s">
        <v>120</v>
      </c>
      <c r="D67" s="1" t="s">
        <v>121</v>
      </c>
      <c r="E67" s="1" t="s">
        <v>74</v>
      </c>
      <c r="F67" s="1" t="s">
        <v>75</v>
      </c>
      <c r="G67" s="1" t="s">
        <v>70</v>
      </c>
      <c r="H67" s="1" t="s">
        <v>76</v>
      </c>
      <c r="I67" s="31" t="s">
        <v>122</v>
      </c>
      <c r="J67" s="32" t="s">
        <v>63</v>
      </c>
      <c r="K67" s="32" t="s">
        <v>49</v>
      </c>
      <c r="L67" s="32" t="s">
        <v>123</v>
      </c>
      <c r="M67" s="32"/>
      <c r="N67" s="32"/>
      <c r="O67" s="36" t="n">
        <v>1000</v>
      </c>
      <c r="P67" s="36" t="n">
        <v>1000</v>
      </c>
      <c r="Q67" s="36" t="n">
        <v>1000</v>
      </c>
    </row>
    <row r="68" customFormat="false" ht="18.75" hidden="false" customHeight="false" outlineLevel="0" collapsed="false">
      <c r="A68" s="1" t="s">
        <v>79</v>
      </c>
      <c r="B68" s="1" t="s">
        <v>80</v>
      </c>
      <c r="C68" s="1" t="s">
        <v>120</v>
      </c>
      <c r="D68" s="1" t="s">
        <v>121</v>
      </c>
      <c r="E68" s="1" t="s">
        <v>124</v>
      </c>
      <c r="F68" s="1" t="s">
        <v>125</v>
      </c>
      <c r="G68" s="1" t="s">
        <v>61</v>
      </c>
      <c r="H68" s="1" t="s">
        <v>84</v>
      </c>
      <c r="I68" s="31" t="s">
        <v>122</v>
      </c>
      <c r="J68" s="32" t="s">
        <v>63</v>
      </c>
      <c r="K68" s="32" t="s">
        <v>49</v>
      </c>
      <c r="L68" s="32" t="s">
        <v>123</v>
      </c>
      <c r="M68" s="32" t="s">
        <v>126</v>
      </c>
      <c r="N68" s="32"/>
      <c r="O68" s="36" t="n">
        <v>1000</v>
      </c>
      <c r="P68" s="36" t="n">
        <v>1000</v>
      </c>
      <c r="Q68" s="36" t="n">
        <v>1000</v>
      </c>
    </row>
    <row r="69" customFormat="false" ht="22.5" hidden="false" customHeight="true" outlineLevel="0" collapsed="false">
      <c r="A69" s="1" t="s">
        <v>79</v>
      </c>
      <c r="B69" s="1" t="s">
        <v>80</v>
      </c>
      <c r="C69" s="1" t="s">
        <v>120</v>
      </c>
      <c r="D69" s="1" t="s">
        <v>121</v>
      </c>
      <c r="E69" s="1" t="s">
        <v>127</v>
      </c>
      <c r="F69" s="1" t="s">
        <v>75</v>
      </c>
      <c r="G69" s="1" t="s">
        <v>70</v>
      </c>
      <c r="H69" s="1" t="s">
        <v>76</v>
      </c>
      <c r="I69" s="31" t="s">
        <v>128</v>
      </c>
      <c r="J69" s="32" t="s">
        <v>63</v>
      </c>
      <c r="K69" s="32" t="s">
        <v>49</v>
      </c>
      <c r="L69" s="32" t="s">
        <v>123</v>
      </c>
      <c r="M69" s="32" t="s">
        <v>129</v>
      </c>
      <c r="N69" s="32"/>
      <c r="O69" s="36" t="n">
        <v>1000</v>
      </c>
      <c r="P69" s="36" t="n">
        <v>1000</v>
      </c>
      <c r="Q69" s="36" t="n">
        <v>1000</v>
      </c>
    </row>
    <row r="70" customFormat="false" ht="18.75" hidden="false" customHeight="false" outlineLevel="0" collapsed="false">
      <c r="I70" s="31" t="s">
        <v>130</v>
      </c>
      <c r="J70" s="32" t="s">
        <v>63</v>
      </c>
      <c r="K70" s="32" t="s">
        <v>49</v>
      </c>
      <c r="L70" s="32" t="s">
        <v>123</v>
      </c>
      <c r="M70" s="32" t="s">
        <v>129</v>
      </c>
      <c r="N70" s="32" t="s">
        <v>131</v>
      </c>
      <c r="O70" s="36" t="n">
        <v>1000</v>
      </c>
      <c r="P70" s="36" t="n">
        <v>1000</v>
      </c>
      <c r="Q70" s="36" t="n">
        <v>1000</v>
      </c>
    </row>
    <row r="71" customFormat="false" ht="18.75" hidden="false" customHeight="false" outlineLevel="0" collapsed="false">
      <c r="I71" s="56" t="s">
        <v>73</v>
      </c>
      <c r="J71" s="57" t="s">
        <v>63</v>
      </c>
      <c r="K71" s="57" t="s">
        <v>49</v>
      </c>
      <c r="L71" s="57" t="s">
        <v>132</v>
      </c>
      <c r="M71" s="57"/>
      <c r="N71" s="57"/>
      <c r="O71" s="58" t="n">
        <f aca="false">O72+O74+O76+O79</f>
        <v>33490.5</v>
      </c>
      <c r="P71" s="58" t="n">
        <f aca="false">P72+P74+P76+P79</f>
        <v>17037.7</v>
      </c>
      <c r="Q71" s="58" t="n">
        <f aca="false">Q72+Q74+Q76+Q79</f>
        <v>17008.7</v>
      </c>
    </row>
    <row r="72" customFormat="false" ht="18.75" hidden="false" customHeight="false" outlineLevel="0" collapsed="false">
      <c r="I72" s="56" t="s">
        <v>133</v>
      </c>
      <c r="J72" s="57" t="s">
        <v>63</v>
      </c>
      <c r="K72" s="57" t="s">
        <v>49</v>
      </c>
      <c r="L72" s="57" t="s">
        <v>132</v>
      </c>
      <c r="M72" s="57" t="s">
        <v>134</v>
      </c>
      <c r="N72" s="57"/>
      <c r="O72" s="58" t="n">
        <v>115</v>
      </c>
      <c r="P72" s="58" t="n">
        <v>115</v>
      </c>
      <c r="Q72" s="58" t="n">
        <v>115</v>
      </c>
    </row>
    <row r="73" customFormat="false" ht="37.5" hidden="false" customHeight="false" outlineLevel="0" collapsed="false">
      <c r="I73" s="56" t="s">
        <v>92</v>
      </c>
      <c r="J73" s="57" t="s">
        <v>63</v>
      </c>
      <c r="K73" s="57" t="s">
        <v>49</v>
      </c>
      <c r="L73" s="57" t="s">
        <v>132</v>
      </c>
      <c r="M73" s="57" t="s">
        <v>134</v>
      </c>
      <c r="N73" s="57" t="s">
        <v>93</v>
      </c>
      <c r="O73" s="58" t="n">
        <v>115</v>
      </c>
      <c r="P73" s="58" t="n">
        <v>115</v>
      </c>
      <c r="Q73" s="58" t="n">
        <v>115</v>
      </c>
    </row>
    <row r="74" customFormat="false" ht="37.5" hidden="false" customHeight="false" outlineLevel="0" collapsed="false">
      <c r="I74" s="56" t="s">
        <v>135</v>
      </c>
      <c r="J74" s="57" t="s">
        <v>63</v>
      </c>
      <c r="K74" s="57" t="s">
        <v>49</v>
      </c>
      <c r="L74" s="57" t="s">
        <v>132</v>
      </c>
      <c r="M74" s="57" t="s">
        <v>136</v>
      </c>
      <c r="N74" s="57"/>
      <c r="O74" s="58" t="n">
        <v>6983</v>
      </c>
      <c r="P74" s="58" t="n">
        <v>6983</v>
      </c>
      <c r="Q74" s="58" t="n">
        <v>6983</v>
      </c>
    </row>
    <row r="75" customFormat="false" ht="79.5" hidden="false" customHeight="true" outlineLevel="0" collapsed="false">
      <c r="I75" s="56" t="s">
        <v>137</v>
      </c>
      <c r="J75" s="57" t="s">
        <v>63</v>
      </c>
      <c r="K75" s="57" t="s">
        <v>49</v>
      </c>
      <c r="L75" s="57" t="s">
        <v>132</v>
      </c>
      <c r="M75" s="57" t="s">
        <v>136</v>
      </c>
      <c r="N75" s="57" t="s">
        <v>138</v>
      </c>
      <c r="O75" s="58" t="n">
        <v>6983</v>
      </c>
      <c r="P75" s="58" t="n">
        <v>6983</v>
      </c>
      <c r="Q75" s="58" t="n">
        <v>6983</v>
      </c>
    </row>
    <row r="76" customFormat="false" ht="24.75" hidden="false" customHeight="true" outlineLevel="0" collapsed="false">
      <c r="I76" s="56" t="s">
        <v>139</v>
      </c>
      <c r="J76" s="57" t="s">
        <v>63</v>
      </c>
      <c r="K76" s="57" t="s">
        <v>49</v>
      </c>
      <c r="L76" s="57" t="s">
        <v>132</v>
      </c>
      <c r="M76" s="57" t="s">
        <v>90</v>
      </c>
      <c r="N76" s="57"/>
      <c r="O76" s="58" t="n">
        <v>16975</v>
      </c>
      <c r="P76" s="58"/>
      <c r="Q76" s="58"/>
    </row>
    <row r="77" customFormat="false" ht="79.5" hidden="false" customHeight="true" outlineLevel="0" collapsed="false">
      <c r="I77" s="56" t="s">
        <v>140</v>
      </c>
      <c r="J77" s="57" t="s">
        <v>63</v>
      </c>
      <c r="K77" s="57" t="s">
        <v>49</v>
      </c>
      <c r="L77" s="57" t="s">
        <v>132</v>
      </c>
      <c r="M77" s="57" t="s">
        <v>141</v>
      </c>
      <c r="N77" s="57"/>
      <c r="O77" s="58" t="n">
        <v>16975</v>
      </c>
      <c r="P77" s="58"/>
      <c r="Q77" s="58"/>
    </row>
    <row r="78" customFormat="false" ht="79.5" hidden="false" customHeight="true" outlineLevel="0" collapsed="false">
      <c r="I78" s="56" t="s">
        <v>142</v>
      </c>
      <c r="J78" s="57" t="s">
        <v>63</v>
      </c>
      <c r="K78" s="57" t="s">
        <v>49</v>
      </c>
      <c r="L78" s="57" t="s">
        <v>132</v>
      </c>
      <c r="M78" s="57" t="s">
        <v>141</v>
      </c>
      <c r="N78" s="57" t="s">
        <v>143</v>
      </c>
      <c r="O78" s="58" t="n">
        <v>16975</v>
      </c>
      <c r="P78" s="58"/>
      <c r="Q78" s="58"/>
    </row>
    <row r="79" customFormat="false" ht="18.75" hidden="false" customHeight="false" outlineLevel="0" collapsed="false">
      <c r="I79" s="31" t="s">
        <v>144</v>
      </c>
      <c r="J79" s="32" t="s">
        <v>63</v>
      </c>
      <c r="K79" s="32" t="s">
        <v>49</v>
      </c>
      <c r="L79" s="32" t="s">
        <v>132</v>
      </c>
      <c r="M79" s="32" t="s">
        <v>111</v>
      </c>
      <c r="N79" s="32"/>
      <c r="O79" s="36" t="n">
        <f aca="false">O80+O82+O84</f>
        <v>9417.5</v>
      </c>
      <c r="P79" s="36" t="n">
        <f aca="false">P80+P82+P84</f>
        <v>9939.7</v>
      </c>
      <c r="Q79" s="36" t="n">
        <f aca="false">Q80+Q82+Q84</f>
        <v>9910.7</v>
      </c>
    </row>
    <row r="80" customFormat="false" ht="24" hidden="false" customHeight="true" outlineLevel="0" collapsed="false">
      <c r="I80" s="31" t="s">
        <v>145</v>
      </c>
      <c r="J80" s="32" t="s">
        <v>63</v>
      </c>
      <c r="K80" s="32" t="s">
        <v>49</v>
      </c>
      <c r="L80" s="32" t="s">
        <v>132</v>
      </c>
      <c r="M80" s="32" t="s">
        <v>146</v>
      </c>
      <c r="N80" s="32"/>
      <c r="O80" s="36" t="n">
        <v>2393</v>
      </c>
      <c r="P80" s="36" t="n">
        <v>2490</v>
      </c>
      <c r="Q80" s="36" t="n">
        <v>2490</v>
      </c>
    </row>
    <row r="81" customFormat="false" ht="18.75" hidden="false" customHeight="false" outlineLevel="0" collapsed="false">
      <c r="I81" s="31" t="s">
        <v>147</v>
      </c>
      <c r="J81" s="32" t="s">
        <v>63</v>
      </c>
      <c r="K81" s="32" t="s">
        <v>49</v>
      </c>
      <c r="L81" s="32" t="s">
        <v>132</v>
      </c>
      <c r="M81" s="32" t="s">
        <v>146</v>
      </c>
      <c r="N81" s="32" t="s">
        <v>148</v>
      </c>
      <c r="O81" s="36" t="n">
        <v>2393</v>
      </c>
      <c r="P81" s="36" t="n">
        <v>2490</v>
      </c>
      <c r="Q81" s="36" t="n">
        <v>2490</v>
      </c>
    </row>
    <row r="82" customFormat="false" ht="56.25" hidden="false" customHeight="false" outlineLevel="0" collapsed="false">
      <c r="I82" s="31" t="s">
        <v>149</v>
      </c>
      <c r="J82" s="32" t="s">
        <v>63</v>
      </c>
      <c r="K82" s="32" t="s">
        <v>49</v>
      </c>
      <c r="L82" s="32" t="s">
        <v>132</v>
      </c>
      <c r="M82" s="32" t="s">
        <v>150</v>
      </c>
      <c r="N82" s="32"/>
      <c r="O82" s="36" t="n">
        <v>316</v>
      </c>
      <c r="P82" s="36" t="n">
        <v>176</v>
      </c>
      <c r="Q82" s="36" t="n">
        <v>147</v>
      </c>
    </row>
    <row r="83" customFormat="false" ht="37.5" hidden="false" customHeight="false" outlineLevel="0" collapsed="false">
      <c r="I83" s="31" t="s">
        <v>92</v>
      </c>
      <c r="J83" s="32" t="s">
        <v>63</v>
      </c>
      <c r="K83" s="32" t="s">
        <v>49</v>
      </c>
      <c r="L83" s="32" t="s">
        <v>132</v>
      </c>
      <c r="M83" s="32" t="s">
        <v>150</v>
      </c>
      <c r="N83" s="32" t="s">
        <v>93</v>
      </c>
      <c r="O83" s="36" t="n">
        <v>316</v>
      </c>
      <c r="P83" s="36" t="n">
        <v>176</v>
      </c>
      <c r="Q83" s="36" t="n">
        <v>147</v>
      </c>
    </row>
    <row r="84" customFormat="false" ht="75" hidden="false" customHeight="false" outlineLevel="0" collapsed="false">
      <c r="I84" s="31" t="s">
        <v>151</v>
      </c>
      <c r="J84" s="32" t="s">
        <v>63</v>
      </c>
      <c r="K84" s="32" t="s">
        <v>49</v>
      </c>
      <c r="L84" s="32" t="s">
        <v>132</v>
      </c>
      <c r="M84" s="32" t="s">
        <v>152</v>
      </c>
      <c r="N84" s="32"/>
      <c r="O84" s="36" t="n">
        <v>6708.5</v>
      </c>
      <c r="P84" s="36" t="n">
        <v>7273.7</v>
      </c>
      <c r="Q84" s="36" t="n">
        <v>7273.7</v>
      </c>
    </row>
    <row r="85" customFormat="false" ht="75" hidden="false" customHeight="false" outlineLevel="0" collapsed="false">
      <c r="I85" s="31" t="s">
        <v>142</v>
      </c>
      <c r="J85" s="32" t="s">
        <v>63</v>
      </c>
      <c r="K85" s="32" t="s">
        <v>49</v>
      </c>
      <c r="L85" s="32" t="s">
        <v>132</v>
      </c>
      <c r="M85" s="32" t="s">
        <v>152</v>
      </c>
      <c r="N85" s="32" t="s">
        <v>143</v>
      </c>
      <c r="O85" s="36" t="n">
        <v>6708.5</v>
      </c>
      <c r="P85" s="36" t="n">
        <v>7273.7</v>
      </c>
      <c r="Q85" s="36" t="n">
        <v>7273.7</v>
      </c>
    </row>
    <row r="86" customFormat="false" ht="37.5" hidden="false" customHeight="false" outlineLevel="0" collapsed="false">
      <c r="I86" s="28" t="s">
        <v>153</v>
      </c>
      <c r="J86" s="29" t="s">
        <v>63</v>
      </c>
      <c r="K86" s="29" t="s">
        <v>39</v>
      </c>
      <c r="L86" s="29"/>
      <c r="M86" s="29"/>
      <c r="N86" s="29"/>
      <c r="O86" s="30" t="n">
        <f aca="false">O87+O93</f>
        <v>2500</v>
      </c>
      <c r="P86" s="30" t="n">
        <f aca="false">P87+P93</f>
        <v>1770</v>
      </c>
      <c r="Q86" s="30" t="n">
        <f aca="false">Q87+Q93</f>
        <v>1770</v>
      </c>
    </row>
    <row r="87" customFormat="false" ht="56.25" hidden="false" customHeight="false" outlineLevel="0" collapsed="false">
      <c r="I87" s="31" t="s">
        <v>154</v>
      </c>
      <c r="J87" s="32" t="s">
        <v>63</v>
      </c>
      <c r="K87" s="32" t="s">
        <v>39</v>
      </c>
      <c r="L87" s="32" t="s">
        <v>155</v>
      </c>
      <c r="M87" s="32"/>
      <c r="N87" s="32"/>
      <c r="O87" s="36" t="n">
        <f aca="false">O88</f>
        <v>1550</v>
      </c>
      <c r="P87" s="36" t="n">
        <f aca="false">P88</f>
        <v>1550</v>
      </c>
      <c r="Q87" s="36" t="n">
        <f aca="false">Q88</f>
        <v>1550</v>
      </c>
    </row>
    <row r="88" customFormat="false" ht="22.5" hidden="false" customHeight="true" outlineLevel="0" collapsed="false">
      <c r="I88" s="31" t="s">
        <v>144</v>
      </c>
      <c r="J88" s="32" t="s">
        <v>63</v>
      </c>
      <c r="K88" s="32" t="s">
        <v>39</v>
      </c>
      <c r="L88" s="32" t="s">
        <v>155</v>
      </c>
      <c r="M88" s="32" t="s">
        <v>111</v>
      </c>
      <c r="N88" s="32"/>
      <c r="O88" s="36" t="n">
        <f aca="false">O89</f>
        <v>1550</v>
      </c>
      <c r="P88" s="36" t="n">
        <f aca="false">P89</f>
        <v>1550</v>
      </c>
      <c r="Q88" s="36" t="n">
        <f aca="false">Q89</f>
        <v>1550</v>
      </c>
    </row>
    <row r="89" customFormat="false" ht="60" hidden="false" customHeight="true" outlineLevel="0" collapsed="false">
      <c r="I89" s="31" t="s">
        <v>149</v>
      </c>
      <c r="J89" s="32" t="s">
        <v>63</v>
      </c>
      <c r="K89" s="32" t="s">
        <v>39</v>
      </c>
      <c r="L89" s="32" t="s">
        <v>155</v>
      </c>
      <c r="M89" s="32" t="s">
        <v>150</v>
      </c>
      <c r="N89" s="32"/>
      <c r="O89" s="36" t="n">
        <f aca="false">O90+O91+O92</f>
        <v>1550</v>
      </c>
      <c r="P89" s="36" t="n">
        <f aca="false">P90+P91+P92</f>
        <v>1550</v>
      </c>
      <c r="Q89" s="36" t="n">
        <f aca="false">Q90+Q91+Q92</f>
        <v>1550</v>
      </c>
    </row>
    <row r="90" customFormat="false" ht="23.25" hidden="false" customHeight="true" outlineLevel="0" collapsed="false">
      <c r="I90" s="31" t="s">
        <v>68</v>
      </c>
      <c r="J90" s="32" t="s">
        <v>63</v>
      </c>
      <c r="K90" s="32" t="s">
        <v>39</v>
      </c>
      <c r="L90" s="32" t="s">
        <v>155</v>
      </c>
      <c r="M90" s="32" t="s">
        <v>150</v>
      </c>
      <c r="N90" s="32" t="s">
        <v>156</v>
      </c>
      <c r="O90" s="36" t="n">
        <v>1111</v>
      </c>
      <c r="P90" s="36" t="n">
        <v>1111</v>
      </c>
      <c r="Q90" s="36" t="n">
        <v>1111</v>
      </c>
    </row>
    <row r="91" customFormat="false" ht="40.5" hidden="false" customHeight="true" outlineLevel="0" collapsed="false">
      <c r="I91" s="31" t="s">
        <v>98</v>
      </c>
      <c r="J91" s="32" t="s">
        <v>63</v>
      </c>
      <c r="K91" s="32" t="s">
        <v>39</v>
      </c>
      <c r="L91" s="32" t="s">
        <v>155</v>
      </c>
      <c r="M91" s="32" t="s">
        <v>150</v>
      </c>
      <c r="N91" s="32" t="s">
        <v>99</v>
      </c>
      <c r="O91" s="36" t="n">
        <v>80</v>
      </c>
      <c r="P91" s="36" t="n">
        <v>80</v>
      </c>
      <c r="Q91" s="36" t="n">
        <v>80</v>
      </c>
    </row>
    <row r="92" customFormat="false" ht="37.5" hidden="false" customHeight="false" outlineLevel="0" collapsed="false">
      <c r="I92" s="31" t="s">
        <v>92</v>
      </c>
      <c r="J92" s="32" t="s">
        <v>63</v>
      </c>
      <c r="K92" s="32" t="s">
        <v>39</v>
      </c>
      <c r="L92" s="32" t="s">
        <v>155</v>
      </c>
      <c r="M92" s="32" t="s">
        <v>150</v>
      </c>
      <c r="N92" s="32" t="s">
        <v>93</v>
      </c>
      <c r="O92" s="36" t="n">
        <v>359</v>
      </c>
      <c r="P92" s="36" t="n">
        <v>359</v>
      </c>
      <c r="Q92" s="36" t="n">
        <v>359</v>
      </c>
    </row>
    <row r="93" customFormat="false" ht="37.5" hidden="false" customHeight="false" outlineLevel="0" collapsed="false">
      <c r="I93" s="31" t="s">
        <v>87</v>
      </c>
      <c r="J93" s="32" t="s">
        <v>63</v>
      </c>
      <c r="K93" s="32" t="s">
        <v>39</v>
      </c>
      <c r="L93" s="32" t="s">
        <v>47</v>
      </c>
      <c r="M93" s="32"/>
      <c r="N93" s="32"/>
      <c r="O93" s="36" t="n">
        <f aca="false">O94+O96</f>
        <v>950</v>
      </c>
      <c r="P93" s="36" t="n">
        <f aca="false">P94+P96</f>
        <v>220</v>
      </c>
      <c r="Q93" s="36" t="n">
        <f aca="false">Q94+Q96</f>
        <v>220</v>
      </c>
    </row>
    <row r="94" customFormat="false" ht="18.75" hidden="false" customHeight="false" outlineLevel="0" collapsed="false">
      <c r="I94" s="31" t="s">
        <v>157</v>
      </c>
      <c r="J94" s="32" t="s">
        <v>63</v>
      </c>
      <c r="K94" s="32" t="s">
        <v>39</v>
      </c>
      <c r="L94" s="32" t="s">
        <v>47</v>
      </c>
      <c r="M94" s="32" t="s">
        <v>158</v>
      </c>
      <c r="N94" s="32"/>
      <c r="O94" s="36" t="n">
        <v>295</v>
      </c>
      <c r="P94" s="36"/>
      <c r="Q94" s="36"/>
    </row>
    <row r="95" customFormat="false" ht="37.5" hidden="false" customHeight="false" outlineLevel="0" collapsed="false">
      <c r="I95" s="31" t="s">
        <v>92</v>
      </c>
      <c r="J95" s="32" t="s">
        <v>63</v>
      </c>
      <c r="K95" s="32" t="s">
        <v>39</v>
      </c>
      <c r="L95" s="32" t="s">
        <v>47</v>
      </c>
      <c r="M95" s="32" t="s">
        <v>158</v>
      </c>
      <c r="N95" s="32" t="s">
        <v>93</v>
      </c>
      <c r="O95" s="36" t="n">
        <v>295</v>
      </c>
      <c r="P95" s="36"/>
      <c r="Q95" s="36"/>
    </row>
    <row r="96" customFormat="false" ht="37.5" hidden="false" customHeight="false" outlineLevel="0" collapsed="false">
      <c r="I96" s="31" t="s">
        <v>159</v>
      </c>
      <c r="J96" s="32" t="s">
        <v>63</v>
      </c>
      <c r="K96" s="32" t="s">
        <v>39</v>
      </c>
      <c r="L96" s="32" t="s">
        <v>47</v>
      </c>
      <c r="M96" s="32" t="s">
        <v>160</v>
      </c>
      <c r="N96" s="32"/>
      <c r="O96" s="36" t="n">
        <v>655</v>
      </c>
      <c r="P96" s="36" t="n">
        <v>220</v>
      </c>
      <c r="Q96" s="36" t="n">
        <v>220</v>
      </c>
    </row>
    <row r="97" customFormat="false" ht="37.5" hidden="false" customHeight="false" outlineLevel="0" collapsed="false">
      <c r="I97" s="31" t="s">
        <v>92</v>
      </c>
      <c r="J97" s="32" t="s">
        <v>63</v>
      </c>
      <c r="K97" s="32" t="s">
        <v>39</v>
      </c>
      <c r="L97" s="32" t="s">
        <v>47</v>
      </c>
      <c r="M97" s="32" t="s">
        <v>160</v>
      </c>
      <c r="N97" s="32" t="s">
        <v>93</v>
      </c>
      <c r="O97" s="36" t="n">
        <v>655</v>
      </c>
      <c r="P97" s="36" t="n">
        <v>220</v>
      </c>
      <c r="Q97" s="36" t="n">
        <v>220</v>
      </c>
    </row>
    <row r="98" customFormat="false" ht="18.75" hidden="false" customHeight="false" outlineLevel="0" collapsed="false">
      <c r="I98" s="33" t="s">
        <v>161</v>
      </c>
      <c r="J98" s="34" t="s">
        <v>63</v>
      </c>
      <c r="K98" s="34" t="s">
        <v>78</v>
      </c>
      <c r="L98" s="34"/>
      <c r="M98" s="34"/>
      <c r="N98" s="34"/>
      <c r="O98" s="36" t="n">
        <f aca="false">O99+O102</f>
        <v>2600</v>
      </c>
      <c r="P98" s="36" t="n">
        <f aca="false">P99+P102</f>
        <v>1800</v>
      </c>
      <c r="Q98" s="36" t="n">
        <f aca="false">Q99+Q102</f>
        <v>1800</v>
      </c>
    </row>
    <row r="99" customFormat="false" ht="18.75" hidden="false" customHeight="false" outlineLevel="0" collapsed="false">
      <c r="I99" s="31" t="s">
        <v>162</v>
      </c>
      <c r="J99" s="32" t="s">
        <v>63</v>
      </c>
      <c r="K99" s="32" t="s">
        <v>78</v>
      </c>
      <c r="L99" s="32" t="s">
        <v>163</v>
      </c>
      <c r="M99" s="32"/>
      <c r="N99" s="32"/>
      <c r="O99" s="36" t="n">
        <v>800</v>
      </c>
      <c r="P99" s="36"/>
      <c r="Q99" s="36"/>
    </row>
    <row r="100" customFormat="false" ht="18.75" hidden="false" customHeight="false" outlineLevel="0" collapsed="false">
      <c r="I100" s="31" t="s">
        <v>164</v>
      </c>
      <c r="J100" s="32" t="s">
        <v>63</v>
      </c>
      <c r="K100" s="32" t="s">
        <v>78</v>
      </c>
      <c r="L100" s="32" t="s">
        <v>163</v>
      </c>
      <c r="M100" s="32" t="s">
        <v>165</v>
      </c>
      <c r="N100" s="32"/>
      <c r="O100" s="36" t="n">
        <v>800</v>
      </c>
      <c r="P100" s="36"/>
      <c r="Q100" s="36"/>
    </row>
    <row r="101" customFormat="false" ht="75" hidden="false" customHeight="false" outlineLevel="0" collapsed="false">
      <c r="I101" s="31" t="s">
        <v>166</v>
      </c>
      <c r="J101" s="32" t="s">
        <v>63</v>
      </c>
      <c r="K101" s="32" t="s">
        <v>78</v>
      </c>
      <c r="L101" s="32" t="s">
        <v>163</v>
      </c>
      <c r="M101" s="32" t="s">
        <v>165</v>
      </c>
      <c r="N101" s="32" t="s">
        <v>167</v>
      </c>
      <c r="O101" s="36" t="n">
        <v>800</v>
      </c>
      <c r="P101" s="36"/>
      <c r="Q101" s="36"/>
    </row>
    <row r="102" customFormat="false" ht="21.75" hidden="false" customHeight="true" outlineLevel="0" collapsed="false">
      <c r="A102" s="1" t="s">
        <v>168</v>
      </c>
      <c r="B102" s="1" t="s">
        <v>169</v>
      </c>
      <c r="C102" s="1" t="s">
        <v>86</v>
      </c>
      <c r="D102" s="1" t="s">
        <v>87</v>
      </c>
      <c r="E102" s="1" t="s">
        <v>83</v>
      </c>
      <c r="F102" s="1" t="s">
        <v>84</v>
      </c>
      <c r="G102" s="1" t="s">
        <v>61</v>
      </c>
      <c r="H102" s="1" t="s">
        <v>84</v>
      </c>
      <c r="I102" s="31" t="s">
        <v>170</v>
      </c>
      <c r="J102" s="32" t="s">
        <v>63</v>
      </c>
      <c r="K102" s="32" t="s">
        <v>78</v>
      </c>
      <c r="L102" s="32" t="s">
        <v>171</v>
      </c>
      <c r="M102" s="32"/>
      <c r="N102" s="32"/>
      <c r="O102" s="36" t="n">
        <f aca="false">O103</f>
        <v>1800</v>
      </c>
      <c r="P102" s="36" t="n">
        <f aca="false">P103</f>
        <v>1800</v>
      </c>
      <c r="Q102" s="36" t="n">
        <f aca="false">Q103</f>
        <v>1800</v>
      </c>
    </row>
    <row r="103" customFormat="false" ht="23.25" hidden="false" customHeight="true" outlineLevel="0" collapsed="false">
      <c r="A103" s="1" t="s">
        <v>168</v>
      </c>
      <c r="B103" s="1" t="s">
        <v>169</v>
      </c>
      <c r="C103" s="1" t="s">
        <v>172</v>
      </c>
      <c r="D103" s="1" t="s">
        <v>173</v>
      </c>
      <c r="E103" s="1" t="s">
        <v>83</v>
      </c>
      <c r="F103" s="1" t="s">
        <v>84</v>
      </c>
      <c r="G103" s="1" t="s">
        <v>61</v>
      </c>
      <c r="H103" s="1" t="s">
        <v>84</v>
      </c>
      <c r="I103" s="31" t="s">
        <v>174</v>
      </c>
      <c r="J103" s="32" t="s">
        <v>63</v>
      </c>
      <c r="K103" s="32" t="s">
        <v>78</v>
      </c>
      <c r="L103" s="32" t="s">
        <v>171</v>
      </c>
      <c r="M103" s="32" t="s">
        <v>111</v>
      </c>
      <c r="N103" s="32"/>
      <c r="O103" s="36" t="n">
        <f aca="false">O104+O106</f>
        <v>1800</v>
      </c>
      <c r="P103" s="36" t="n">
        <f aca="false">P104+P106</f>
        <v>1800</v>
      </c>
      <c r="Q103" s="36" t="n">
        <f aca="false">Q104+Q106</f>
        <v>1800</v>
      </c>
    </row>
    <row r="104" customFormat="false" ht="39.75" hidden="false" customHeight="true" outlineLevel="0" collapsed="false">
      <c r="A104" s="1" t="s">
        <v>168</v>
      </c>
      <c r="B104" s="1" t="s">
        <v>169</v>
      </c>
      <c r="C104" s="1" t="s">
        <v>172</v>
      </c>
      <c r="D104" s="1" t="s">
        <v>173</v>
      </c>
      <c r="E104" s="1" t="s">
        <v>175</v>
      </c>
      <c r="F104" s="1" t="s">
        <v>176</v>
      </c>
      <c r="G104" s="1" t="s">
        <v>61</v>
      </c>
      <c r="H104" s="1" t="s">
        <v>84</v>
      </c>
      <c r="I104" s="31" t="s">
        <v>177</v>
      </c>
      <c r="J104" s="32" t="s">
        <v>63</v>
      </c>
      <c r="K104" s="32" t="s">
        <v>78</v>
      </c>
      <c r="L104" s="32" t="s">
        <v>171</v>
      </c>
      <c r="M104" s="32" t="s">
        <v>178</v>
      </c>
      <c r="N104" s="32"/>
      <c r="O104" s="36" t="n">
        <v>800</v>
      </c>
      <c r="P104" s="36" t="n">
        <v>800</v>
      </c>
      <c r="Q104" s="36" t="n">
        <v>800</v>
      </c>
    </row>
    <row r="105" customFormat="false" ht="75" hidden="false" customHeight="false" outlineLevel="0" collapsed="false">
      <c r="I105" s="31" t="s">
        <v>166</v>
      </c>
      <c r="J105" s="32" t="s">
        <v>63</v>
      </c>
      <c r="K105" s="32" t="s">
        <v>78</v>
      </c>
      <c r="L105" s="32" t="s">
        <v>171</v>
      </c>
      <c r="M105" s="32" t="s">
        <v>178</v>
      </c>
      <c r="N105" s="32" t="s">
        <v>167</v>
      </c>
      <c r="O105" s="36" t="n">
        <v>800</v>
      </c>
      <c r="P105" s="36" t="n">
        <v>800</v>
      </c>
      <c r="Q105" s="36" t="n">
        <v>800</v>
      </c>
    </row>
    <row r="106" customFormat="false" ht="56.25" hidden="false" customHeight="true" outlineLevel="0" collapsed="false">
      <c r="I106" s="31" t="s">
        <v>179</v>
      </c>
      <c r="J106" s="32" t="s">
        <v>63</v>
      </c>
      <c r="K106" s="32" t="s">
        <v>78</v>
      </c>
      <c r="L106" s="32" t="s">
        <v>171</v>
      </c>
      <c r="M106" s="32" t="s">
        <v>180</v>
      </c>
      <c r="N106" s="32"/>
      <c r="O106" s="36" t="n">
        <v>1000</v>
      </c>
      <c r="P106" s="36" t="n">
        <v>1000</v>
      </c>
      <c r="Q106" s="36" t="n">
        <v>1000</v>
      </c>
    </row>
    <row r="107" customFormat="false" ht="37.5" hidden="false" customHeight="false" outlineLevel="0" collapsed="false">
      <c r="I107" s="31" t="s">
        <v>92</v>
      </c>
      <c r="J107" s="32" t="s">
        <v>63</v>
      </c>
      <c r="K107" s="32" t="s">
        <v>78</v>
      </c>
      <c r="L107" s="32" t="s">
        <v>171</v>
      </c>
      <c r="M107" s="32" t="s">
        <v>180</v>
      </c>
      <c r="N107" s="32" t="s">
        <v>93</v>
      </c>
      <c r="O107" s="36" t="n">
        <v>1000</v>
      </c>
      <c r="P107" s="36" t="n">
        <v>1000</v>
      </c>
      <c r="Q107" s="36" t="n">
        <v>1000</v>
      </c>
    </row>
    <row r="108" customFormat="false" ht="18.75" hidden="false" customHeight="false" outlineLevel="0" collapsed="false">
      <c r="I108" s="31" t="s">
        <v>181</v>
      </c>
      <c r="J108" s="32" t="s">
        <v>63</v>
      </c>
      <c r="K108" s="32" t="s">
        <v>115</v>
      </c>
      <c r="L108" s="32" t="s">
        <v>182</v>
      </c>
      <c r="M108" s="32"/>
      <c r="N108" s="32"/>
      <c r="O108" s="30" t="n">
        <f aca="false">O109</f>
        <v>7005</v>
      </c>
      <c r="P108" s="30" t="n">
        <f aca="false">P109</f>
        <v>5300</v>
      </c>
      <c r="Q108" s="30" t="n">
        <f aca="false">Q109</f>
        <v>5300</v>
      </c>
    </row>
    <row r="109" customFormat="false" ht="18.75" hidden="false" customHeight="false" outlineLevel="0" collapsed="false">
      <c r="I109" s="31" t="s">
        <v>183</v>
      </c>
      <c r="J109" s="32" t="s">
        <v>63</v>
      </c>
      <c r="K109" s="32" t="s">
        <v>115</v>
      </c>
      <c r="L109" s="32" t="s">
        <v>37</v>
      </c>
      <c r="M109" s="32"/>
      <c r="N109" s="32"/>
      <c r="O109" s="30" t="n">
        <f aca="false">O110+O113</f>
        <v>7005</v>
      </c>
      <c r="P109" s="30" t="n">
        <f aca="false">P110+P113</f>
        <v>5300</v>
      </c>
      <c r="Q109" s="30" t="n">
        <f aca="false">Q110+Q113</f>
        <v>5300</v>
      </c>
    </row>
    <row r="110" customFormat="false" ht="56.25" hidden="false" customHeight="false" outlineLevel="0" collapsed="false">
      <c r="I110" s="31" t="s">
        <v>184</v>
      </c>
      <c r="J110" s="32" t="s">
        <v>63</v>
      </c>
      <c r="K110" s="32" t="s">
        <v>115</v>
      </c>
      <c r="L110" s="32" t="s">
        <v>37</v>
      </c>
      <c r="M110" s="32" t="s">
        <v>185</v>
      </c>
      <c r="N110" s="32"/>
      <c r="O110" s="36" t="n">
        <v>5300</v>
      </c>
      <c r="P110" s="36" t="n">
        <v>5300</v>
      </c>
      <c r="Q110" s="36" t="n">
        <v>5300</v>
      </c>
    </row>
    <row r="111" customFormat="false" ht="18.75" hidden="false" customHeight="false" outlineLevel="0" collapsed="false">
      <c r="I111" s="31" t="s">
        <v>186</v>
      </c>
      <c r="J111" s="32" t="s">
        <v>63</v>
      </c>
      <c r="K111" s="32" t="s">
        <v>115</v>
      </c>
      <c r="L111" s="32" t="s">
        <v>37</v>
      </c>
      <c r="M111" s="32" t="s">
        <v>187</v>
      </c>
      <c r="N111" s="32"/>
      <c r="O111" s="36" t="n">
        <v>5300</v>
      </c>
      <c r="P111" s="36" t="n">
        <v>5300</v>
      </c>
      <c r="Q111" s="36" t="n">
        <v>5300</v>
      </c>
    </row>
    <row r="112" customFormat="false" ht="42" hidden="false" customHeight="true" outlineLevel="0" collapsed="false">
      <c r="I112" s="31" t="s">
        <v>92</v>
      </c>
      <c r="J112" s="32" t="s">
        <v>63</v>
      </c>
      <c r="K112" s="32" t="s">
        <v>115</v>
      </c>
      <c r="L112" s="32" t="s">
        <v>37</v>
      </c>
      <c r="M112" s="32" t="s">
        <v>187</v>
      </c>
      <c r="N112" s="32" t="s">
        <v>93</v>
      </c>
      <c r="O112" s="36" t="n">
        <v>5300</v>
      </c>
      <c r="P112" s="36" t="n">
        <v>5300</v>
      </c>
      <c r="Q112" s="36" t="n">
        <v>5300</v>
      </c>
    </row>
    <row r="113" customFormat="false" ht="18.75" hidden="false" customHeight="false" outlineLevel="0" collapsed="false">
      <c r="I113" s="31" t="s">
        <v>144</v>
      </c>
      <c r="J113" s="32" t="s">
        <v>63</v>
      </c>
      <c r="K113" s="32" t="s">
        <v>115</v>
      </c>
      <c r="L113" s="32" t="s">
        <v>37</v>
      </c>
      <c r="M113" s="32" t="s">
        <v>111</v>
      </c>
      <c r="N113" s="32"/>
      <c r="O113" s="36" t="n">
        <v>1705</v>
      </c>
      <c r="P113" s="36"/>
      <c r="Q113" s="36"/>
    </row>
    <row r="114" customFormat="false" ht="37.5" hidden="false" customHeight="false" outlineLevel="0" collapsed="false">
      <c r="I114" s="31" t="s">
        <v>188</v>
      </c>
      <c r="J114" s="32" t="s">
        <v>63</v>
      </c>
      <c r="K114" s="32" t="s">
        <v>115</v>
      </c>
      <c r="L114" s="32" t="s">
        <v>37</v>
      </c>
      <c r="M114" s="32" t="s">
        <v>189</v>
      </c>
      <c r="N114" s="32"/>
      <c r="O114" s="36" t="n">
        <v>1705</v>
      </c>
      <c r="P114" s="36"/>
      <c r="Q114" s="36"/>
    </row>
    <row r="115" customFormat="false" ht="18.75" hidden="false" customHeight="false" outlineLevel="0" collapsed="false">
      <c r="I115" s="31" t="s">
        <v>190</v>
      </c>
      <c r="J115" s="32" t="s">
        <v>63</v>
      </c>
      <c r="K115" s="32" t="s">
        <v>115</v>
      </c>
      <c r="L115" s="32" t="s">
        <v>37</v>
      </c>
      <c r="M115" s="32" t="s">
        <v>189</v>
      </c>
      <c r="N115" s="32" t="s">
        <v>191</v>
      </c>
      <c r="O115" s="36" t="n">
        <v>1705</v>
      </c>
      <c r="P115" s="36"/>
      <c r="Q115" s="36"/>
    </row>
    <row r="116" customFormat="false" ht="18.75" hidden="false" customHeight="false" outlineLevel="0" collapsed="false">
      <c r="I116" s="33" t="s">
        <v>192</v>
      </c>
      <c r="J116" s="34" t="s">
        <v>63</v>
      </c>
      <c r="K116" s="34" t="s">
        <v>193</v>
      </c>
      <c r="L116" s="34"/>
      <c r="M116" s="34"/>
      <c r="N116" s="34"/>
      <c r="O116" s="35" t="n">
        <f aca="false">O117+O121+O125</f>
        <v>4214.6</v>
      </c>
      <c r="P116" s="35" t="n">
        <f aca="false">P117+P121+P125</f>
        <v>3654.6</v>
      </c>
      <c r="Q116" s="35" t="n">
        <f aca="false">Q117+Q121+Q125</f>
        <v>3654.6</v>
      </c>
    </row>
    <row r="117" customFormat="false" ht="18.75" hidden="false" customHeight="false" outlineLevel="0" collapsed="false">
      <c r="I117" s="31" t="s">
        <v>194</v>
      </c>
      <c r="J117" s="32" t="s">
        <v>63</v>
      </c>
      <c r="K117" s="32" t="s">
        <v>193</v>
      </c>
      <c r="L117" s="32" t="s">
        <v>37</v>
      </c>
      <c r="M117" s="32"/>
      <c r="N117" s="32"/>
      <c r="O117" s="36" t="n">
        <f aca="false">O118</f>
        <v>3575</v>
      </c>
      <c r="P117" s="36" t="n">
        <f aca="false">P118</f>
        <v>3015</v>
      </c>
      <c r="Q117" s="36" t="n">
        <f aca="false">Q118</f>
        <v>3015</v>
      </c>
    </row>
    <row r="118" customFormat="false" ht="21" hidden="false" customHeight="true" outlineLevel="0" collapsed="false">
      <c r="I118" s="31" t="s">
        <v>195</v>
      </c>
      <c r="J118" s="32" t="s">
        <v>63</v>
      </c>
      <c r="K118" s="32" t="s">
        <v>193</v>
      </c>
      <c r="L118" s="32" t="s">
        <v>37</v>
      </c>
      <c r="M118" s="32" t="s">
        <v>196</v>
      </c>
      <c r="N118" s="32"/>
      <c r="O118" s="36" t="n">
        <v>3575</v>
      </c>
      <c r="P118" s="36" t="n">
        <v>3015</v>
      </c>
      <c r="Q118" s="36" t="n">
        <v>3015</v>
      </c>
    </row>
    <row r="119" customFormat="false" ht="37.5" hidden="false" customHeight="false" outlineLevel="0" collapsed="false">
      <c r="I119" s="31" t="s">
        <v>75</v>
      </c>
      <c r="J119" s="32" t="s">
        <v>63</v>
      </c>
      <c r="K119" s="32" t="s">
        <v>193</v>
      </c>
      <c r="L119" s="32" t="s">
        <v>37</v>
      </c>
      <c r="M119" s="32" t="s">
        <v>197</v>
      </c>
      <c r="N119" s="32"/>
      <c r="O119" s="36" t="n">
        <v>3575</v>
      </c>
      <c r="P119" s="36" t="n">
        <v>3015</v>
      </c>
      <c r="Q119" s="36" t="n">
        <v>3015</v>
      </c>
    </row>
    <row r="120" customFormat="false" ht="76.5" hidden="false" customHeight="true" outlineLevel="0" collapsed="false">
      <c r="I120" s="31" t="s">
        <v>137</v>
      </c>
      <c r="J120" s="32" t="s">
        <v>63</v>
      </c>
      <c r="K120" s="32" t="s">
        <v>193</v>
      </c>
      <c r="L120" s="32" t="s">
        <v>37</v>
      </c>
      <c r="M120" s="32" t="s">
        <v>197</v>
      </c>
      <c r="N120" s="32" t="s">
        <v>138</v>
      </c>
      <c r="O120" s="36" t="n">
        <v>3575</v>
      </c>
      <c r="P120" s="36" t="n">
        <v>3015</v>
      </c>
      <c r="Q120" s="36" t="n">
        <v>3015</v>
      </c>
    </row>
    <row r="121" customFormat="false" ht="23.45" hidden="false" customHeight="true" outlineLevel="0" collapsed="false">
      <c r="I121" s="59" t="s">
        <v>198</v>
      </c>
      <c r="J121" s="32" t="s">
        <v>63</v>
      </c>
      <c r="K121" s="32" t="s">
        <v>193</v>
      </c>
      <c r="L121" s="32" t="s">
        <v>193</v>
      </c>
      <c r="M121" s="60"/>
      <c r="N121" s="60"/>
      <c r="O121" s="37" t="n">
        <v>109.3</v>
      </c>
      <c r="P121" s="37" t="n">
        <v>109.3</v>
      </c>
      <c r="Q121" s="37" t="n">
        <v>109.3</v>
      </c>
    </row>
    <row r="122" customFormat="false" ht="37.9" hidden="false" customHeight="true" outlineLevel="0" collapsed="false">
      <c r="I122" s="59" t="s">
        <v>199</v>
      </c>
      <c r="J122" s="32" t="s">
        <v>63</v>
      </c>
      <c r="K122" s="32" t="s">
        <v>193</v>
      </c>
      <c r="L122" s="32" t="s">
        <v>193</v>
      </c>
      <c r="M122" s="60" t="s">
        <v>200</v>
      </c>
      <c r="N122" s="60"/>
      <c r="O122" s="37" t="n">
        <v>109.3</v>
      </c>
      <c r="P122" s="37" t="n">
        <v>109.3</v>
      </c>
      <c r="Q122" s="37" t="n">
        <v>109.3</v>
      </c>
    </row>
    <row r="123" customFormat="false" ht="21" hidden="false" customHeight="true" outlineLevel="0" collapsed="false">
      <c r="I123" s="59" t="s">
        <v>201</v>
      </c>
      <c r="J123" s="32" t="s">
        <v>63</v>
      </c>
      <c r="K123" s="32" t="s">
        <v>193</v>
      </c>
      <c r="L123" s="32" t="s">
        <v>193</v>
      </c>
      <c r="M123" s="60" t="s">
        <v>202</v>
      </c>
      <c r="N123" s="60"/>
      <c r="O123" s="37" t="n">
        <v>109.3</v>
      </c>
      <c r="P123" s="37" t="n">
        <v>109.3</v>
      </c>
      <c r="Q123" s="37" t="n">
        <v>109.3</v>
      </c>
    </row>
    <row r="124" customFormat="false" ht="42" hidden="false" customHeight="true" outlineLevel="0" collapsed="false">
      <c r="I124" s="31" t="s">
        <v>92</v>
      </c>
      <c r="J124" s="32" t="s">
        <v>63</v>
      </c>
      <c r="K124" s="32" t="s">
        <v>193</v>
      </c>
      <c r="L124" s="32" t="s">
        <v>193</v>
      </c>
      <c r="M124" s="60" t="s">
        <v>202</v>
      </c>
      <c r="N124" s="60" t="s">
        <v>93</v>
      </c>
      <c r="O124" s="37" t="n">
        <v>109.3</v>
      </c>
      <c r="P124" s="37" t="n">
        <v>109.3</v>
      </c>
      <c r="Q124" s="37" t="n">
        <v>109.3</v>
      </c>
    </row>
    <row r="125" customFormat="false" ht="24" hidden="false" customHeight="true" outlineLevel="0" collapsed="false">
      <c r="I125" s="61" t="s">
        <v>203</v>
      </c>
      <c r="J125" s="32" t="s">
        <v>63</v>
      </c>
      <c r="K125" s="32" t="s">
        <v>193</v>
      </c>
      <c r="L125" s="32" t="s">
        <v>155</v>
      </c>
      <c r="M125" s="60"/>
      <c r="N125" s="60"/>
      <c r="O125" s="37" t="n">
        <v>530.3</v>
      </c>
      <c r="P125" s="37" t="n">
        <v>530.3</v>
      </c>
      <c r="Q125" s="37" t="n">
        <v>530.3</v>
      </c>
    </row>
    <row r="126" customFormat="false" ht="18.75" hidden="false" customHeight="false" outlineLevel="0" collapsed="false">
      <c r="I126" s="59" t="s">
        <v>144</v>
      </c>
      <c r="J126" s="32" t="s">
        <v>63</v>
      </c>
      <c r="K126" s="32" t="s">
        <v>193</v>
      </c>
      <c r="L126" s="32" t="s">
        <v>155</v>
      </c>
      <c r="M126" s="60" t="s">
        <v>111</v>
      </c>
      <c r="N126" s="60"/>
      <c r="O126" s="37" t="n">
        <v>530.3</v>
      </c>
      <c r="P126" s="37" t="n">
        <v>530.3</v>
      </c>
      <c r="Q126" s="37" t="n">
        <v>530.3</v>
      </c>
    </row>
    <row r="127" customFormat="false" ht="18.75" hidden="false" customHeight="false" outlineLevel="0" collapsed="false">
      <c r="I127" s="59" t="s">
        <v>204</v>
      </c>
      <c r="J127" s="32" t="s">
        <v>63</v>
      </c>
      <c r="K127" s="32" t="s">
        <v>193</v>
      </c>
      <c r="L127" s="32" t="s">
        <v>155</v>
      </c>
      <c r="M127" s="60" t="s">
        <v>205</v>
      </c>
      <c r="N127" s="60"/>
      <c r="O127" s="37" t="n">
        <v>530.3</v>
      </c>
      <c r="P127" s="37" t="n">
        <v>530.3</v>
      </c>
      <c r="Q127" s="37" t="n">
        <v>530.3</v>
      </c>
    </row>
    <row r="128" customFormat="false" ht="18.75" hidden="false" customHeight="false" outlineLevel="0" collapsed="false">
      <c r="I128" s="59" t="s">
        <v>206</v>
      </c>
      <c r="J128" s="32" t="s">
        <v>63</v>
      </c>
      <c r="K128" s="32" t="s">
        <v>193</v>
      </c>
      <c r="L128" s="32" t="s">
        <v>155</v>
      </c>
      <c r="M128" s="60" t="s">
        <v>205</v>
      </c>
      <c r="N128" s="60" t="s">
        <v>207</v>
      </c>
      <c r="O128" s="37" t="n">
        <v>530.3</v>
      </c>
      <c r="P128" s="37" t="n">
        <v>530.3</v>
      </c>
      <c r="Q128" s="37" t="n">
        <v>530.3</v>
      </c>
    </row>
    <row r="129" customFormat="false" ht="18.75" hidden="false" customHeight="false" outlineLevel="0" collapsed="false">
      <c r="I129" s="62" t="s">
        <v>208</v>
      </c>
      <c r="J129" s="63" t="s">
        <v>63</v>
      </c>
      <c r="K129" s="29" t="s">
        <v>155</v>
      </c>
      <c r="L129" s="60"/>
      <c r="M129" s="60"/>
      <c r="N129" s="60"/>
      <c r="O129" s="37" t="n">
        <f aca="false">O130+O138</f>
        <v>75475.3</v>
      </c>
      <c r="P129" s="37" t="n">
        <f aca="false">P130+P138</f>
        <v>68645.1</v>
      </c>
      <c r="Q129" s="37" t="n">
        <f aca="false">Q130+Q138</f>
        <v>68285.3</v>
      </c>
    </row>
    <row r="130" customFormat="false" ht="18.75" hidden="false" customHeight="false" outlineLevel="0" collapsed="false">
      <c r="I130" s="54" t="s">
        <v>209</v>
      </c>
      <c r="J130" s="60" t="s">
        <v>63</v>
      </c>
      <c r="K130" s="32" t="s">
        <v>155</v>
      </c>
      <c r="L130" s="32" t="s">
        <v>37</v>
      </c>
      <c r="M130" s="32"/>
      <c r="N130" s="32"/>
      <c r="O130" s="36" t="n">
        <f aca="false">O131+O133</f>
        <v>3965</v>
      </c>
      <c r="P130" s="36" t="n">
        <f aca="false">P131+P133</f>
        <v>690</v>
      </c>
      <c r="Q130" s="36" t="n">
        <f aca="false">Q131+Q133</f>
        <v>690</v>
      </c>
    </row>
    <row r="131" customFormat="false" ht="75" hidden="false" customHeight="false" outlineLevel="0" collapsed="false">
      <c r="I131" s="31" t="s">
        <v>210</v>
      </c>
      <c r="J131" s="60" t="s">
        <v>63</v>
      </c>
      <c r="K131" s="40" t="s">
        <v>155</v>
      </c>
      <c r="L131" s="40" t="s">
        <v>37</v>
      </c>
      <c r="M131" s="40" t="s">
        <v>211</v>
      </c>
      <c r="N131" s="40"/>
      <c r="O131" s="41" t="n">
        <v>480</v>
      </c>
      <c r="P131" s="41" t="n">
        <v>480</v>
      </c>
      <c r="Q131" s="41" t="n">
        <v>480</v>
      </c>
    </row>
    <row r="132" customFormat="false" ht="26.25" hidden="false" customHeight="true" outlineLevel="0" collapsed="false">
      <c r="I132" s="31" t="s">
        <v>212</v>
      </c>
      <c r="J132" s="60" t="s">
        <v>63</v>
      </c>
      <c r="K132" s="40" t="s">
        <v>155</v>
      </c>
      <c r="L132" s="40" t="s">
        <v>37</v>
      </c>
      <c r="M132" s="40" t="s">
        <v>211</v>
      </c>
      <c r="N132" s="40" t="s">
        <v>213</v>
      </c>
      <c r="O132" s="41" t="n">
        <v>480</v>
      </c>
      <c r="P132" s="41" t="n">
        <v>480</v>
      </c>
      <c r="Q132" s="41" t="n">
        <v>480</v>
      </c>
    </row>
    <row r="133" customFormat="false" ht="18.75" hidden="false" customHeight="false" outlineLevel="0" collapsed="false">
      <c r="I133" s="31" t="s">
        <v>214</v>
      </c>
      <c r="J133" s="60" t="s">
        <v>63</v>
      </c>
      <c r="K133" s="32" t="s">
        <v>155</v>
      </c>
      <c r="L133" s="32" t="s">
        <v>37</v>
      </c>
      <c r="M133" s="32" t="s">
        <v>215</v>
      </c>
      <c r="N133" s="32"/>
      <c r="O133" s="36" t="n">
        <f aca="false">O134+O136</f>
        <v>3485</v>
      </c>
      <c r="P133" s="36" t="n">
        <f aca="false">P134+P136</f>
        <v>210</v>
      </c>
      <c r="Q133" s="36" t="n">
        <f aca="false">Q134+Q136</f>
        <v>210</v>
      </c>
    </row>
    <row r="134" customFormat="false" ht="75" hidden="false" customHeight="false" outlineLevel="0" collapsed="false">
      <c r="I134" s="31" t="s">
        <v>216</v>
      </c>
      <c r="J134" s="60" t="s">
        <v>63</v>
      </c>
      <c r="K134" s="32" t="s">
        <v>155</v>
      </c>
      <c r="L134" s="32" t="s">
        <v>37</v>
      </c>
      <c r="M134" s="32" t="s">
        <v>217</v>
      </c>
      <c r="N134" s="32"/>
      <c r="O134" s="36" t="n">
        <v>3275</v>
      </c>
      <c r="P134" s="36"/>
      <c r="Q134" s="36"/>
    </row>
    <row r="135" customFormat="false" ht="18.75" hidden="false" customHeight="false" outlineLevel="0" collapsed="false">
      <c r="I135" s="59" t="s">
        <v>206</v>
      </c>
      <c r="J135" s="60" t="s">
        <v>63</v>
      </c>
      <c r="K135" s="60" t="s">
        <v>155</v>
      </c>
      <c r="L135" s="32" t="s">
        <v>37</v>
      </c>
      <c r="M135" s="32" t="s">
        <v>217</v>
      </c>
      <c r="N135" s="32" t="s">
        <v>207</v>
      </c>
      <c r="O135" s="36" t="n">
        <v>3275</v>
      </c>
      <c r="P135" s="36"/>
      <c r="Q135" s="36"/>
    </row>
    <row r="136" customFormat="false" ht="56.25" hidden="false" customHeight="false" outlineLevel="0" collapsed="false">
      <c r="I136" s="31" t="s">
        <v>218</v>
      </c>
      <c r="J136" s="60" t="s">
        <v>63</v>
      </c>
      <c r="K136" s="60" t="s">
        <v>155</v>
      </c>
      <c r="L136" s="32" t="s">
        <v>37</v>
      </c>
      <c r="M136" s="32" t="s">
        <v>219</v>
      </c>
      <c r="N136" s="60"/>
      <c r="O136" s="37" t="n">
        <v>210</v>
      </c>
      <c r="P136" s="37" t="n">
        <v>210</v>
      </c>
      <c r="Q136" s="37" t="n">
        <v>210</v>
      </c>
    </row>
    <row r="137" customFormat="false" ht="18.75" hidden="false" customHeight="false" outlineLevel="0" collapsed="false">
      <c r="I137" s="59" t="s">
        <v>206</v>
      </c>
      <c r="J137" s="60" t="s">
        <v>63</v>
      </c>
      <c r="K137" s="60" t="s">
        <v>155</v>
      </c>
      <c r="L137" s="32" t="s">
        <v>37</v>
      </c>
      <c r="M137" s="32" t="s">
        <v>219</v>
      </c>
      <c r="N137" s="60" t="s">
        <v>207</v>
      </c>
      <c r="O137" s="37" t="n">
        <v>210</v>
      </c>
      <c r="P137" s="37" t="n">
        <v>210</v>
      </c>
      <c r="Q137" s="37" t="n">
        <v>210</v>
      </c>
    </row>
    <row r="138" customFormat="false" ht="23.25" hidden="false" customHeight="true" outlineLevel="0" collapsed="false">
      <c r="I138" s="59" t="s">
        <v>220</v>
      </c>
      <c r="J138" s="60" t="s">
        <v>63</v>
      </c>
      <c r="K138" s="32" t="s">
        <v>155</v>
      </c>
      <c r="L138" s="60" t="s">
        <v>155</v>
      </c>
      <c r="M138" s="60"/>
      <c r="N138" s="60"/>
      <c r="O138" s="36" t="n">
        <f aca="false">O139+O141+O144</f>
        <v>71510.3</v>
      </c>
      <c r="P138" s="36" t="n">
        <f aca="false">P139+P141+P144</f>
        <v>67955.1</v>
      </c>
      <c r="Q138" s="36" t="n">
        <f aca="false">Q139+Q141+Q144</f>
        <v>67595.3</v>
      </c>
    </row>
    <row r="139" customFormat="false" ht="24" hidden="false" customHeight="true" outlineLevel="0" collapsed="false">
      <c r="I139" s="31" t="s">
        <v>221</v>
      </c>
      <c r="J139" s="32" t="s">
        <v>63</v>
      </c>
      <c r="K139" s="32" t="s">
        <v>155</v>
      </c>
      <c r="L139" s="32" t="s">
        <v>155</v>
      </c>
      <c r="M139" s="32" t="s">
        <v>222</v>
      </c>
      <c r="N139" s="32"/>
      <c r="O139" s="36" t="n">
        <v>1927.6</v>
      </c>
      <c r="P139" s="36"/>
      <c r="Q139" s="58"/>
    </row>
    <row r="140" customFormat="false" ht="42" hidden="false" customHeight="true" outlineLevel="0" collapsed="false">
      <c r="I140" s="31" t="s">
        <v>92</v>
      </c>
      <c r="J140" s="32" t="s">
        <v>63</v>
      </c>
      <c r="K140" s="40" t="s">
        <v>155</v>
      </c>
      <c r="L140" s="32" t="s">
        <v>155</v>
      </c>
      <c r="M140" s="32" t="s">
        <v>222</v>
      </c>
      <c r="N140" s="32" t="s">
        <v>93</v>
      </c>
      <c r="O140" s="36" t="n">
        <v>1927.6</v>
      </c>
      <c r="P140" s="36"/>
      <c r="Q140" s="58"/>
    </row>
    <row r="141" customFormat="false" ht="23.25" hidden="false" customHeight="true" outlineLevel="0" collapsed="false">
      <c r="I141" s="31" t="s">
        <v>214</v>
      </c>
      <c r="J141" s="32" t="s">
        <v>63</v>
      </c>
      <c r="K141" s="40" t="s">
        <v>155</v>
      </c>
      <c r="L141" s="32" t="s">
        <v>155</v>
      </c>
      <c r="M141" s="32" t="s">
        <v>215</v>
      </c>
      <c r="N141" s="32"/>
      <c r="O141" s="36" t="n">
        <v>65917.4</v>
      </c>
      <c r="P141" s="36" t="n">
        <v>65917.4</v>
      </c>
      <c r="Q141" s="58" t="n">
        <v>65917.4</v>
      </c>
    </row>
    <row r="142" customFormat="false" ht="153.75" hidden="false" customHeight="true" outlineLevel="0" collapsed="false">
      <c r="I142" s="31" t="s">
        <v>223</v>
      </c>
      <c r="J142" s="32" t="s">
        <v>63</v>
      </c>
      <c r="K142" s="40" t="s">
        <v>155</v>
      </c>
      <c r="L142" s="32" t="s">
        <v>155</v>
      </c>
      <c r="M142" s="32" t="s">
        <v>224</v>
      </c>
      <c r="N142" s="32"/>
      <c r="O142" s="36" t="n">
        <v>65917.4</v>
      </c>
      <c r="P142" s="36" t="n">
        <v>65917.4</v>
      </c>
      <c r="Q142" s="58" t="n">
        <v>65917.4</v>
      </c>
    </row>
    <row r="143" customFormat="false" ht="80.25" hidden="false" customHeight="true" outlineLevel="0" collapsed="false">
      <c r="I143" s="31" t="s">
        <v>137</v>
      </c>
      <c r="J143" s="32" t="s">
        <v>63</v>
      </c>
      <c r="K143" s="40" t="s">
        <v>155</v>
      </c>
      <c r="L143" s="32" t="s">
        <v>155</v>
      </c>
      <c r="M143" s="32" t="s">
        <v>224</v>
      </c>
      <c r="N143" s="32" t="s">
        <v>138</v>
      </c>
      <c r="O143" s="36" t="n">
        <v>65917.4</v>
      </c>
      <c r="P143" s="36" t="n">
        <v>65917.4</v>
      </c>
      <c r="Q143" s="58" t="n">
        <v>65917.4</v>
      </c>
    </row>
    <row r="144" customFormat="false" ht="23.25" hidden="false" customHeight="true" outlineLevel="0" collapsed="false">
      <c r="I144" s="31" t="s">
        <v>225</v>
      </c>
      <c r="J144" s="32" t="s">
        <v>63</v>
      </c>
      <c r="K144" s="32" t="s">
        <v>155</v>
      </c>
      <c r="L144" s="32" t="s">
        <v>155</v>
      </c>
      <c r="M144" s="32" t="s">
        <v>111</v>
      </c>
      <c r="N144" s="32"/>
      <c r="O144" s="36" t="n">
        <f aca="false">O145+O147+O149</f>
        <v>3665.3</v>
      </c>
      <c r="P144" s="36" t="n">
        <f aca="false">P145+P147+P149</f>
        <v>2037.7</v>
      </c>
      <c r="Q144" s="36" t="n">
        <f aca="false">Q145+Q147+Q149</f>
        <v>1677.9</v>
      </c>
    </row>
    <row r="145" customFormat="false" ht="21.75" hidden="false" customHeight="true" outlineLevel="0" collapsed="false">
      <c r="I145" s="31" t="s">
        <v>226</v>
      </c>
      <c r="J145" s="32" t="s">
        <v>63</v>
      </c>
      <c r="K145" s="32" t="s">
        <v>155</v>
      </c>
      <c r="L145" s="32" t="s">
        <v>155</v>
      </c>
      <c r="M145" s="32" t="s">
        <v>227</v>
      </c>
      <c r="N145" s="32"/>
      <c r="O145" s="36" t="n">
        <v>1480</v>
      </c>
      <c r="P145" s="36" t="n">
        <v>1480</v>
      </c>
      <c r="Q145" s="36" t="n">
        <v>1480</v>
      </c>
    </row>
    <row r="146" customFormat="false" ht="21.75" hidden="false" customHeight="true" outlineLevel="0" collapsed="false">
      <c r="I146" s="59" t="s">
        <v>206</v>
      </c>
      <c r="J146" s="32" t="s">
        <v>63</v>
      </c>
      <c r="K146" s="32" t="s">
        <v>155</v>
      </c>
      <c r="L146" s="32" t="s">
        <v>155</v>
      </c>
      <c r="M146" s="32" t="s">
        <v>227</v>
      </c>
      <c r="N146" s="32" t="s">
        <v>207</v>
      </c>
      <c r="O146" s="36" t="n">
        <v>1480</v>
      </c>
      <c r="P146" s="36" t="n">
        <v>1480</v>
      </c>
      <c r="Q146" s="36" t="n">
        <v>1480</v>
      </c>
    </row>
    <row r="147" customFormat="false" ht="42" hidden="false" customHeight="true" outlineLevel="0" collapsed="false">
      <c r="I147" s="31" t="s">
        <v>228</v>
      </c>
      <c r="J147" s="32" t="s">
        <v>63</v>
      </c>
      <c r="K147" s="32" t="s">
        <v>155</v>
      </c>
      <c r="L147" s="32" t="s">
        <v>155</v>
      </c>
      <c r="M147" s="32" t="s">
        <v>229</v>
      </c>
      <c r="N147" s="32"/>
      <c r="O147" s="36" t="n">
        <v>1577.5</v>
      </c>
      <c r="P147" s="36"/>
      <c r="Q147" s="36"/>
    </row>
    <row r="148" customFormat="false" ht="25.5" hidden="false" customHeight="true" outlineLevel="0" collapsed="false">
      <c r="I148" s="59" t="s">
        <v>206</v>
      </c>
      <c r="J148" s="32" t="s">
        <v>63</v>
      </c>
      <c r="K148" s="32" t="s">
        <v>155</v>
      </c>
      <c r="L148" s="32" t="s">
        <v>155</v>
      </c>
      <c r="M148" s="32" t="s">
        <v>229</v>
      </c>
      <c r="N148" s="32" t="s">
        <v>207</v>
      </c>
      <c r="O148" s="36" t="n">
        <v>1577.5</v>
      </c>
      <c r="P148" s="36"/>
      <c r="Q148" s="36"/>
    </row>
    <row r="149" customFormat="false" ht="42" hidden="false" customHeight="true" outlineLevel="0" collapsed="false">
      <c r="I149" s="31" t="s">
        <v>149</v>
      </c>
      <c r="J149" s="32" t="s">
        <v>63</v>
      </c>
      <c r="K149" s="32" t="s">
        <v>155</v>
      </c>
      <c r="L149" s="32" t="s">
        <v>155</v>
      </c>
      <c r="M149" s="32" t="s">
        <v>150</v>
      </c>
      <c r="N149" s="32"/>
      <c r="O149" s="36" t="n">
        <v>607.8</v>
      </c>
      <c r="P149" s="36" t="n">
        <v>557.7</v>
      </c>
      <c r="Q149" s="36" t="n">
        <v>197.9</v>
      </c>
    </row>
    <row r="150" customFormat="false" ht="22.5" hidden="false" customHeight="true" outlineLevel="0" collapsed="false">
      <c r="I150" s="59" t="s">
        <v>206</v>
      </c>
      <c r="J150" s="32" t="s">
        <v>63</v>
      </c>
      <c r="K150" s="32" t="s">
        <v>155</v>
      </c>
      <c r="L150" s="32" t="s">
        <v>155</v>
      </c>
      <c r="M150" s="32" t="s">
        <v>150</v>
      </c>
      <c r="N150" s="32" t="s">
        <v>207</v>
      </c>
      <c r="O150" s="36" t="n">
        <v>607.8</v>
      </c>
      <c r="P150" s="36" t="n">
        <v>557.7</v>
      </c>
      <c r="Q150" s="36" t="n">
        <v>197.9</v>
      </c>
    </row>
    <row r="151" customFormat="false" ht="18.75" hidden="false" customHeight="false" outlineLevel="0" collapsed="false">
      <c r="I151" s="64" t="s">
        <v>230</v>
      </c>
      <c r="J151" s="65" t="s">
        <v>63</v>
      </c>
      <c r="K151" s="65" t="s">
        <v>231</v>
      </c>
      <c r="L151" s="65"/>
      <c r="M151" s="65"/>
      <c r="N151" s="65"/>
      <c r="O151" s="66" t="n">
        <f aca="false">O152</f>
        <v>15609</v>
      </c>
      <c r="P151" s="66" t="n">
        <f aca="false">P152</f>
        <v>3318.2</v>
      </c>
      <c r="Q151" s="66" t="n">
        <f aca="false">Q152</f>
        <v>2118.3</v>
      </c>
    </row>
    <row r="152" customFormat="false" ht="18.75" hidden="false" customHeight="false" outlineLevel="0" collapsed="false">
      <c r="I152" s="67" t="s">
        <v>232</v>
      </c>
      <c r="J152" s="68" t="s">
        <v>63</v>
      </c>
      <c r="K152" s="68" t="s">
        <v>231</v>
      </c>
      <c r="L152" s="68" t="s">
        <v>39</v>
      </c>
      <c r="M152" s="68"/>
      <c r="N152" s="68"/>
      <c r="O152" s="69" t="n">
        <f aca="false">O153+O158+O160+O162+O164+O166+O168</f>
        <v>15609</v>
      </c>
      <c r="P152" s="69" t="n">
        <f aca="false">P153+P158+P160+P162+P164+P166+P168</f>
        <v>3318.2</v>
      </c>
      <c r="Q152" s="69" t="n">
        <f aca="false">Q153+Q158+Q160+Q162+Q164+Q166+Q168</f>
        <v>2118.3</v>
      </c>
    </row>
    <row r="153" customFormat="false" ht="228" hidden="false" customHeight="true" outlineLevel="0" collapsed="false">
      <c r="I153" s="70" t="s">
        <v>233</v>
      </c>
      <c r="J153" s="71" t="s">
        <v>63</v>
      </c>
      <c r="K153" s="71" t="s">
        <v>231</v>
      </c>
      <c r="L153" s="71" t="s">
        <v>39</v>
      </c>
      <c r="M153" s="71" t="s">
        <v>234</v>
      </c>
      <c r="N153" s="71"/>
      <c r="O153" s="72" t="n">
        <f aca="false">O154+O156</f>
        <v>14163.6</v>
      </c>
      <c r="P153" s="72" t="n">
        <f aca="false">P154+P156</f>
        <v>1872.8</v>
      </c>
      <c r="Q153" s="72" t="n">
        <f aca="false">Q154+Q156</f>
        <v>1872.9</v>
      </c>
    </row>
    <row r="154" customFormat="false" ht="118.5" hidden="false" customHeight="true" outlineLevel="0" collapsed="false">
      <c r="I154" s="70" t="s">
        <v>235</v>
      </c>
      <c r="J154" s="71" t="s">
        <v>63</v>
      </c>
      <c r="K154" s="71" t="s">
        <v>231</v>
      </c>
      <c r="L154" s="71" t="s">
        <v>39</v>
      </c>
      <c r="M154" s="71" t="s">
        <v>236</v>
      </c>
      <c r="N154" s="71"/>
      <c r="O154" s="72" t="n">
        <v>12247.2</v>
      </c>
      <c r="P154" s="72"/>
      <c r="Q154" s="72"/>
    </row>
    <row r="155" customFormat="false" ht="20.25" hidden="false" customHeight="true" outlineLevel="0" collapsed="false">
      <c r="I155" s="70" t="s">
        <v>237</v>
      </c>
      <c r="J155" s="71" t="s">
        <v>63</v>
      </c>
      <c r="K155" s="71" t="s">
        <v>231</v>
      </c>
      <c r="L155" s="71" t="s">
        <v>39</v>
      </c>
      <c r="M155" s="71" t="s">
        <v>236</v>
      </c>
      <c r="N155" s="71" t="s">
        <v>238</v>
      </c>
      <c r="O155" s="72" t="n">
        <v>12247.2</v>
      </c>
      <c r="P155" s="72"/>
      <c r="Q155" s="72"/>
    </row>
    <row r="156" customFormat="false" ht="95.25" hidden="false" customHeight="true" outlineLevel="0" collapsed="false">
      <c r="I156" s="70" t="s">
        <v>239</v>
      </c>
      <c r="J156" s="71" t="s">
        <v>63</v>
      </c>
      <c r="K156" s="71" t="s">
        <v>231</v>
      </c>
      <c r="L156" s="71" t="s">
        <v>39</v>
      </c>
      <c r="M156" s="71" t="s">
        <v>240</v>
      </c>
      <c r="N156" s="71"/>
      <c r="O156" s="72" t="n">
        <v>1916.4</v>
      </c>
      <c r="P156" s="72" t="n">
        <v>1872.8</v>
      </c>
      <c r="Q156" s="72" t="n">
        <v>1872.9</v>
      </c>
    </row>
    <row r="157" customFormat="false" ht="18.75" hidden="false" customHeight="false" outlineLevel="0" collapsed="false">
      <c r="I157" s="70" t="s">
        <v>237</v>
      </c>
      <c r="J157" s="71" t="s">
        <v>63</v>
      </c>
      <c r="K157" s="71" t="s">
        <v>231</v>
      </c>
      <c r="L157" s="71" t="s">
        <v>39</v>
      </c>
      <c r="M157" s="71" t="s">
        <v>240</v>
      </c>
      <c r="N157" s="71" t="s">
        <v>238</v>
      </c>
      <c r="O157" s="72" t="n">
        <v>1916.4</v>
      </c>
      <c r="P157" s="72" t="n">
        <v>1872.8</v>
      </c>
      <c r="Q157" s="72" t="n">
        <v>1872.9</v>
      </c>
    </row>
    <row r="158" customFormat="false" ht="18.75" hidden="false" customHeight="false" outlineLevel="0" collapsed="false">
      <c r="I158" s="31" t="s">
        <v>241</v>
      </c>
      <c r="J158" s="71" t="s">
        <v>63</v>
      </c>
      <c r="K158" s="32" t="s">
        <v>231</v>
      </c>
      <c r="L158" s="32" t="s">
        <v>39</v>
      </c>
      <c r="M158" s="32" t="s">
        <v>242</v>
      </c>
      <c r="N158" s="32"/>
      <c r="O158" s="36" t="n">
        <v>160</v>
      </c>
      <c r="P158" s="36" t="n">
        <v>160</v>
      </c>
      <c r="Q158" s="36" t="n">
        <v>160</v>
      </c>
    </row>
    <row r="159" customFormat="false" ht="22.5" hidden="false" customHeight="true" outlineLevel="0" collapsed="false">
      <c r="I159" s="31" t="s">
        <v>212</v>
      </c>
      <c r="J159" s="71" t="s">
        <v>63</v>
      </c>
      <c r="K159" s="32" t="s">
        <v>231</v>
      </c>
      <c r="L159" s="32" t="s">
        <v>39</v>
      </c>
      <c r="M159" s="32" t="s">
        <v>242</v>
      </c>
      <c r="N159" s="32" t="s">
        <v>213</v>
      </c>
      <c r="O159" s="36" t="n">
        <v>160</v>
      </c>
      <c r="P159" s="36" t="n">
        <v>160</v>
      </c>
      <c r="Q159" s="36" t="n">
        <v>160</v>
      </c>
    </row>
    <row r="160" customFormat="false" ht="18.75" hidden="false" customHeight="false" outlineLevel="0" collapsed="false">
      <c r="I160" s="31" t="s">
        <v>243</v>
      </c>
      <c r="J160" s="71" t="s">
        <v>63</v>
      </c>
      <c r="K160" s="32" t="s">
        <v>231</v>
      </c>
      <c r="L160" s="32" t="s">
        <v>39</v>
      </c>
      <c r="M160" s="32" t="s">
        <v>244</v>
      </c>
      <c r="N160" s="32"/>
      <c r="O160" s="36" t="n">
        <v>15</v>
      </c>
      <c r="P160" s="36" t="n">
        <v>15</v>
      </c>
      <c r="Q160" s="36" t="n">
        <v>15</v>
      </c>
    </row>
    <row r="161" customFormat="false" ht="20.25" hidden="false" customHeight="true" outlineLevel="0" collapsed="false">
      <c r="I161" s="31" t="s">
        <v>212</v>
      </c>
      <c r="J161" s="71" t="s">
        <v>63</v>
      </c>
      <c r="K161" s="32" t="s">
        <v>231</v>
      </c>
      <c r="L161" s="32" t="s">
        <v>39</v>
      </c>
      <c r="M161" s="32" t="s">
        <v>244</v>
      </c>
      <c r="N161" s="32" t="s">
        <v>213</v>
      </c>
      <c r="O161" s="36" t="n">
        <v>15</v>
      </c>
      <c r="P161" s="36" t="n">
        <v>15</v>
      </c>
      <c r="Q161" s="36" t="n">
        <v>15</v>
      </c>
    </row>
    <row r="162" customFormat="false" ht="56.25" hidden="false" customHeight="false" outlineLevel="0" collapsed="false">
      <c r="I162" s="31" t="s">
        <v>245</v>
      </c>
      <c r="J162" s="71" t="s">
        <v>63</v>
      </c>
      <c r="K162" s="32" t="s">
        <v>231</v>
      </c>
      <c r="L162" s="32" t="s">
        <v>39</v>
      </c>
      <c r="M162" s="32" t="s">
        <v>246</v>
      </c>
      <c r="N162" s="32"/>
      <c r="O162" s="36" t="n">
        <v>15</v>
      </c>
      <c r="P162" s="36" t="n">
        <v>15</v>
      </c>
      <c r="Q162" s="36" t="n">
        <v>15</v>
      </c>
    </row>
    <row r="163" customFormat="false" ht="37.5" hidden="false" customHeight="false" outlineLevel="0" collapsed="false">
      <c r="I163" s="31" t="s">
        <v>212</v>
      </c>
      <c r="J163" s="71" t="s">
        <v>63</v>
      </c>
      <c r="K163" s="32" t="s">
        <v>231</v>
      </c>
      <c r="L163" s="32" t="s">
        <v>39</v>
      </c>
      <c r="M163" s="32" t="s">
        <v>246</v>
      </c>
      <c r="N163" s="32" t="s">
        <v>213</v>
      </c>
      <c r="O163" s="36" t="n">
        <v>15</v>
      </c>
      <c r="P163" s="36" t="n">
        <v>15</v>
      </c>
      <c r="Q163" s="36" t="n">
        <v>15</v>
      </c>
    </row>
    <row r="164" customFormat="false" ht="37.5" hidden="false" customHeight="false" outlineLevel="0" collapsed="false">
      <c r="I164" s="31" t="s">
        <v>247</v>
      </c>
      <c r="J164" s="71" t="s">
        <v>63</v>
      </c>
      <c r="K164" s="32" t="s">
        <v>231</v>
      </c>
      <c r="L164" s="32" t="s">
        <v>39</v>
      </c>
      <c r="M164" s="32" t="s">
        <v>248</v>
      </c>
      <c r="N164" s="32"/>
      <c r="O164" s="36" t="n">
        <v>27.7</v>
      </c>
      <c r="P164" s="36" t="n">
        <v>27.7</v>
      </c>
      <c r="Q164" s="36" t="n">
        <v>27.7</v>
      </c>
    </row>
    <row r="165" customFormat="false" ht="22.9" hidden="false" customHeight="true" outlineLevel="0" collapsed="false">
      <c r="I165" s="31" t="s">
        <v>212</v>
      </c>
      <c r="J165" s="71" t="s">
        <v>63</v>
      </c>
      <c r="K165" s="32" t="s">
        <v>231</v>
      </c>
      <c r="L165" s="32" t="s">
        <v>39</v>
      </c>
      <c r="M165" s="32" t="s">
        <v>248</v>
      </c>
      <c r="N165" s="32" t="s">
        <v>213</v>
      </c>
      <c r="O165" s="36" t="n">
        <v>27.7</v>
      </c>
      <c r="P165" s="36" t="n">
        <v>27.7</v>
      </c>
      <c r="Q165" s="36" t="n">
        <v>27.7</v>
      </c>
    </row>
    <row r="166" customFormat="false" ht="37.5" hidden="false" customHeight="false" outlineLevel="0" collapsed="false">
      <c r="I166" s="31" t="s">
        <v>249</v>
      </c>
      <c r="J166" s="71" t="s">
        <v>63</v>
      </c>
      <c r="K166" s="32" t="s">
        <v>231</v>
      </c>
      <c r="L166" s="32" t="s">
        <v>39</v>
      </c>
      <c r="M166" s="32" t="s">
        <v>250</v>
      </c>
      <c r="N166" s="32"/>
      <c r="O166" s="36" t="n">
        <v>27.7</v>
      </c>
      <c r="P166" s="36" t="n">
        <v>27.7</v>
      </c>
      <c r="Q166" s="36" t="n">
        <v>27.7</v>
      </c>
    </row>
    <row r="167" customFormat="false" ht="24" hidden="false" customHeight="true" outlineLevel="0" collapsed="false">
      <c r="I167" s="31" t="s">
        <v>212</v>
      </c>
      <c r="J167" s="71" t="s">
        <v>63</v>
      </c>
      <c r="K167" s="39" t="s">
        <v>231</v>
      </c>
      <c r="L167" s="39" t="s">
        <v>39</v>
      </c>
      <c r="M167" s="39" t="s">
        <v>250</v>
      </c>
      <c r="N167" s="39" t="s">
        <v>213</v>
      </c>
      <c r="O167" s="73" t="n">
        <v>27.7</v>
      </c>
      <c r="P167" s="73" t="n">
        <v>27.7</v>
      </c>
      <c r="Q167" s="73" t="n">
        <v>27.7</v>
      </c>
    </row>
    <row r="168" customFormat="false" ht="18.75" hidden="false" customHeight="false" outlineLevel="0" collapsed="false">
      <c r="I168" s="74" t="s">
        <v>144</v>
      </c>
      <c r="J168" s="71" t="s">
        <v>63</v>
      </c>
      <c r="K168" s="71" t="s">
        <v>231</v>
      </c>
      <c r="L168" s="71" t="s">
        <v>39</v>
      </c>
      <c r="M168" s="71" t="s">
        <v>111</v>
      </c>
      <c r="N168" s="71"/>
      <c r="O168" s="72" t="n">
        <f aca="false">O169+O171+O173+O175</f>
        <v>1200</v>
      </c>
      <c r="P168" s="72" t="n">
        <f aca="false">P169+P171+P173+P175</f>
        <v>1200</v>
      </c>
      <c r="Q168" s="72"/>
    </row>
    <row r="169" customFormat="false" ht="21" hidden="false" customHeight="true" outlineLevel="0" collapsed="false">
      <c r="I169" s="74" t="s">
        <v>251</v>
      </c>
      <c r="J169" s="71" t="s">
        <v>63</v>
      </c>
      <c r="K169" s="71" t="s">
        <v>231</v>
      </c>
      <c r="L169" s="71" t="s">
        <v>39</v>
      </c>
      <c r="M169" s="71" t="s">
        <v>252</v>
      </c>
      <c r="N169" s="71"/>
      <c r="O169" s="72" t="n">
        <v>300</v>
      </c>
      <c r="P169" s="72" t="n">
        <v>300</v>
      </c>
      <c r="Q169" s="72"/>
    </row>
    <row r="170" customFormat="false" ht="18.75" hidden="false" customHeight="false" outlineLevel="0" collapsed="false">
      <c r="I170" s="74" t="s">
        <v>237</v>
      </c>
      <c r="J170" s="71" t="s">
        <v>63</v>
      </c>
      <c r="K170" s="71" t="s">
        <v>231</v>
      </c>
      <c r="L170" s="71" t="s">
        <v>39</v>
      </c>
      <c r="M170" s="71" t="s">
        <v>252</v>
      </c>
      <c r="N170" s="71" t="s">
        <v>238</v>
      </c>
      <c r="O170" s="72" t="n">
        <v>300</v>
      </c>
      <c r="P170" s="72" t="n">
        <v>300</v>
      </c>
      <c r="Q170" s="72"/>
    </row>
    <row r="171" customFormat="false" ht="41.25" hidden="false" customHeight="true" outlineLevel="0" collapsed="false">
      <c r="I171" s="74" t="s">
        <v>253</v>
      </c>
      <c r="J171" s="71" t="s">
        <v>63</v>
      </c>
      <c r="K171" s="71" t="s">
        <v>231</v>
      </c>
      <c r="L171" s="71" t="s">
        <v>39</v>
      </c>
      <c r="M171" s="71" t="s">
        <v>254</v>
      </c>
      <c r="N171" s="71"/>
      <c r="O171" s="72" t="n">
        <v>300</v>
      </c>
      <c r="P171" s="72" t="n">
        <v>300</v>
      </c>
      <c r="Q171" s="72"/>
    </row>
    <row r="172" customFormat="false" ht="18.75" hidden="false" customHeight="false" outlineLevel="0" collapsed="false">
      <c r="I172" s="74" t="s">
        <v>237</v>
      </c>
      <c r="J172" s="71" t="s">
        <v>63</v>
      </c>
      <c r="K172" s="71" t="s">
        <v>231</v>
      </c>
      <c r="L172" s="71" t="s">
        <v>39</v>
      </c>
      <c r="M172" s="71" t="s">
        <v>254</v>
      </c>
      <c r="N172" s="71" t="s">
        <v>238</v>
      </c>
      <c r="O172" s="72" t="n">
        <v>300</v>
      </c>
      <c r="P172" s="72" t="n">
        <v>300</v>
      </c>
      <c r="Q172" s="72"/>
    </row>
    <row r="173" customFormat="false" ht="41.25" hidden="false" customHeight="true" outlineLevel="0" collapsed="false">
      <c r="I173" s="74" t="s">
        <v>255</v>
      </c>
      <c r="J173" s="71" t="s">
        <v>63</v>
      </c>
      <c r="K173" s="71" t="s">
        <v>231</v>
      </c>
      <c r="L173" s="71" t="s">
        <v>39</v>
      </c>
      <c r="M173" s="71" t="s">
        <v>256</v>
      </c>
      <c r="N173" s="71"/>
      <c r="O173" s="72" t="n">
        <v>300</v>
      </c>
      <c r="P173" s="72" t="n">
        <v>300</v>
      </c>
      <c r="Q173" s="72"/>
    </row>
    <row r="174" customFormat="false" ht="18.75" hidden="false" customHeight="false" outlineLevel="0" collapsed="false">
      <c r="I174" s="74" t="s">
        <v>237</v>
      </c>
      <c r="J174" s="71" t="s">
        <v>63</v>
      </c>
      <c r="K174" s="71" t="s">
        <v>231</v>
      </c>
      <c r="L174" s="71" t="s">
        <v>39</v>
      </c>
      <c r="M174" s="71" t="s">
        <v>256</v>
      </c>
      <c r="N174" s="71" t="s">
        <v>238</v>
      </c>
      <c r="O174" s="72" t="n">
        <v>300</v>
      </c>
      <c r="P174" s="72" t="n">
        <v>300</v>
      </c>
      <c r="Q174" s="72"/>
    </row>
    <row r="175" customFormat="false" ht="60.75" hidden="false" customHeight="true" outlineLevel="0" collapsed="false">
      <c r="I175" s="74" t="s">
        <v>257</v>
      </c>
      <c r="J175" s="71" t="s">
        <v>63</v>
      </c>
      <c r="K175" s="71" t="s">
        <v>231</v>
      </c>
      <c r="L175" s="71" t="s">
        <v>39</v>
      </c>
      <c r="M175" s="71" t="s">
        <v>258</v>
      </c>
      <c r="N175" s="71"/>
      <c r="O175" s="72" t="n">
        <v>300</v>
      </c>
      <c r="P175" s="72" t="n">
        <v>300</v>
      </c>
      <c r="Q175" s="72"/>
    </row>
    <row r="176" customFormat="false" ht="18.75" hidden="false" customHeight="false" outlineLevel="0" collapsed="false">
      <c r="I176" s="74" t="s">
        <v>237</v>
      </c>
      <c r="J176" s="71" t="s">
        <v>63</v>
      </c>
      <c r="K176" s="71" t="s">
        <v>231</v>
      </c>
      <c r="L176" s="71" t="s">
        <v>39</v>
      </c>
      <c r="M176" s="71" t="s">
        <v>258</v>
      </c>
      <c r="N176" s="71" t="s">
        <v>238</v>
      </c>
      <c r="O176" s="72" t="n">
        <v>300</v>
      </c>
      <c r="P176" s="72" t="n">
        <v>300</v>
      </c>
      <c r="Q176" s="72"/>
    </row>
    <row r="177" customFormat="false" ht="18.75" hidden="false" customHeight="false" outlineLevel="0" collapsed="false">
      <c r="I177" s="75" t="s">
        <v>259</v>
      </c>
      <c r="J177" s="29" t="s">
        <v>63</v>
      </c>
      <c r="K177" s="29" t="s">
        <v>123</v>
      </c>
      <c r="L177" s="29"/>
      <c r="M177" s="29"/>
      <c r="N177" s="29"/>
      <c r="O177" s="36" t="n">
        <v>3775</v>
      </c>
      <c r="P177" s="30" t="n">
        <v>775</v>
      </c>
      <c r="Q177" s="30" t="n">
        <v>775</v>
      </c>
    </row>
    <row r="178" customFormat="false" ht="18.75" hidden="false" customHeight="false" outlineLevel="0" collapsed="false">
      <c r="I178" s="76" t="s">
        <v>260</v>
      </c>
      <c r="J178" s="32" t="s">
        <v>63</v>
      </c>
      <c r="K178" s="32" t="s">
        <v>123</v>
      </c>
      <c r="L178" s="32" t="s">
        <v>49</v>
      </c>
      <c r="M178" s="32"/>
      <c r="N178" s="32"/>
      <c r="O178" s="36" t="n">
        <v>3775</v>
      </c>
      <c r="P178" s="30" t="n">
        <v>775</v>
      </c>
      <c r="Q178" s="30" t="n">
        <v>775</v>
      </c>
    </row>
    <row r="179" customFormat="false" ht="18.75" hidden="false" customHeight="false" outlineLevel="0" collapsed="false">
      <c r="I179" s="76" t="s">
        <v>144</v>
      </c>
      <c r="J179" s="32" t="s">
        <v>63</v>
      </c>
      <c r="K179" s="32" t="s">
        <v>123</v>
      </c>
      <c r="L179" s="32" t="s">
        <v>49</v>
      </c>
      <c r="M179" s="32" t="s">
        <v>111</v>
      </c>
      <c r="N179" s="32"/>
      <c r="O179" s="36" t="n">
        <v>3775</v>
      </c>
      <c r="P179" s="30" t="n">
        <v>775</v>
      </c>
      <c r="Q179" s="30" t="n">
        <v>775</v>
      </c>
    </row>
    <row r="180" customFormat="false" ht="39" hidden="false" customHeight="true" outlineLevel="0" collapsed="false">
      <c r="I180" s="76" t="s">
        <v>261</v>
      </c>
      <c r="J180" s="32" t="s">
        <v>63</v>
      </c>
      <c r="K180" s="32" t="s">
        <v>123</v>
      </c>
      <c r="L180" s="32" t="s">
        <v>49</v>
      </c>
      <c r="M180" s="32" t="s">
        <v>262</v>
      </c>
      <c r="N180" s="32"/>
      <c r="O180" s="36" t="n">
        <v>3775</v>
      </c>
      <c r="P180" s="30" t="n">
        <v>775</v>
      </c>
      <c r="Q180" s="30" t="n">
        <v>775</v>
      </c>
    </row>
    <row r="181" customFormat="false" ht="42" hidden="false" customHeight="true" outlineLevel="0" collapsed="false">
      <c r="I181" s="76" t="s">
        <v>263</v>
      </c>
      <c r="J181" s="32" t="s">
        <v>63</v>
      </c>
      <c r="K181" s="32" t="s">
        <v>123</v>
      </c>
      <c r="L181" s="32" t="s">
        <v>49</v>
      </c>
      <c r="M181" s="32" t="s">
        <v>262</v>
      </c>
      <c r="N181" s="32" t="s">
        <v>93</v>
      </c>
      <c r="O181" s="36" t="n">
        <v>3775</v>
      </c>
      <c r="P181" s="30" t="n">
        <v>775</v>
      </c>
      <c r="Q181" s="30" t="n">
        <v>775</v>
      </c>
    </row>
    <row r="182" customFormat="false" ht="23.25" hidden="false" customHeight="true" outlineLevel="0" collapsed="false">
      <c r="I182" s="75" t="s">
        <v>264</v>
      </c>
      <c r="J182" s="29" t="s">
        <v>63</v>
      </c>
      <c r="K182" s="29" t="s">
        <v>171</v>
      </c>
      <c r="L182" s="29" t="s">
        <v>182</v>
      </c>
      <c r="M182" s="29"/>
      <c r="N182" s="29"/>
      <c r="O182" s="30" t="n">
        <f aca="false">O183+O187</f>
        <v>1500</v>
      </c>
      <c r="P182" s="30" t="n">
        <f aca="false">P183+P187</f>
        <v>1300</v>
      </c>
      <c r="Q182" s="30" t="n">
        <f aca="false">Q183+Q187</f>
        <v>1400</v>
      </c>
    </row>
    <row r="183" customFormat="false" ht="21.75" hidden="false" customHeight="true" outlineLevel="0" collapsed="false">
      <c r="I183" s="76" t="s">
        <v>265</v>
      </c>
      <c r="J183" s="32" t="s">
        <v>63</v>
      </c>
      <c r="K183" s="32" t="s">
        <v>171</v>
      </c>
      <c r="L183" s="32" t="s">
        <v>49</v>
      </c>
      <c r="M183" s="32"/>
      <c r="N183" s="32"/>
      <c r="O183" s="36" t="n">
        <v>600</v>
      </c>
      <c r="P183" s="36" t="n">
        <v>400</v>
      </c>
      <c r="Q183" s="36" t="n">
        <v>400</v>
      </c>
    </row>
    <row r="184" customFormat="false" ht="21.75" hidden="false" customHeight="true" outlineLevel="0" collapsed="false">
      <c r="I184" s="76" t="s">
        <v>144</v>
      </c>
      <c r="J184" s="32" t="s">
        <v>63</v>
      </c>
      <c r="K184" s="32" t="s">
        <v>171</v>
      </c>
      <c r="L184" s="32" t="s">
        <v>49</v>
      </c>
      <c r="M184" s="32" t="s">
        <v>111</v>
      </c>
      <c r="N184" s="32"/>
      <c r="O184" s="36" t="n">
        <v>600</v>
      </c>
      <c r="P184" s="36" t="n">
        <v>400</v>
      </c>
      <c r="Q184" s="36" t="n">
        <v>400</v>
      </c>
    </row>
    <row r="185" customFormat="false" ht="40.5" hidden="false" customHeight="true" outlineLevel="0" collapsed="false">
      <c r="I185" s="76" t="s">
        <v>266</v>
      </c>
      <c r="J185" s="32" t="s">
        <v>63</v>
      </c>
      <c r="K185" s="32" t="s">
        <v>171</v>
      </c>
      <c r="L185" s="32" t="s">
        <v>49</v>
      </c>
      <c r="M185" s="32" t="s">
        <v>267</v>
      </c>
      <c r="N185" s="32"/>
      <c r="O185" s="36" t="n">
        <v>600</v>
      </c>
      <c r="P185" s="36" t="n">
        <v>400</v>
      </c>
      <c r="Q185" s="36" t="n">
        <v>400</v>
      </c>
    </row>
    <row r="186" customFormat="false" ht="60.75" hidden="false" customHeight="true" outlineLevel="0" collapsed="false">
      <c r="I186" s="31" t="s">
        <v>137</v>
      </c>
      <c r="J186" s="32" t="s">
        <v>63</v>
      </c>
      <c r="K186" s="32" t="s">
        <v>171</v>
      </c>
      <c r="L186" s="32" t="s">
        <v>49</v>
      </c>
      <c r="M186" s="32" t="s">
        <v>267</v>
      </c>
      <c r="N186" s="32" t="s">
        <v>138</v>
      </c>
      <c r="O186" s="36" t="n">
        <v>600</v>
      </c>
      <c r="P186" s="36" t="n">
        <v>400</v>
      </c>
      <c r="Q186" s="36" t="n">
        <v>400</v>
      </c>
    </row>
    <row r="187" customFormat="false" ht="21" hidden="false" customHeight="true" outlineLevel="0" collapsed="false">
      <c r="I187" s="76" t="s">
        <v>268</v>
      </c>
      <c r="J187" s="32" t="s">
        <v>63</v>
      </c>
      <c r="K187" s="32" t="s">
        <v>171</v>
      </c>
      <c r="L187" s="32" t="s">
        <v>37</v>
      </c>
      <c r="M187" s="32"/>
      <c r="N187" s="32"/>
      <c r="O187" s="36" t="n">
        <v>900</v>
      </c>
      <c r="P187" s="30" t="n">
        <v>900</v>
      </c>
      <c r="Q187" s="30" t="n">
        <v>1000</v>
      </c>
    </row>
    <row r="188" customFormat="false" ht="23.25" hidden="false" customHeight="true" outlineLevel="0" collapsed="false">
      <c r="I188" s="76" t="s">
        <v>144</v>
      </c>
      <c r="J188" s="32" t="s">
        <v>63</v>
      </c>
      <c r="K188" s="32" t="s">
        <v>171</v>
      </c>
      <c r="L188" s="32" t="s">
        <v>37</v>
      </c>
      <c r="M188" s="32" t="s">
        <v>111</v>
      </c>
      <c r="N188" s="32"/>
      <c r="O188" s="36" t="n">
        <v>900</v>
      </c>
      <c r="P188" s="30" t="n">
        <v>900</v>
      </c>
      <c r="Q188" s="30" t="n">
        <v>1000</v>
      </c>
    </row>
    <row r="189" customFormat="false" ht="42" hidden="false" customHeight="true" outlineLevel="0" collapsed="false">
      <c r="I189" s="76" t="s">
        <v>266</v>
      </c>
      <c r="J189" s="32" t="s">
        <v>63</v>
      </c>
      <c r="K189" s="32" t="s">
        <v>171</v>
      </c>
      <c r="L189" s="32" t="s">
        <v>37</v>
      </c>
      <c r="M189" s="32" t="s">
        <v>267</v>
      </c>
      <c r="N189" s="32"/>
      <c r="O189" s="36" t="n">
        <v>900</v>
      </c>
      <c r="P189" s="30" t="n">
        <v>900</v>
      </c>
      <c r="Q189" s="30" t="n">
        <v>1000</v>
      </c>
    </row>
    <row r="190" customFormat="false" ht="83.25" hidden="false" customHeight="true" outlineLevel="0" collapsed="false">
      <c r="I190" s="31" t="s">
        <v>137</v>
      </c>
      <c r="J190" s="32" t="s">
        <v>63</v>
      </c>
      <c r="K190" s="32" t="s">
        <v>171</v>
      </c>
      <c r="L190" s="32" t="s">
        <v>37</v>
      </c>
      <c r="M190" s="32" t="s">
        <v>267</v>
      </c>
      <c r="N190" s="32" t="s">
        <v>138</v>
      </c>
      <c r="O190" s="36" t="n">
        <v>900</v>
      </c>
      <c r="P190" s="30" t="n">
        <v>900</v>
      </c>
      <c r="Q190" s="30" t="n">
        <v>1000</v>
      </c>
    </row>
    <row r="191" customFormat="false" ht="25.9" hidden="false" customHeight="true" outlineLevel="0" collapsed="false">
      <c r="I191" s="75" t="s">
        <v>269</v>
      </c>
      <c r="J191" s="29" t="s">
        <v>63</v>
      </c>
      <c r="K191" s="29" t="s">
        <v>132</v>
      </c>
      <c r="L191" s="29"/>
      <c r="M191" s="29"/>
      <c r="N191" s="29"/>
      <c r="O191" s="30" t="n">
        <v>100</v>
      </c>
      <c r="P191" s="30" t="n">
        <v>100</v>
      </c>
      <c r="Q191" s="30" t="n">
        <v>100</v>
      </c>
    </row>
    <row r="192" customFormat="false" ht="40.5" hidden="false" customHeight="true" outlineLevel="0" collapsed="false">
      <c r="I192" s="76" t="s">
        <v>270</v>
      </c>
      <c r="J192" s="32" t="s">
        <v>63</v>
      </c>
      <c r="K192" s="32" t="s">
        <v>132</v>
      </c>
      <c r="L192" s="32" t="s">
        <v>49</v>
      </c>
      <c r="M192" s="32"/>
      <c r="N192" s="32"/>
      <c r="O192" s="77" t="n">
        <v>100</v>
      </c>
      <c r="P192" s="77" t="n">
        <v>100</v>
      </c>
      <c r="Q192" s="77" t="n">
        <v>100</v>
      </c>
    </row>
    <row r="193" customFormat="false" ht="18.75" hidden="false" customHeight="true" outlineLevel="0" collapsed="false">
      <c r="I193" s="76" t="s">
        <v>271</v>
      </c>
      <c r="J193" s="32" t="s">
        <v>63</v>
      </c>
      <c r="K193" s="32" t="s">
        <v>132</v>
      </c>
      <c r="L193" s="32" t="s">
        <v>49</v>
      </c>
      <c r="M193" s="32" t="s">
        <v>272</v>
      </c>
      <c r="N193" s="32"/>
      <c r="O193" s="77" t="n">
        <v>100</v>
      </c>
      <c r="P193" s="77" t="n">
        <v>100</v>
      </c>
      <c r="Q193" s="77" t="n">
        <v>100</v>
      </c>
    </row>
    <row r="194" customFormat="false" ht="40.5" hidden="false" customHeight="true" outlineLevel="0" collapsed="false">
      <c r="I194" s="76" t="s">
        <v>273</v>
      </c>
      <c r="J194" s="32" t="s">
        <v>63</v>
      </c>
      <c r="K194" s="32" t="s">
        <v>132</v>
      </c>
      <c r="L194" s="32" t="s">
        <v>49</v>
      </c>
      <c r="M194" s="32" t="s">
        <v>274</v>
      </c>
      <c r="N194" s="32"/>
      <c r="O194" s="77" t="n">
        <v>100</v>
      </c>
      <c r="P194" s="77" t="n">
        <v>100</v>
      </c>
      <c r="Q194" s="77" t="n">
        <v>100</v>
      </c>
    </row>
    <row r="195" customFormat="false" ht="38.25" hidden="false" customHeight="false" outlineLevel="0" collapsed="false">
      <c r="I195" s="54" t="s">
        <v>275</v>
      </c>
      <c r="J195" s="40" t="s">
        <v>63</v>
      </c>
      <c r="K195" s="40" t="s">
        <v>132</v>
      </c>
      <c r="L195" s="40" t="s">
        <v>49</v>
      </c>
      <c r="M195" s="40" t="s">
        <v>274</v>
      </c>
      <c r="N195" s="40" t="s">
        <v>276</v>
      </c>
      <c r="O195" s="78" t="n">
        <v>100</v>
      </c>
      <c r="P195" s="78" t="n">
        <v>100</v>
      </c>
      <c r="Q195" s="78" t="n">
        <v>100</v>
      </c>
    </row>
    <row r="196" customFormat="false" ht="38.25" hidden="false" customHeight="false" outlineLevel="0" collapsed="false">
      <c r="I196" s="79" t="s">
        <v>277</v>
      </c>
      <c r="J196" s="80" t="s">
        <v>278</v>
      </c>
      <c r="K196" s="80"/>
      <c r="L196" s="80"/>
      <c r="M196" s="80"/>
      <c r="N196" s="80"/>
      <c r="O196" s="81" t="n">
        <f aca="false">O197</f>
        <v>2390</v>
      </c>
      <c r="P196" s="81" t="n">
        <f aca="false">P197</f>
        <v>2390</v>
      </c>
      <c r="Q196" s="81" t="n">
        <f aca="false">Q197</f>
        <v>2390</v>
      </c>
    </row>
    <row r="197" customFormat="false" ht="18.75" hidden="false" customHeight="false" outlineLevel="0" collapsed="false">
      <c r="I197" s="62" t="s">
        <v>64</v>
      </c>
      <c r="J197" s="63" t="s">
        <v>278</v>
      </c>
      <c r="K197" s="63" t="s">
        <v>49</v>
      </c>
      <c r="L197" s="63"/>
      <c r="M197" s="63"/>
      <c r="N197" s="63"/>
      <c r="O197" s="82" t="n">
        <f aca="false">O198</f>
        <v>2390</v>
      </c>
      <c r="P197" s="82" t="n">
        <f aca="false">P198</f>
        <v>2390</v>
      </c>
      <c r="Q197" s="82" t="n">
        <f aca="false">Q198</f>
        <v>2390</v>
      </c>
    </row>
    <row r="198" customFormat="false" ht="18.75" hidden="false" customHeight="false" outlineLevel="0" collapsed="false">
      <c r="I198" s="59" t="s">
        <v>73</v>
      </c>
      <c r="J198" s="60" t="s">
        <v>278</v>
      </c>
      <c r="K198" s="60" t="s">
        <v>49</v>
      </c>
      <c r="L198" s="60" t="s">
        <v>132</v>
      </c>
      <c r="M198" s="60"/>
      <c r="N198" s="60"/>
      <c r="O198" s="37" t="n">
        <f aca="false">O199</f>
        <v>2390</v>
      </c>
      <c r="P198" s="37" t="n">
        <f aca="false">P199</f>
        <v>2390</v>
      </c>
      <c r="Q198" s="37" t="n">
        <f aca="false">Q199</f>
        <v>2390</v>
      </c>
    </row>
    <row r="199" customFormat="false" ht="37.5" hidden="false" customHeight="false" outlineLevel="0" collapsed="false">
      <c r="I199" s="59" t="s">
        <v>40</v>
      </c>
      <c r="J199" s="60" t="s">
        <v>278</v>
      </c>
      <c r="K199" s="60" t="s">
        <v>49</v>
      </c>
      <c r="L199" s="60" t="s">
        <v>132</v>
      </c>
      <c r="M199" s="60" t="s">
        <v>85</v>
      </c>
      <c r="N199" s="60"/>
      <c r="O199" s="37" t="n">
        <f aca="false">O200</f>
        <v>2390</v>
      </c>
      <c r="P199" s="37" t="n">
        <f aca="false">P200</f>
        <v>2390</v>
      </c>
      <c r="Q199" s="37" t="n">
        <f aca="false">Q200</f>
        <v>2390</v>
      </c>
    </row>
    <row r="200" customFormat="false" ht="18.75" hidden="false" customHeight="false" outlineLevel="0" collapsed="false">
      <c r="I200" s="70" t="s">
        <v>102</v>
      </c>
      <c r="J200" s="32" t="s">
        <v>278</v>
      </c>
      <c r="K200" s="32" t="s">
        <v>49</v>
      </c>
      <c r="L200" s="32" t="s">
        <v>132</v>
      </c>
      <c r="M200" s="32" t="s">
        <v>103</v>
      </c>
      <c r="N200" s="32"/>
      <c r="O200" s="37" t="n">
        <f aca="false">O201+O202+O203+O204+O205</f>
        <v>2390</v>
      </c>
      <c r="P200" s="37" t="n">
        <f aca="false">P201+P202+P203+P204+P205</f>
        <v>2390</v>
      </c>
      <c r="Q200" s="37" t="n">
        <f aca="false">Q201+Q202+Q203+Q204+Q205</f>
        <v>2390</v>
      </c>
    </row>
    <row r="201" customFormat="false" ht="18.75" hidden="false" customHeight="false" outlineLevel="0" collapsed="false">
      <c r="I201" s="55" t="s">
        <v>68</v>
      </c>
      <c r="J201" s="32" t="s">
        <v>278</v>
      </c>
      <c r="K201" s="32" t="s">
        <v>49</v>
      </c>
      <c r="L201" s="32" t="s">
        <v>132</v>
      </c>
      <c r="M201" s="32" t="s">
        <v>103</v>
      </c>
      <c r="N201" s="40" t="s">
        <v>69</v>
      </c>
      <c r="O201" s="37" t="n">
        <v>2154</v>
      </c>
      <c r="P201" s="37" t="n">
        <v>2154</v>
      </c>
      <c r="Q201" s="37" t="n">
        <v>2154</v>
      </c>
    </row>
    <row r="202" customFormat="false" ht="37.5" hidden="false" customHeight="false" outlineLevel="0" collapsed="false">
      <c r="I202" s="54" t="s">
        <v>98</v>
      </c>
      <c r="J202" s="32" t="s">
        <v>278</v>
      </c>
      <c r="K202" s="32" t="s">
        <v>49</v>
      </c>
      <c r="L202" s="32" t="s">
        <v>132</v>
      </c>
      <c r="M202" s="32" t="s">
        <v>103</v>
      </c>
      <c r="N202" s="40" t="s">
        <v>99</v>
      </c>
      <c r="O202" s="36" t="n">
        <v>134</v>
      </c>
      <c r="P202" s="36" t="n">
        <v>134</v>
      </c>
      <c r="Q202" s="36" t="n">
        <v>134</v>
      </c>
    </row>
    <row r="203" customFormat="false" ht="37.5" hidden="false" customHeight="false" outlineLevel="0" collapsed="false">
      <c r="I203" s="54" t="s">
        <v>92</v>
      </c>
      <c r="J203" s="32" t="s">
        <v>278</v>
      </c>
      <c r="K203" s="32" t="s">
        <v>49</v>
      </c>
      <c r="L203" s="32" t="s">
        <v>132</v>
      </c>
      <c r="M203" s="32" t="s">
        <v>103</v>
      </c>
      <c r="N203" s="40" t="s">
        <v>93</v>
      </c>
      <c r="O203" s="36" t="n">
        <v>72</v>
      </c>
      <c r="P203" s="36" t="n">
        <v>72</v>
      </c>
      <c r="Q203" s="36" t="n">
        <v>72</v>
      </c>
    </row>
    <row r="204" customFormat="false" ht="37.5" hidden="false" customHeight="false" outlineLevel="0" collapsed="false">
      <c r="I204" s="54" t="s">
        <v>106</v>
      </c>
      <c r="J204" s="32" t="s">
        <v>278</v>
      </c>
      <c r="K204" s="32" t="s">
        <v>49</v>
      </c>
      <c r="L204" s="32" t="s">
        <v>132</v>
      </c>
      <c r="M204" s="32" t="s">
        <v>103</v>
      </c>
      <c r="N204" s="40" t="s">
        <v>107</v>
      </c>
      <c r="O204" s="36" t="n">
        <v>12</v>
      </c>
      <c r="P204" s="36" t="n">
        <v>12</v>
      </c>
      <c r="Q204" s="36" t="n">
        <v>12</v>
      </c>
    </row>
    <row r="205" customFormat="false" ht="19.5" hidden="false" customHeight="false" outlineLevel="0" collapsed="false">
      <c r="I205" s="55" t="s">
        <v>108</v>
      </c>
      <c r="J205" s="32" t="s">
        <v>278</v>
      </c>
      <c r="K205" s="32" t="s">
        <v>49</v>
      </c>
      <c r="L205" s="32" t="s">
        <v>132</v>
      </c>
      <c r="M205" s="32" t="s">
        <v>103</v>
      </c>
      <c r="N205" s="40" t="s">
        <v>109</v>
      </c>
      <c r="O205" s="36" t="n">
        <v>18</v>
      </c>
      <c r="P205" s="36" t="n">
        <v>18</v>
      </c>
      <c r="Q205" s="36" t="n">
        <v>18</v>
      </c>
    </row>
    <row r="206" customFormat="false" ht="38.25" hidden="false" customHeight="true" outlineLevel="0" collapsed="false">
      <c r="A206" s="1" t="s">
        <v>168</v>
      </c>
      <c r="B206" s="1" t="s">
        <v>169</v>
      </c>
      <c r="C206" s="1" t="s">
        <v>279</v>
      </c>
      <c r="D206" s="1" t="s">
        <v>232</v>
      </c>
      <c r="E206" s="1" t="s">
        <v>280</v>
      </c>
      <c r="F206" s="1" t="s">
        <v>281</v>
      </c>
      <c r="G206" s="1" t="s">
        <v>168</v>
      </c>
      <c r="H206" s="1" t="s">
        <v>282</v>
      </c>
      <c r="I206" s="83" t="s">
        <v>283</v>
      </c>
      <c r="J206" s="44" t="s">
        <v>284</v>
      </c>
      <c r="K206" s="44"/>
      <c r="L206" s="44"/>
      <c r="M206" s="44"/>
      <c r="N206" s="44"/>
      <c r="O206" s="45" t="n">
        <f aca="false">O207+O315</f>
        <v>389808.8</v>
      </c>
      <c r="P206" s="45" t="n">
        <f aca="false">P207+P315</f>
        <v>368145</v>
      </c>
      <c r="Q206" s="45" t="n">
        <f aca="false">Q207+Q315</f>
        <v>365752.8</v>
      </c>
    </row>
    <row r="207" customFormat="false" ht="18.75" hidden="false" customHeight="false" outlineLevel="0" collapsed="false">
      <c r="A207" s="1" t="s">
        <v>168</v>
      </c>
      <c r="B207" s="1" t="s">
        <v>169</v>
      </c>
      <c r="C207" s="1" t="s">
        <v>279</v>
      </c>
      <c r="D207" s="1" t="s">
        <v>232</v>
      </c>
      <c r="E207" s="1" t="s">
        <v>285</v>
      </c>
      <c r="F207" s="1" t="s">
        <v>286</v>
      </c>
      <c r="G207" s="1" t="s">
        <v>168</v>
      </c>
      <c r="H207" s="1" t="s">
        <v>282</v>
      </c>
      <c r="I207" s="84" t="s">
        <v>192</v>
      </c>
      <c r="J207" s="85" t="s">
        <v>284</v>
      </c>
      <c r="K207" s="85" t="s">
        <v>193</v>
      </c>
      <c r="L207" s="85"/>
      <c r="M207" s="85"/>
      <c r="N207" s="85"/>
      <c r="O207" s="86" t="n">
        <f aca="false">O208+O234+O276+O283</f>
        <v>351929.8</v>
      </c>
      <c r="P207" s="86" t="n">
        <f aca="false">P208+P234+P276+P283</f>
        <v>330253</v>
      </c>
      <c r="Q207" s="86" t="n">
        <f aca="false">Q208+Q234+Q276+Q283</f>
        <v>327847.8</v>
      </c>
    </row>
    <row r="208" s="53" customFormat="true" ht="22.15" hidden="false" customHeight="true" outlineLevel="0" collapsed="false">
      <c r="A208" s="49" t="s">
        <v>287</v>
      </c>
      <c r="B208" s="49" t="s">
        <v>288</v>
      </c>
      <c r="C208" s="49" t="s">
        <v>81</v>
      </c>
      <c r="D208" s="49" t="s">
        <v>82</v>
      </c>
      <c r="E208" s="49" t="s">
        <v>83</v>
      </c>
      <c r="F208" s="49" t="s">
        <v>84</v>
      </c>
      <c r="G208" s="49" t="s">
        <v>61</v>
      </c>
      <c r="H208" s="49" t="s">
        <v>84</v>
      </c>
      <c r="I208" s="59" t="s">
        <v>289</v>
      </c>
      <c r="J208" s="60" t="s">
        <v>284</v>
      </c>
      <c r="K208" s="60" t="s">
        <v>193</v>
      </c>
      <c r="L208" s="60" t="s">
        <v>49</v>
      </c>
      <c r="M208" s="60"/>
      <c r="N208" s="60"/>
      <c r="O208" s="37" t="n">
        <f aca="false">O209+O219+O230</f>
        <v>100538</v>
      </c>
      <c r="P208" s="37" t="n">
        <f aca="false">P209+P219+P230</f>
        <v>100641.2</v>
      </c>
      <c r="Q208" s="37" t="n">
        <f aca="false">Q209+Q219+Q230</f>
        <v>100769.2</v>
      </c>
    </row>
    <row r="209" customFormat="false" ht="18.75" hidden="false" customHeight="false" outlineLevel="0" collapsed="false">
      <c r="A209" s="1" t="s">
        <v>287</v>
      </c>
      <c r="B209" s="1" t="s">
        <v>288</v>
      </c>
      <c r="C209" s="1" t="s">
        <v>290</v>
      </c>
      <c r="D209" s="1" t="s">
        <v>153</v>
      </c>
      <c r="E209" s="1" t="s">
        <v>83</v>
      </c>
      <c r="F209" s="1" t="s">
        <v>84</v>
      </c>
      <c r="G209" s="1" t="s">
        <v>61</v>
      </c>
      <c r="H209" s="1" t="s">
        <v>84</v>
      </c>
      <c r="I209" s="31" t="s">
        <v>291</v>
      </c>
      <c r="J209" s="60" t="s">
        <v>284</v>
      </c>
      <c r="K209" s="60" t="s">
        <v>193</v>
      </c>
      <c r="L209" s="60" t="s">
        <v>49</v>
      </c>
      <c r="M209" s="60" t="s">
        <v>292</v>
      </c>
      <c r="N209" s="60"/>
      <c r="O209" s="52" t="n">
        <f aca="false">O210+O217</f>
        <v>87930</v>
      </c>
      <c r="P209" s="52" t="n">
        <f aca="false">P210+P217</f>
        <v>87930</v>
      </c>
      <c r="Q209" s="52" t="n">
        <f aca="false">Q210+Q217</f>
        <v>87930</v>
      </c>
    </row>
    <row r="210" customFormat="false" ht="39.75" hidden="false" customHeight="true" outlineLevel="0" collapsed="false">
      <c r="A210" s="1" t="s">
        <v>287</v>
      </c>
      <c r="B210" s="1" t="s">
        <v>288</v>
      </c>
      <c r="C210" s="1" t="s">
        <v>86</v>
      </c>
      <c r="D210" s="1" t="s">
        <v>87</v>
      </c>
      <c r="E210" s="1" t="s">
        <v>90</v>
      </c>
      <c r="F210" s="1" t="s">
        <v>91</v>
      </c>
      <c r="G210" s="1" t="s">
        <v>61</v>
      </c>
      <c r="H210" s="1" t="s">
        <v>84</v>
      </c>
      <c r="I210" s="54" t="s">
        <v>75</v>
      </c>
      <c r="J210" s="32" t="s">
        <v>284</v>
      </c>
      <c r="K210" s="32" t="s">
        <v>193</v>
      </c>
      <c r="L210" s="32" t="s">
        <v>49</v>
      </c>
      <c r="M210" s="32" t="s">
        <v>293</v>
      </c>
      <c r="N210" s="32"/>
      <c r="O210" s="52" t="n">
        <f aca="false">O211+O212+O213+O214+O215+O216</f>
        <v>87825</v>
      </c>
      <c r="P210" s="52" t="n">
        <f aca="false">P211+P212+P213+P214+P215+P216</f>
        <v>87825</v>
      </c>
      <c r="Q210" s="52" t="n">
        <f aca="false">Q211+Q212+Q213+Q214+Q215+Q216</f>
        <v>87825</v>
      </c>
    </row>
    <row r="211" customFormat="false" ht="27" hidden="false" customHeight="true" outlineLevel="0" collapsed="false">
      <c r="I211" s="54" t="s">
        <v>68</v>
      </c>
      <c r="J211" s="32" t="s">
        <v>284</v>
      </c>
      <c r="K211" s="32" t="s">
        <v>193</v>
      </c>
      <c r="L211" s="32" t="s">
        <v>49</v>
      </c>
      <c r="M211" s="32" t="s">
        <v>293</v>
      </c>
      <c r="N211" s="40" t="s">
        <v>156</v>
      </c>
      <c r="O211" s="52" t="n">
        <v>33640</v>
      </c>
      <c r="P211" s="52" t="n">
        <v>33640</v>
      </c>
      <c r="Q211" s="52" t="n">
        <v>33640</v>
      </c>
    </row>
    <row r="212" customFormat="false" ht="39" hidden="false" customHeight="true" outlineLevel="0" collapsed="false">
      <c r="I212" s="54" t="s">
        <v>294</v>
      </c>
      <c r="J212" s="32" t="s">
        <v>284</v>
      </c>
      <c r="K212" s="32" t="s">
        <v>193</v>
      </c>
      <c r="L212" s="32" t="s">
        <v>49</v>
      </c>
      <c r="M212" s="32" t="s">
        <v>293</v>
      </c>
      <c r="N212" s="40" t="s">
        <v>295</v>
      </c>
      <c r="O212" s="52" t="n">
        <v>101</v>
      </c>
      <c r="P212" s="52" t="n">
        <v>101</v>
      </c>
      <c r="Q212" s="52" t="n">
        <v>101</v>
      </c>
    </row>
    <row r="213" customFormat="false" ht="38.25" hidden="false" customHeight="true" outlineLevel="0" collapsed="false">
      <c r="I213" s="54" t="s">
        <v>98</v>
      </c>
      <c r="J213" s="32" t="s">
        <v>284</v>
      </c>
      <c r="K213" s="32" t="s">
        <v>193</v>
      </c>
      <c r="L213" s="32" t="s">
        <v>49</v>
      </c>
      <c r="M213" s="32" t="s">
        <v>293</v>
      </c>
      <c r="N213" s="40" t="s">
        <v>99</v>
      </c>
      <c r="O213" s="52" t="n">
        <v>96</v>
      </c>
      <c r="P213" s="52" t="n">
        <v>96</v>
      </c>
      <c r="Q213" s="52" t="n">
        <v>96</v>
      </c>
    </row>
    <row r="214" customFormat="false" ht="40.5" hidden="false" customHeight="true" outlineLevel="0" collapsed="false">
      <c r="I214" s="54" t="s">
        <v>92</v>
      </c>
      <c r="J214" s="32" t="s">
        <v>284</v>
      </c>
      <c r="K214" s="32" t="s">
        <v>193</v>
      </c>
      <c r="L214" s="32" t="s">
        <v>49</v>
      </c>
      <c r="M214" s="32" t="s">
        <v>293</v>
      </c>
      <c r="N214" s="40" t="s">
        <v>93</v>
      </c>
      <c r="O214" s="52" t="n">
        <v>13352</v>
      </c>
      <c r="P214" s="52" t="n">
        <v>13352</v>
      </c>
      <c r="Q214" s="52" t="n">
        <v>13352</v>
      </c>
    </row>
    <row r="215" customFormat="false" ht="39.75" hidden="false" customHeight="true" outlineLevel="0" collapsed="false">
      <c r="I215" s="54" t="s">
        <v>106</v>
      </c>
      <c r="J215" s="32" t="s">
        <v>284</v>
      </c>
      <c r="K215" s="32" t="s">
        <v>193</v>
      </c>
      <c r="L215" s="32" t="s">
        <v>49</v>
      </c>
      <c r="M215" s="32" t="s">
        <v>293</v>
      </c>
      <c r="N215" s="40" t="s">
        <v>107</v>
      </c>
      <c r="O215" s="52" t="n">
        <v>1304</v>
      </c>
      <c r="P215" s="52" t="n">
        <v>1304</v>
      </c>
      <c r="Q215" s="52" t="n">
        <v>1304</v>
      </c>
    </row>
    <row r="216" customFormat="false" ht="80.25" hidden="false" customHeight="true" outlineLevel="0" collapsed="false">
      <c r="A216" s="1" t="s">
        <v>287</v>
      </c>
      <c r="B216" s="1" t="s">
        <v>288</v>
      </c>
      <c r="C216" s="1" t="s">
        <v>86</v>
      </c>
      <c r="D216" s="1" t="s">
        <v>87</v>
      </c>
      <c r="E216" s="1" t="s">
        <v>296</v>
      </c>
      <c r="F216" s="1" t="s">
        <v>297</v>
      </c>
      <c r="G216" s="1" t="s">
        <v>61</v>
      </c>
      <c r="H216" s="1" t="s">
        <v>84</v>
      </c>
      <c r="I216" s="31" t="s">
        <v>137</v>
      </c>
      <c r="J216" s="40" t="s">
        <v>284</v>
      </c>
      <c r="K216" s="40" t="s">
        <v>193</v>
      </c>
      <c r="L216" s="40" t="s">
        <v>49</v>
      </c>
      <c r="M216" s="40" t="s">
        <v>293</v>
      </c>
      <c r="N216" s="40" t="s">
        <v>138</v>
      </c>
      <c r="O216" s="52" t="n">
        <v>39332</v>
      </c>
      <c r="P216" s="52" t="n">
        <v>39332</v>
      </c>
      <c r="Q216" s="52" t="n">
        <v>39332</v>
      </c>
    </row>
    <row r="217" customFormat="false" ht="22.15" hidden="false" customHeight="true" outlineLevel="0" collapsed="false">
      <c r="I217" s="31" t="s">
        <v>298</v>
      </c>
      <c r="J217" s="40" t="s">
        <v>284</v>
      </c>
      <c r="K217" s="40" t="s">
        <v>193</v>
      </c>
      <c r="L217" s="40" t="s">
        <v>49</v>
      </c>
      <c r="M217" s="40" t="s">
        <v>299</v>
      </c>
      <c r="N217" s="40"/>
      <c r="O217" s="52" t="n">
        <v>105</v>
      </c>
      <c r="P217" s="52" t="n">
        <v>105</v>
      </c>
      <c r="Q217" s="52" t="n">
        <v>105</v>
      </c>
    </row>
    <row r="218" customFormat="false" ht="36" hidden="false" customHeight="true" outlineLevel="0" collapsed="false">
      <c r="I218" s="31" t="s">
        <v>300</v>
      </c>
      <c r="J218" s="40" t="s">
        <v>284</v>
      </c>
      <c r="K218" s="40" t="s">
        <v>193</v>
      </c>
      <c r="L218" s="40" t="s">
        <v>49</v>
      </c>
      <c r="M218" s="40" t="s">
        <v>299</v>
      </c>
      <c r="N218" s="40" t="s">
        <v>301</v>
      </c>
      <c r="O218" s="36" t="n">
        <v>105</v>
      </c>
      <c r="P218" s="52" t="n">
        <v>105</v>
      </c>
      <c r="Q218" s="52" t="n">
        <v>105</v>
      </c>
    </row>
    <row r="219" customFormat="false" ht="21.75" hidden="false" customHeight="true" outlineLevel="0" collapsed="false">
      <c r="I219" s="59" t="s">
        <v>214</v>
      </c>
      <c r="J219" s="40" t="s">
        <v>284</v>
      </c>
      <c r="K219" s="40" t="s">
        <v>193</v>
      </c>
      <c r="L219" s="40" t="s">
        <v>49</v>
      </c>
      <c r="M219" s="40" t="s">
        <v>215</v>
      </c>
      <c r="N219" s="40"/>
      <c r="O219" s="41" t="n">
        <f aca="false">O220+O223+O226</f>
        <v>8952</v>
      </c>
      <c r="P219" s="41" t="n">
        <f aca="false">P220+P223+P226</f>
        <v>8952</v>
      </c>
      <c r="Q219" s="41" t="n">
        <f aca="false">Q220+Q223+Q226</f>
        <v>8952</v>
      </c>
    </row>
    <row r="220" customFormat="false" ht="118.5" hidden="false" customHeight="true" outlineLevel="0" collapsed="false">
      <c r="I220" s="59" t="s">
        <v>302</v>
      </c>
      <c r="J220" s="40" t="s">
        <v>284</v>
      </c>
      <c r="K220" s="40" t="s">
        <v>193</v>
      </c>
      <c r="L220" s="40" t="s">
        <v>49</v>
      </c>
      <c r="M220" s="40" t="s">
        <v>303</v>
      </c>
      <c r="N220" s="40"/>
      <c r="O220" s="87" t="n">
        <f aca="false">O221+O222</f>
        <v>7830</v>
      </c>
      <c r="P220" s="87" t="n">
        <f aca="false">P221+P222</f>
        <v>7830</v>
      </c>
      <c r="Q220" s="87" t="n">
        <f aca="false">Q221+Q222</f>
        <v>7830</v>
      </c>
    </row>
    <row r="221" customFormat="false" ht="28.5" hidden="false" customHeight="true" outlineLevel="0" collapsed="false">
      <c r="I221" s="54" t="s">
        <v>68</v>
      </c>
      <c r="J221" s="40" t="s">
        <v>284</v>
      </c>
      <c r="K221" s="40" t="s">
        <v>193</v>
      </c>
      <c r="L221" s="40" t="s">
        <v>49</v>
      </c>
      <c r="M221" s="40" t="s">
        <v>303</v>
      </c>
      <c r="N221" s="40" t="s">
        <v>156</v>
      </c>
      <c r="O221" s="87" t="n">
        <v>3836</v>
      </c>
      <c r="P221" s="87" t="n">
        <v>3836</v>
      </c>
      <c r="Q221" s="87" t="n">
        <v>3836</v>
      </c>
    </row>
    <row r="222" customFormat="false" ht="79.5" hidden="false" customHeight="true" outlineLevel="0" collapsed="false">
      <c r="I222" s="31" t="s">
        <v>137</v>
      </c>
      <c r="J222" s="40" t="s">
        <v>284</v>
      </c>
      <c r="K222" s="40" t="s">
        <v>193</v>
      </c>
      <c r="L222" s="40" t="s">
        <v>49</v>
      </c>
      <c r="M222" s="40" t="s">
        <v>303</v>
      </c>
      <c r="N222" s="40" t="s">
        <v>138</v>
      </c>
      <c r="O222" s="87" t="n">
        <v>3994</v>
      </c>
      <c r="P222" s="87" t="n">
        <v>3994</v>
      </c>
      <c r="Q222" s="87" t="n">
        <v>3994</v>
      </c>
    </row>
    <row r="223" customFormat="false" ht="229.5" hidden="false" customHeight="true" outlineLevel="0" collapsed="false">
      <c r="I223" s="59" t="s">
        <v>304</v>
      </c>
      <c r="J223" s="40" t="s">
        <v>284</v>
      </c>
      <c r="K223" s="40" t="s">
        <v>193</v>
      </c>
      <c r="L223" s="40" t="s">
        <v>49</v>
      </c>
      <c r="M223" s="40" t="s">
        <v>305</v>
      </c>
      <c r="N223" s="40"/>
      <c r="O223" s="87" t="n">
        <f aca="false">O224+O225</f>
        <v>552</v>
      </c>
      <c r="P223" s="87" t="n">
        <f aca="false">P224+P225</f>
        <v>552</v>
      </c>
      <c r="Q223" s="87" t="n">
        <f aca="false">Q224+Q225</f>
        <v>552</v>
      </c>
    </row>
    <row r="224" customFormat="false" ht="24" hidden="false" customHeight="true" outlineLevel="0" collapsed="false">
      <c r="I224" s="59" t="s">
        <v>68</v>
      </c>
      <c r="J224" s="40" t="s">
        <v>284</v>
      </c>
      <c r="K224" s="40" t="s">
        <v>193</v>
      </c>
      <c r="L224" s="40" t="s">
        <v>49</v>
      </c>
      <c r="M224" s="40" t="s">
        <v>305</v>
      </c>
      <c r="N224" s="40" t="s">
        <v>156</v>
      </c>
      <c r="O224" s="87" t="n">
        <v>324</v>
      </c>
      <c r="P224" s="87" t="n">
        <v>324</v>
      </c>
      <c r="Q224" s="87" t="n">
        <v>324</v>
      </c>
    </row>
    <row r="225" customFormat="false" ht="79.5" hidden="false" customHeight="true" outlineLevel="0" collapsed="false">
      <c r="I225" s="59" t="s">
        <v>137</v>
      </c>
      <c r="J225" s="40" t="s">
        <v>284</v>
      </c>
      <c r="K225" s="40" t="s">
        <v>193</v>
      </c>
      <c r="L225" s="40" t="s">
        <v>49</v>
      </c>
      <c r="M225" s="40" t="s">
        <v>305</v>
      </c>
      <c r="N225" s="40" t="s">
        <v>138</v>
      </c>
      <c r="O225" s="87" t="n">
        <v>228</v>
      </c>
      <c r="P225" s="87" t="n">
        <v>228</v>
      </c>
      <c r="Q225" s="87" t="n">
        <v>228</v>
      </c>
    </row>
    <row r="226" customFormat="false" ht="79.5" hidden="false" customHeight="true" outlineLevel="0" collapsed="false">
      <c r="I226" s="59" t="s">
        <v>306</v>
      </c>
      <c r="J226" s="40" t="s">
        <v>284</v>
      </c>
      <c r="K226" s="40" t="s">
        <v>193</v>
      </c>
      <c r="L226" s="40" t="s">
        <v>49</v>
      </c>
      <c r="M226" s="40" t="s">
        <v>307</v>
      </c>
      <c r="N226" s="40"/>
      <c r="O226" s="87" t="n">
        <f aca="false">O227+O228+O229</f>
        <v>570</v>
      </c>
      <c r="P226" s="87" t="n">
        <f aca="false">P227+P228+P229</f>
        <v>570</v>
      </c>
      <c r="Q226" s="87" t="n">
        <f aca="false">Q227+Q228+Q229</f>
        <v>570</v>
      </c>
    </row>
    <row r="227" customFormat="false" ht="18.6" hidden="false" customHeight="true" outlineLevel="0" collapsed="false">
      <c r="I227" s="59" t="s">
        <v>68</v>
      </c>
      <c r="J227" s="40" t="s">
        <v>284</v>
      </c>
      <c r="K227" s="40" t="s">
        <v>193</v>
      </c>
      <c r="L227" s="40" t="s">
        <v>49</v>
      </c>
      <c r="M227" s="40" t="s">
        <v>307</v>
      </c>
      <c r="N227" s="40" t="s">
        <v>156</v>
      </c>
      <c r="O227" s="87" t="n">
        <v>208</v>
      </c>
      <c r="P227" s="87" t="n">
        <v>208</v>
      </c>
      <c r="Q227" s="87" t="n">
        <v>208</v>
      </c>
    </row>
    <row r="228" customFormat="false" ht="37.9" hidden="false" customHeight="true" outlineLevel="0" collapsed="false">
      <c r="I228" s="59" t="s">
        <v>92</v>
      </c>
      <c r="J228" s="40" t="s">
        <v>284</v>
      </c>
      <c r="K228" s="40" t="s">
        <v>193</v>
      </c>
      <c r="L228" s="40" t="s">
        <v>49</v>
      </c>
      <c r="M228" s="40" t="s">
        <v>307</v>
      </c>
      <c r="N228" s="40" t="s">
        <v>93</v>
      </c>
      <c r="O228" s="87" t="n">
        <v>112</v>
      </c>
      <c r="P228" s="87" t="n">
        <v>112</v>
      </c>
      <c r="Q228" s="87" t="n">
        <v>112</v>
      </c>
    </row>
    <row r="229" customFormat="false" ht="79.5" hidden="false" customHeight="true" outlineLevel="0" collapsed="false">
      <c r="I229" s="59" t="s">
        <v>137</v>
      </c>
      <c r="J229" s="40" t="s">
        <v>284</v>
      </c>
      <c r="K229" s="40" t="s">
        <v>193</v>
      </c>
      <c r="L229" s="40" t="s">
        <v>49</v>
      </c>
      <c r="M229" s="40" t="s">
        <v>307</v>
      </c>
      <c r="N229" s="40" t="s">
        <v>138</v>
      </c>
      <c r="O229" s="87" t="n">
        <v>250</v>
      </c>
      <c r="P229" s="87" t="n">
        <v>250</v>
      </c>
      <c r="Q229" s="87" t="n">
        <v>250</v>
      </c>
    </row>
    <row r="230" customFormat="false" ht="28.9" hidden="false" customHeight="true" outlineLevel="0" collapsed="false">
      <c r="I230" s="59" t="s">
        <v>144</v>
      </c>
      <c r="J230" s="40" t="s">
        <v>284</v>
      </c>
      <c r="K230" s="40" t="s">
        <v>193</v>
      </c>
      <c r="L230" s="40" t="s">
        <v>49</v>
      </c>
      <c r="M230" s="40" t="s">
        <v>111</v>
      </c>
      <c r="N230" s="40"/>
      <c r="O230" s="87" t="n">
        <f aca="false">O231</f>
        <v>3656</v>
      </c>
      <c r="P230" s="87" t="n">
        <f aca="false">P231</f>
        <v>3759.2</v>
      </c>
      <c r="Q230" s="87" t="n">
        <f aca="false">Q231</f>
        <v>3887.2</v>
      </c>
    </row>
    <row r="231" customFormat="false" ht="24" hidden="false" customHeight="true" outlineLevel="0" collapsed="false">
      <c r="I231" s="59" t="s">
        <v>308</v>
      </c>
      <c r="J231" s="40" t="s">
        <v>284</v>
      </c>
      <c r="K231" s="40" t="s">
        <v>193</v>
      </c>
      <c r="L231" s="40" t="s">
        <v>49</v>
      </c>
      <c r="M231" s="40" t="s">
        <v>309</v>
      </c>
      <c r="N231" s="40"/>
      <c r="O231" s="87" t="n">
        <f aca="false">O232+O233</f>
        <v>3656</v>
      </c>
      <c r="P231" s="87" t="n">
        <f aca="false">P232+P233</f>
        <v>3759.2</v>
      </c>
      <c r="Q231" s="87" t="n">
        <f aca="false">Q232+Q233</f>
        <v>3887.2</v>
      </c>
    </row>
    <row r="232" customFormat="false" ht="43.9" hidden="false" customHeight="true" outlineLevel="0" collapsed="false">
      <c r="I232" s="59" t="s">
        <v>92</v>
      </c>
      <c r="J232" s="40" t="s">
        <v>284</v>
      </c>
      <c r="K232" s="40" t="s">
        <v>193</v>
      </c>
      <c r="L232" s="40" t="s">
        <v>49</v>
      </c>
      <c r="M232" s="40" t="s">
        <v>309</v>
      </c>
      <c r="N232" s="40" t="s">
        <v>93</v>
      </c>
      <c r="O232" s="87" t="n">
        <v>1415</v>
      </c>
      <c r="P232" s="87" t="n">
        <v>1475</v>
      </c>
      <c r="Q232" s="87" t="n">
        <v>1483</v>
      </c>
    </row>
    <row r="233" customFormat="false" ht="79.5" hidden="false" customHeight="true" outlineLevel="0" collapsed="false">
      <c r="I233" s="31" t="s">
        <v>137</v>
      </c>
      <c r="J233" s="40" t="s">
        <v>284</v>
      </c>
      <c r="K233" s="40" t="s">
        <v>193</v>
      </c>
      <c r="L233" s="40" t="s">
        <v>49</v>
      </c>
      <c r="M233" s="40" t="s">
        <v>309</v>
      </c>
      <c r="N233" s="40" t="s">
        <v>138</v>
      </c>
      <c r="O233" s="87" t="n">
        <v>2241</v>
      </c>
      <c r="P233" s="87" t="n">
        <v>2284.2</v>
      </c>
      <c r="Q233" s="87" t="n">
        <v>2404.2</v>
      </c>
    </row>
    <row r="234" customFormat="false" ht="18.75" hidden="false" customHeight="false" outlineLevel="0" collapsed="false">
      <c r="A234" s="1" t="s">
        <v>287</v>
      </c>
      <c r="B234" s="1" t="s">
        <v>288</v>
      </c>
      <c r="C234" s="1" t="s">
        <v>310</v>
      </c>
      <c r="D234" s="1" t="s">
        <v>194</v>
      </c>
      <c r="E234" s="1" t="s">
        <v>311</v>
      </c>
      <c r="F234" s="1" t="s">
        <v>75</v>
      </c>
      <c r="G234" s="1" t="s">
        <v>61</v>
      </c>
      <c r="H234" s="1" t="s">
        <v>84</v>
      </c>
      <c r="I234" s="59" t="s">
        <v>194</v>
      </c>
      <c r="J234" s="32" t="s">
        <v>284</v>
      </c>
      <c r="K234" s="32" t="s">
        <v>193</v>
      </c>
      <c r="L234" s="32" t="s">
        <v>37</v>
      </c>
      <c r="M234" s="32"/>
      <c r="N234" s="32"/>
      <c r="O234" s="36" t="n">
        <f aca="false">O235+O246+O250+O253+O261+O270</f>
        <v>221049.2</v>
      </c>
      <c r="P234" s="36" t="n">
        <f aca="false">P235+P246+P250+P253+P261+P270</f>
        <v>201716.6</v>
      </c>
      <c r="Q234" s="36" t="n">
        <f aca="false">Q235+Q246+Q250+Q253+Q261+Q270</f>
        <v>200012.4</v>
      </c>
    </row>
    <row r="235" customFormat="false" ht="37.5" hidden="false" customHeight="false" outlineLevel="0" collapsed="false">
      <c r="A235" s="1" t="s">
        <v>287</v>
      </c>
      <c r="B235" s="1" t="s">
        <v>288</v>
      </c>
      <c r="C235" s="1" t="s">
        <v>310</v>
      </c>
      <c r="D235" s="1" t="s">
        <v>194</v>
      </c>
      <c r="E235" s="1" t="s">
        <v>311</v>
      </c>
      <c r="F235" s="1" t="s">
        <v>75</v>
      </c>
      <c r="G235" s="1" t="s">
        <v>70</v>
      </c>
      <c r="H235" s="1" t="s">
        <v>76</v>
      </c>
      <c r="I235" s="59" t="s">
        <v>312</v>
      </c>
      <c r="J235" s="60" t="s">
        <v>284</v>
      </c>
      <c r="K235" s="60" t="s">
        <v>193</v>
      </c>
      <c r="L235" s="60" t="s">
        <v>37</v>
      </c>
      <c r="M235" s="60" t="s">
        <v>313</v>
      </c>
      <c r="N235" s="60"/>
      <c r="O235" s="37" t="n">
        <f aca="false">O236+O241</f>
        <v>149952.2</v>
      </c>
      <c r="P235" s="37" t="n">
        <f aca="false">P236+P241</f>
        <v>145376.6</v>
      </c>
      <c r="Q235" s="37" t="n">
        <f aca="false">Q236+Q241</f>
        <v>143572.4</v>
      </c>
    </row>
    <row r="236" customFormat="false" ht="60" hidden="false" customHeight="true" outlineLevel="0" collapsed="false">
      <c r="A236" s="1" t="s">
        <v>287</v>
      </c>
      <c r="B236" s="1" t="s">
        <v>288</v>
      </c>
      <c r="C236" s="1" t="s">
        <v>100</v>
      </c>
      <c r="D236" s="1" t="s">
        <v>101</v>
      </c>
      <c r="E236" s="1" t="s">
        <v>104</v>
      </c>
      <c r="F236" s="1" t="s">
        <v>105</v>
      </c>
      <c r="G236" s="1" t="s">
        <v>61</v>
      </c>
      <c r="H236" s="1" t="s">
        <v>84</v>
      </c>
      <c r="I236" s="54" t="s">
        <v>314</v>
      </c>
      <c r="J236" s="32" t="s">
        <v>284</v>
      </c>
      <c r="K236" s="32" t="s">
        <v>193</v>
      </c>
      <c r="L236" s="32" t="s">
        <v>37</v>
      </c>
      <c r="M236" s="32" t="s">
        <v>315</v>
      </c>
      <c r="N236" s="32"/>
      <c r="O236" s="36" t="n">
        <f aca="false">O237+O238+O239+O240</f>
        <v>33031.2</v>
      </c>
      <c r="P236" s="36" t="n">
        <f aca="false">P237+P238+P239+P240</f>
        <v>30317.6</v>
      </c>
      <c r="Q236" s="36" t="n">
        <f aca="false">Q237+Q238+Q239+Q240</f>
        <v>28513.4</v>
      </c>
    </row>
    <row r="237" customFormat="false" ht="39" hidden="false" customHeight="true" outlineLevel="0" collapsed="false">
      <c r="I237" s="54" t="s">
        <v>98</v>
      </c>
      <c r="J237" s="32" t="s">
        <v>284</v>
      </c>
      <c r="K237" s="40" t="s">
        <v>193</v>
      </c>
      <c r="L237" s="40" t="s">
        <v>37</v>
      </c>
      <c r="M237" s="40" t="s">
        <v>315</v>
      </c>
      <c r="N237" s="40" t="s">
        <v>99</v>
      </c>
      <c r="O237" s="36" t="n">
        <v>56</v>
      </c>
      <c r="P237" s="36" t="n">
        <v>56</v>
      </c>
      <c r="Q237" s="36" t="n">
        <v>56</v>
      </c>
    </row>
    <row r="238" customFormat="false" ht="42" hidden="false" customHeight="true" outlineLevel="0" collapsed="false">
      <c r="I238" s="54" t="s">
        <v>92</v>
      </c>
      <c r="J238" s="32" t="s">
        <v>284</v>
      </c>
      <c r="K238" s="40" t="s">
        <v>193</v>
      </c>
      <c r="L238" s="40" t="s">
        <v>37</v>
      </c>
      <c r="M238" s="40" t="s">
        <v>315</v>
      </c>
      <c r="N238" s="40" t="s">
        <v>93</v>
      </c>
      <c r="O238" s="36" t="n">
        <v>1470</v>
      </c>
      <c r="P238" s="36" t="n">
        <v>1470</v>
      </c>
      <c r="Q238" s="36" t="n">
        <v>1470</v>
      </c>
    </row>
    <row r="239" customFormat="false" ht="40.5" hidden="false" customHeight="true" outlineLevel="0" collapsed="false">
      <c r="I239" s="54" t="s">
        <v>106</v>
      </c>
      <c r="J239" s="32" t="s">
        <v>284</v>
      </c>
      <c r="K239" s="40" t="s">
        <v>193</v>
      </c>
      <c r="L239" s="40" t="s">
        <v>37</v>
      </c>
      <c r="M239" s="40" t="s">
        <v>315</v>
      </c>
      <c r="N239" s="40" t="s">
        <v>107</v>
      </c>
      <c r="O239" s="36" t="n">
        <v>288</v>
      </c>
      <c r="P239" s="36" t="n">
        <v>288</v>
      </c>
      <c r="Q239" s="36" t="n">
        <v>288</v>
      </c>
    </row>
    <row r="240" customFormat="false" ht="80.45" hidden="false" customHeight="true" outlineLevel="0" collapsed="false">
      <c r="A240" s="1" t="s">
        <v>287</v>
      </c>
      <c r="B240" s="1" t="s">
        <v>288</v>
      </c>
      <c r="C240" s="1" t="s">
        <v>100</v>
      </c>
      <c r="D240" s="1" t="s">
        <v>101</v>
      </c>
      <c r="E240" s="1" t="s">
        <v>316</v>
      </c>
      <c r="F240" s="1" t="s">
        <v>75</v>
      </c>
      <c r="G240" s="1" t="s">
        <v>61</v>
      </c>
      <c r="H240" s="1" t="s">
        <v>84</v>
      </c>
      <c r="I240" s="54" t="s">
        <v>137</v>
      </c>
      <c r="J240" s="40" t="s">
        <v>284</v>
      </c>
      <c r="K240" s="40" t="s">
        <v>193</v>
      </c>
      <c r="L240" s="40" t="s">
        <v>37</v>
      </c>
      <c r="M240" s="40" t="s">
        <v>315</v>
      </c>
      <c r="N240" s="40" t="s">
        <v>138</v>
      </c>
      <c r="O240" s="36" t="n">
        <v>31217.2</v>
      </c>
      <c r="P240" s="36" t="n">
        <v>28503.6</v>
      </c>
      <c r="Q240" s="36" t="n">
        <v>26699.4</v>
      </c>
    </row>
    <row r="241" customFormat="false" ht="114.75" hidden="false" customHeight="true" outlineLevel="0" collapsed="false">
      <c r="A241" s="1" t="s">
        <v>287</v>
      </c>
      <c r="B241" s="1" t="s">
        <v>288</v>
      </c>
      <c r="C241" s="1" t="s">
        <v>317</v>
      </c>
      <c r="D241" s="1" t="s">
        <v>318</v>
      </c>
      <c r="E241" s="1" t="s">
        <v>83</v>
      </c>
      <c r="F241" s="1" t="s">
        <v>84</v>
      </c>
      <c r="G241" s="1" t="s">
        <v>61</v>
      </c>
      <c r="H241" s="1" t="s">
        <v>84</v>
      </c>
      <c r="I241" s="31" t="s">
        <v>319</v>
      </c>
      <c r="J241" s="32" t="s">
        <v>284</v>
      </c>
      <c r="K241" s="32" t="s">
        <v>193</v>
      </c>
      <c r="L241" s="32" t="s">
        <v>37</v>
      </c>
      <c r="M241" s="32" t="s">
        <v>320</v>
      </c>
      <c r="N241" s="32"/>
      <c r="O241" s="36" t="n">
        <f aca="false">O242+O243+O244+O245</f>
        <v>116921</v>
      </c>
      <c r="P241" s="36" t="n">
        <f aca="false">P242+P243+P244+P245</f>
        <v>115059</v>
      </c>
      <c r="Q241" s="36" t="n">
        <f aca="false">Q242+Q243+Q244+Q245</f>
        <v>115059</v>
      </c>
    </row>
    <row r="242" customFormat="false" ht="21.6" hidden="false" customHeight="true" outlineLevel="0" collapsed="false">
      <c r="I242" s="31" t="s">
        <v>68</v>
      </c>
      <c r="J242" s="32" t="s">
        <v>284</v>
      </c>
      <c r="K242" s="32" t="s">
        <v>193</v>
      </c>
      <c r="L242" s="32" t="s">
        <v>37</v>
      </c>
      <c r="M242" s="32" t="s">
        <v>320</v>
      </c>
      <c r="N242" s="32" t="s">
        <v>156</v>
      </c>
      <c r="O242" s="36" t="n">
        <v>4709</v>
      </c>
      <c r="P242" s="36" t="n">
        <v>4709</v>
      </c>
      <c r="Q242" s="36" t="n">
        <v>4709</v>
      </c>
    </row>
    <row r="243" customFormat="false" ht="40.9" hidden="false" customHeight="true" outlineLevel="0" collapsed="false">
      <c r="I243" s="48" t="s">
        <v>294</v>
      </c>
      <c r="J243" s="32" t="s">
        <v>284</v>
      </c>
      <c r="K243" s="32" t="s">
        <v>193</v>
      </c>
      <c r="L243" s="32" t="s">
        <v>37</v>
      </c>
      <c r="M243" s="32" t="s">
        <v>320</v>
      </c>
      <c r="N243" s="40" t="s">
        <v>295</v>
      </c>
      <c r="O243" s="41" t="n">
        <v>18</v>
      </c>
      <c r="P243" s="36"/>
      <c r="Q243" s="36"/>
    </row>
    <row r="244" customFormat="false" ht="40.9" hidden="false" customHeight="true" outlineLevel="0" collapsed="false">
      <c r="I244" s="54" t="s">
        <v>92</v>
      </c>
      <c r="J244" s="32" t="s">
        <v>284</v>
      </c>
      <c r="K244" s="32" t="s">
        <v>193</v>
      </c>
      <c r="L244" s="32" t="s">
        <v>37</v>
      </c>
      <c r="M244" s="32" t="s">
        <v>320</v>
      </c>
      <c r="N244" s="32" t="s">
        <v>93</v>
      </c>
      <c r="O244" s="36" t="n">
        <v>2238</v>
      </c>
      <c r="P244" s="36" t="n">
        <v>2202</v>
      </c>
      <c r="Q244" s="36" t="n">
        <v>2202</v>
      </c>
    </row>
    <row r="245" customFormat="false" ht="77.45" hidden="false" customHeight="true" outlineLevel="0" collapsed="false">
      <c r="A245" s="1" t="s">
        <v>287</v>
      </c>
      <c r="B245" s="1" t="s">
        <v>288</v>
      </c>
      <c r="C245" s="1" t="s">
        <v>321</v>
      </c>
      <c r="D245" s="1" t="s">
        <v>259</v>
      </c>
      <c r="E245" s="1" t="s">
        <v>83</v>
      </c>
      <c r="F245" s="1" t="s">
        <v>84</v>
      </c>
      <c r="G245" s="1" t="s">
        <v>61</v>
      </c>
      <c r="H245" s="1" t="s">
        <v>84</v>
      </c>
      <c r="I245" s="54" t="s">
        <v>137</v>
      </c>
      <c r="J245" s="39" t="s">
        <v>284</v>
      </c>
      <c r="K245" s="39" t="s">
        <v>193</v>
      </c>
      <c r="L245" s="39" t="s">
        <v>37</v>
      </c>
      <c r="M245" s="39" t="s">
        <v>320</v>
      </c>
      <c r="N245" s="39" t="s">
        <v>138</v>
      </c>
      <c r="O245" s="37" t="n">
        <v>109956</v>
      </c>
      <c r="P245" s="36" t="n">
        <v>108148</v>
      </c>
      <c r="Q245" s="36" t="n">
        <v>108148</v>
      </c>
    </row>
    <row r="246" customFormat="false" ht="18.75" hidden="false" customHeight="false" outlineLevel="0" collapsed="false">
      <c r="A246" s="1" t="s">
        <v>287</v>
      </c>
      <c r="B246" s="1" t="s">
        <v>288</v>
      </c>
      <c r="C246" s="1" t="s">
        <v>322</v>
      </c>
      <c r="D246" s="1" t="s">
        <v>323</v>
      </c>
      <c r="E246" s="1" t="s">
        <v>83</v>
      </c>
      <c r="F246" s="1" t="s">
        <v>84</v>
      </c>
      <c r="G246" s="1" t="s">
        <v>61</v>
      </c>
      <c r="H246" s="1" t="s">
        <v>84</v>
      </c>
      <c r="I246" s="31" t="s">
        <v>324</v>
      </c>
      <c r="J246" s="32" t="s">
        <v>284</v>
      </c>
      <c r="K246" s="32" t="s">
        <v>193</v>
      </c>
      <c r="L246" s="32" t="s">
        <v>37</v>
      </c>
      <c r="M246" s="32" t="s">
        <v>325</v>
      </c>
      <c r="N246" s="32"/>
      <c r="O246" s="36" t="n">
        <f aca="false">O247</f>
        <v>21903</v>
      </c>
      <c r="P246" s="36" t="n">
        <f aca="false">P247</f>
        <v>20528</v>
      </c>
      <c r="Q246" s="36" t="n">
        <f aca="false">Q247</f>
        <v>20528</v>
      </c>
    </row>
    <row r="247" customFormat="false" ht="93" hidden="false" customHeight="true" outlineLevel="0" collapsed="false">
      <c r="A247" s="1" t="s">
        <v>287</v>
      </c>
      <c r="B247" s="1" t="s">
        <v>288</v>
      </c>
      <c r="C247" s="1" t="s">
        <v>322</v>
      </c>
      <c r="D247" s="1" t="s">
        <v>323</v>
      </c>
      <c r="E247" s="1" t="s">
        <v>85</v>
      </c>
      <c r="F247" s="1" t="s">
        <v>40</v>
      </c>
      <c r="G247" s="1" t="s">
        <v>61</v>
      </c>
      <c r="H247" s="1" t="s">
        <v>84</v>
      </c>
      <c r="I247" s="59" t="s">
        <v>326</v>
      </c>
      <c r="J247" s="60" t="s">
        <v>284</v>
      </c>
      <c r="K247" s="60" t="s">
        <v>193</v>
      </c>
      <c r="L247" s="60" t="s">
        <v>37</v>
      </c>
      <c r="M247" s="60" t="s">
        <v>327</v>
      </c>
      <c r="N247" s="60"/>
      <c r="O247" s="36" t="n">
        <f aca="false">O248+O249</f>
        <v>21903</v>
      </c>
      <c r="P247" s="36" t="n">
        <f aca="false">P248+P249</f>
        <v>20528</v>
      </c>
      <c r="Q247" s="36" t="n">
        <f aca="false">Q248+Q249</f>
        <v>20528</v>
      </c>
    </row>
    <row r="248" customFormat="false" ht="22.9" hidden="false" customHeight="true" outlineLevel="0" collapsed="false">
      <c r="I248" s="48" t="s">
        <v>68</v>
      </c>
      <c r="J248" s="40" t="s">
        <v>284</v>
      </c>
      <c r="K248" s="40" t="s">
        <v>193</v>
      </c>
      <c r="L248" s="40" t="s">
        <v>37</v>
      </c>
      <c r="M248" s="40" t="s">
        <v>327</v>
      </c>
      <c r="N248" s="39" t="s">
        <v>156</v>
      </c>
      <c r="O248" s="36" t="n">
        <v>19663</v>
      </c>
      <c r="P248" s="36" t="n">
        <v>20528</v>
      </c>
      <c r="Q248" s="36" t="n">
        <v>20528</v>
      </c>
    </row>
    <row r="249" customFormat="false" ht="20.25" hidden="false" customHeight="true" outlineLevel="0" collapsed="false">
      <c r="A249" s="1" t="s">
        <v>287</v>
      </c>
      <c r="B249" s="1" t="s">
        <v>288</v>
      </c>
      <c r="C249" s="1" t="s">
        <v>322</v>
      </c>
      <c r="D249" s="1" t="s">
        <v>323</v>
      </c>
      <c r="E249" s="1" t="s">
        <v>103</v>
      </c>
      <c r="F249" s="1" t="s">
        <v>102</v>
      </c>
      <c r="G249" s="1" t="s">
        <v>61</v>
      </c>
      <c r="H249" s="1" t="s">
        <v>84</v>
      </c>
      <c r="I249" s="54" t="s">
        <v>92</v>
      </c>
      <c r="J249" s="40" t="s">
        <v>284</v>
      </c>
      <c r="K249" s="40" t="s">
        <v>193</v>
      </c>
      <c r="L249" s="40" t="s">
        <v>37</v>
      </c>
      <c r="M249" s="40" t="s">
        <v>327</v>
      </c>
      <c r="N249" s="40" t="s">
        <v>93</v>
      </c>
      <c r="O249" s="36" t="n">
        <v>2240</v>
      </c>
      <c r="P249" s="36"/>
      <c r="Q249" s="36"/>
    </row>
    <row r="250" customFormat="false" ht="22.5" hidden="false" customHeight="true" outlineLevel="0" collapsed="false">
      <c r="A250" s="1" t="s">
        <v>287</v>
      </c>
      <c r="B250" s="1" t="s">
        <v>288</v>
      </c>
      <c r="C250" s="1" t="s">
        <v>279</v>
      </c>
      <c r="D250" s="1" t="s">
        <v>232</v>
      </c>
      <c r="E250" s="1" t="s">
        <v>328</v>
      </c>
      <c r="F250" s="1" t="s">
        <v>329</v>
      </c>
      <c r="G250" s="1" t="s">
        <v>61</v>
      </c>
      <c r="H250" s="1" t="s">
        <v>84</v>
      </c>
      <c r="I250" s="31" t="s">
        <v>195</v>
      </c>
      <c r="J250" s="32" t="s">
        <v>284</v>
      </c>
      <c r="K250" s="32" t="s">
        <v>193</v>
      </c>
      <c r="L250" s="32" t="s">
        <v>37</v>
      </c>
      <c r="M250" s="32" t="s">
        <v>330</v>
      </c>
      <c r="N250" s="32"/>
      <c r="O250" s="36" t="n">
        <v>21014</v>
      </c>
      <c r="P250" s="36" t="n">
        <v>20366</v>
      </c>
      <c r="Q250" s="36" t="n">
        <v>20366</v>
      </c>
    </row>
    <row r="251" customFormat="false" ht="22.5" hidden="false" customHeight="true" outlineLevel="0" collapsed="false">
      <c r="A251" s="1" t="s">
        <v>287</v>
      </c>
      <c r="B251" s="1" t="s">
        <v>288</v>
      </c>
      <c r="C251" s="1" t="s">
        <v>279</v>
      </c>
      <c r="D251" s="1" t="s">
        <v>232</v>
      </c>
      <c r="E251" s="1" t="s">
        <v>331</v>
      </c>
      <c r="F251" s="1" t="s">
        <v>332</v>
      </c>
      <c r="G251" s="1" t="s">
        <v>333</v>
      </c>
      <c r="H251" s="1" t="s">
        <v>334</v>
      </c>
      <c r="I251" s="70" t="s">
        <v>76</v>
      </c>
      <c r="J251" s="32" t="s">
        <v>284</v>
      </c>
      <c r="K251" s="32" t="s">
        <v>193</v>
      </c>
      <c r="L251" s="32" t="s">
        <v>37</v>
      </c>
      <c r="M251" s="32" t="s">
        <v>197</v>
      </c>
      <c r="N251" s="32"/>
      <c r="O251" s="36" t="n">
        <v>21014</v>
      </c>
      <c r="P251" s="36" t="n">
        <v>20366</v>
      </c>
      <c r="Q251" s="36" t="n">
        <v>20366</v>
      </c>
    </row>
    <row r="252" customFormat="false" ht="81" hidden="false" customHeight="true" outlineLevel="0" collapsed="false">
      <c r="I252" s="31" t="s">
        <v>137</v>
      </c>
      <c r="J252" s="32" t="s">
        <v>284</v>
      </c>
      <c r="K252" s="32" t="s">
        <v>193</v>
      </c>
      <c r="L252" s="32" t="s">
        <v>37</v>
      </c>
      <c r="M252" s="32" t="s">
        <v>197</v>
      </c>
      <c r="N252" s="32" t="s">
        <v>138</v>
      </c>
      <c r="O252" s="36" t="n">
        <v>21014</v>
      </c>
      <c r="P252" s="36" t="n">
        <v>20366</v>
      </c>
      <c r="Q252" s="36" t="n">
        <v>20366</v>
      </c>
    </row>
    <row r="253" customFormat="false" ht="18.75" hidden="false" customHeight="false" outlineLevel="0" collapsed="false">
      <c r="A253" s="1" t="s">
        <v>335</v>
      </c>
      <c r="B253" s="1" t="s">
        <v>336</v>
      </c>
      <c r="C253" s="1" t="s">
        <v>337</v>
      </c>
      <c r="D253" s="1" t="s">
        <v>198</v>
      </c>
      <c r="E253" s="1" t="s">
        <v>83</v>
      </c>
      <c r="F253" s="1" t="s">
        <v>84</v>
      </c>
      <c r="G253" s="1" t="s">
        <v>61</v>
      </c>
      <c r="H253" s="1" t="s">
        <v>84</v>
      </c>
      <c r="I253" s="31" t="s">
        <v>338</v>
      </c>
      <c r="J253" s="32" t="s">
        <v>284</v>
      </c>
      <c r="K253" s="32" t="s">
        <v>193</v>
      </c>
      <c r="L253" s="32" t="s">
        <v>37</v>
      </c>
      <c r="M253" s="32" t="s">
        <v>339</v>
      </c>
      <c r="N253" s="32"/>
      <c r="O253" s="36" t="n">
        <f aca="false">O254</f>
        <v>17330</v>
      </c>
      <c r="P253" s="36" t="n">
        <f aca="false">P254</f>
        <v>12169</v>
      </c>
      <c r="Q253" s="36" t="n">
        <f aca="false">Q254</f>
        <v>12169</v>
      </c>
    </row>
    <row r="254" customFormat="false" ht="54.6" hidden="false" customHeight="true" outlineLevel="0" collapsed="false">
      <c r="A254" s="1" t="s">
        <v>335</v>
      </c>
      <c r="B254" s="1" t="s">
        <v>336</v>
      </c>
      <c r="C254" s="1" t="s">
        <v>337</v>
      </c>
      <c r="D254" s="1" t="s">
        <v>198</v>
      </c>
      <c r="E254" s="1" t="s">
        <v>340</v>
      </c>
      <c r="F254" s="1" t="s">
        <v>341</v>
      </c>
      <c r="G254" s="1" t="s">
        <v>168</v>
      </c>
      <c r="H254" s="1" t="s">
        <v>282</v>
      </c>
      <c r="I254" s="31" t="s">
        <v>342</v>
      </c>
      <c r="J254" s="32" t="s">
        <v>284</v>
      </c>
      <c r="K254" s="32" t="s">
        <v>193</v>
      </c>
      <c r="L254" s="32" t="s">
        <v>37</v>
      </c>
      <c r="M254" s="32" t="s">
        <v>343</v>
      </c>
      <c r="N254" s="32"/>
      <c r="O254" s="36" t="n">
        <f aca="false">O255+O256+O257+O258+O259+O260</f>
        <v>17330</v>
      </c>
      <c r="P254" s="36" t="n">
        <f aca="false">P255+P256+P257+P258+P259+P260</f>
        <v>12169</v>
      </c>
      <c r="Q254" s="36" t="n">
        <f aca="false">Q255+Q256+Q257+Q258+Q259+Q260</f>
        <v>12169</v>
      </c>
    </row>
    <row r="255" customFormat="false" ht="21" hidden="false" customHeight="true" outlineLevel="0" collapsed="false">
      <c r="I255" s="31" t="s">
        <v>68</v>
      </c>
      <c r="J255" s="40" t="s">
        <v>284</v>
      </c>
      <c r="K255" s="40" t="s">
        <v>193</v>
      </c>
      <c r="L255" s="40" t="s">
        <v>37</v>
      </c>
      <c r="M255" s="40" t="s">
        <v>343</v>
      </c>
      <c r="N255" s="40" t="s">
        <v>156</v>
      </c>
      <c r="O255" s="36" t="n">
        <v>11652</v>
      </c>
      <c r="P255" s="36" t="n">
        <v>12169</v>
      </c>
      <c r="Q255" s="36" t="n">
        <v>12169</v>
      </c>
    </row>
    <row r="256" customFormat="false" ht="36" hidden="false" customHeight="true" outlineLevel="0" collapsed="false">
      <c r="I256" s="31" t="s">
        <v>294</v>
      </c>
      <c r="J256" s="40" t="s">
        <v>284</v>
      </c>
      <c r="K256" s="40" t="s">
        <v>193</v>
      </c>
      <c r="L256" s="40" t="s">
        <v>37</v>
      </c>
      <c r="M256" s="40" t="s">
        <v>343</v>
      </c>
      <c r="N256" s="40" t="s">
        <v>295</v>
      </c>
      <c r="O256" s="36" t="n">
        <v>30</v>
      </c>
      <c r="P256" s="36"/>
      <c r="Q256" s="36"/>
    </row>
    <row r="257" customFormat="false" ht="35.45" hidden="false" customHeight="true" outlineLevel="0" collapsed="false">
      <c r="I257" s="31" t="s">
        <v>98</v>
      </c>
      <c r="J257" s="40" t="s">
        <v>284</v>
      </c>
      <c r="K257" s="40" t="s">
        <v>193</v>
      </c>
      <c r="L257" s="40" t="s">
        <v>37</v>
      </c>
      <c r="M257" s="40" t="s">
        <v>343</v>
      </c>
      <c r="N257" s="40" t="s">
        <v>99</v>
      </c>
      <c r="O257" s="36" t="n">
        <v>22</v>
      </c>
      <c r="P257" s="36"/>
      <c r="Q257" s="36"/>
    </row>
    <row r="258" customFormat="false" ht="37.9" hidden="false" customHeight="true" outlineLevel="0" collapsed="false">
      <c r="I258" s="31" t="s">
        <v>92</v>
      </c>
      <c r="J258" s="40" t="s">
        <v>284</v>
      </c>
      <c r="K258" s="40" t="s">
        <v>193</v>
      </c>
      <c r="L258" s="40" t="s">
        <v>37</v>
      </c>
      <c r="M258" s="40" t="s">
        <v>343</v>
      </c>
      <c r="N258" s="40" t="s">
        <v>93</v>
      </c>
      <c r="O258" s="36" t="n">
        <v>5600</v>
      </c>
      <c r="P258" s="36"/>
      <c r="Q258" s="36"/>
    </row>
    <row r="259" customFormat="false" ht="36.6" hidden="false" customHeight="true" outlineLevel="0" collapsed="false">
      <c r="I259" s="31" t="s">
        <v>344</v>
      </c>
      <c r="J259" s="40" t="s">
        <v>284</v>
      </c>
      <c r="K259" s="40" t="s">
        <v>193</v>
      </c>
      <c r="L259" s="40" t="s">
        <v>37</v>
      </c>
      <c r="M259" s="40" t="s">
        <v>343</v>
      </c>
      <c r="N259" s="40" t="s">
        <v>107</v>
      </c>
      <c r="O259" s="36" t="n">
        <v>25</v>
      </c>
      <c r="P259" s="36"/>
      <c r="Q259" s="36"/>
    </row>
    <row r="260" customFormat="false" ht="24" hidden="false" customHeight="true" outlineLevel="0" collapsed="false">
      <c r="A260" s="1" t="s">
        <v>335</v>
      </c>
      <c r="B260" s="1" t="s">
        <v>336</v>
      </c>
      <c r="C260" s="1" t="s">
        <v>345</v>
      </c>
      <c r="D260" s="1" t="s">
        <v>346</v>
      </c>
      <c r="E260" s="1" t="s">
        <v>83</v>
      </c>
      <c r="F260" s="1" t="s">
        <v>84</v>
      </c>
      <c r="G260" s="1" t="s">
        <v>61</v>
      </c>
      <c r="H260" s="1" t="s">
        <v>84</v>
      </c>
      <c r="I260" s="70" t="s">
        <v>106</v>
      </c>
      <c r="J260" s="40" t="s">
        <v>284</v>
      </c>
      <c r="K260" s="40" t="s">
        <v>193</v>
      </c>
      <c r="L260" s="40" t="s">
        <v>37</v>
      </c>
      <c r="M260" s="40" t="s">
        <v>343</v>
      </c>
      <c r="N260" s="40" t="s">
        <v>109</v>
      </c>
      <c r="O260" s="36" t="n">
        <v>1</v>
      </c>
      <c r="P260" s="36"/>
      <c r="Q260" s="36"/>
    </row>
    <row r="261" customFormat="false" ht="18.75" hidden="false" customHeight="false" outlineLevel="0" collapsed="false">
      <c r="A261" s="1" t="s">
        <v>335</v>
      </c>
      <c r="B261" s="1" t="s">
        <v>336</v>
      </c>
      <c r="C261" s="1" t="s">
        <v>347</v>
      </c>
      <c r="D261" s="1" t="s">
        <v>348</v>
      </c>
      <c r="E261" s="1" t="s">
        <v>349</v>
      </c>
      <c r="F261" s="1" t="s">
        <v>75</v>
      </c>
      <c r="G261" s="1" t="s">
        <v>70</v>
      </c>
      <c r="H261" s="1" t="s">
        <v>76</v>
      </c>
      <c r="I261" s="59" t="s">
        <v>214</v>
      </c>
      <c r="J261" s="32" t="s">
        <v>284</v>
      </c>
      <c r="K261" s="32" t="s">
        <v>193</v>
      </c>
      <c r="L261" s="32" t="s">
        <v>37</v>
      </c>
      <c r="M261" s="32" t="s">
        <v>215</v>
      </c>
      <c r="N261" s="32"/>
      <c r="O261" s="36" t="n">
        <f aca="false">O262+O265+O267</f>
        <v>3767</v>
      </c>
      <c r="P261" s="36" t="n">
        <f aca="false">P262+P265+P267</f>
        <v>797</v>
      </c>
      <c r="Q261" s="36" t="n">
        <f aca="false">Q262+Q265+Q267</f>
        <v>797</v>
      </c>
    </row>
    <row r="262" customFormat="false" ht="37.5" hidden="false" customHeight="false" outlineLevel="0" collapsed="false">
      <c r="I262" s="59" t="s">
        <v>350</v>
      </c>
      <c r="J262" s="60" t="s">
        <v>284</v>
      </c>
      <c r="K262" s="60" t="s">
        <v>193</v>
      </c>
      <c r="L262" s="60" t="s">
        <v>37</v>
      </c>
      <c r="M262" s="60" t="s">
        <v>351</v>
      </c>
      <c r="N262" s="60"/>
      <c r="O262" s="37" t="n">
        <f aca="false">O263+O264</f>
        <v>2970</v>
      </c>
      <c r="P262" s="37"/>
      <c r="Q262" s="37"/>
    </row>
    <row r="263" customFormat="false" ht="18.75" hidden="false" customHeight="false" outlineLevel="0" collapsed="false">
      <c r="I263" s="59" t="s">
        <v>68</v>
      </c>
      <c r="J263" s="60" t="s">
        <v>284</v>
      </c>
      <c r="K263" s="60" t="s">
        <v>193</v>
      </c>
      <c r="L263" s="60" t="s">
        <v>37</v>
      </c>
      <c r="M263" s="60" t="s">
        <v>351</v>
      </c>
      <c r="N263" s="60" t="s">
        <v>156</v>
      </c>
      <c r="O263" s="37" t="n">
        <v>297</v>
      </c>
      <c r="P263" s="37"/>
      <c r="Q263" s="37"/>
    </row>
    <row r="264" customFormat="false" ht="76.9" hidden="false" customHeight="true" outlineLevel="0" collapsed="false">
      <c r="I264" s="31" t="s">
        <v>137</v>
      </c>
      <c r="J264" s="60" t="s">
        <v>284</v>
      </c>
      <c r="K264" s="60" t="s">
        <v>193</v>
      </c>
      <c r="L264" s="60" t="s">
        <v>37</v>
      </c>
      <c r="M264" s="60" t="s">
        <v>351</v>
      </c>
      <c r="N264" s="60" t="s">
        <v>138</v>
      </c>
      <c r="O264" s="37" t="n">
        <v>2673</v>
      </c>
      <c r="P264" s="37"/>
      <c r="Q264" s="37"/>
    </row>
    <row r="265" customFormat="false" ht="42.75" hidden="false" customHeight="true" outlineLevel="0" collapsed="false">
      <c r="I265" s="59" t="s">
        <v>352</v>
      </c>
      <c r="J265" s="60" t="s">
        <v>284</v>
      </c>
      <c r="K265" s="60" t="s">
        <v>193</v>
      </c>
      <c r="L265" s="60" t="s">
        <v>37</v>
      </c>
      <c r="M265" s="60" t="s">
        <v>353</v>
      </c>
      <c r="N265" s="60"/>
      <c r="O265" s="37" t="n">
        <v>380</v>
      </c>
      <c r="P265" s="37" t="n">
        <v>380</v>
      </c>
      <c r="Q265" s="37" t="n">
        <v>380</v>
      </c>
    </row>
    <row r="266" customFormat="false" ht="21.75" hidden="false" customHeight="true" outlineLevel="0" collapsed="false">
      <c r="I266" s="59" t="s">
        <v>68</v>
      </c>
      <c r="J266" s="60" t="s">
        <v>284</v>
      </c>
      <c r="K266" s="60" t="s">
        <v>193</v>
      </c>
      <c r="L266" s="60" t="s">
        <v>37</v>
      </c>
      <c r="M266" s="60" t="s">
        <v>353</v>
      </c>
      <c r="N266" s="60" t="s">
        <v>156</v>
      </c>
      <c r="O266" s="37" t="n">
        <v>380</v>
      </c>
      <c r="P266" s="37" t="n">
        <v>380</v>
      </c>
      <c r="Q266" s="37" t="n">
        <v>380</v>
      </c>
    </row>
    <row r="267" customFormat="false" ht="220.9" hidden="false" customHeight="true" outlineLevel="0" collapsed="false">
      <c r="I267" s="59" t="s">
        <v>304</v>
      </c>
      <c r="J267" s="60" t="s">
        <v>284</v>
      </c>
      <c r="K267" s="60" t="s">
        <v>193</v>
      </c>
      <c r="L267" s="60" t="s">
        <v>37</v>
      </c>
      <c r="M267" s="60" t="s">
        <v>305</v>
      </c>
      <c r="N267" s="60"/>
      <c r="O267" s="37" t="n">
        <f aca="false">O268+O269</f>
        <v>417</v>
      </c>
      <c r="P267" s="37" t="n">
        <f aca="false">P268+P269</f>
        <v>417</v>
      </c>
      <c r="Q267" s="37" t="n">
        <f aca="false">Q268+Q269</f>
        <v>417</v>
      </c>
    </row>
    <row r="268" customFormat="false" ht="21.75" hidden="false" customHeight="true" outlineLevel="0" collapsed="false">
      <c r="I268" s="59" t="s">
        <v>68</v>
      </c>
      <c r="J268" s="60" t="s">
        <v>284</v>
      </c>
      <c r="K268" s="60" t="s">
        <v>193</v>
      </c>
      <c r="L268" s="60" t="s">
        <v>37</v>
      </c>
      <c r="M268" s="60" t="s">
        <v>305</v>
      </c>
      <c r="N268" s="60" t="s">
        <v>156</v>
      </c>
      <c r="O268" s="37" t="n">
        <v>313</v>
      </c>
      <c r="P268" s="37" t="n">
        <v>313</v>
      </c>
      <c r="Q268" s="37" t="n">
        <v>313</v>
      </c>
    </row>
    <row r="269" customFormat="false" ht="74.45" hidden="false" customHeight="true" outlineLevel="0" collapsed="false">
      <c r="I269" s="59" t="s">
        <v>137</v>
      </c>
      <c r="J269" s="60" t="s">
        <v>284</v>
      </c>
      <c r="K269" s="60" t="s">
        <v>193</v>
      </c>
      <c r="L269" s="60" t="s">
        <v>37</v>
      </c>
      <c r="M269" s="60" t="s">
        <v>305</v>
      </c>
      <c r="N269" s="60" t="s">
        <v>138</v>
      </c>
      <c r="O269" s="37" t="n">
        <v>104</v>
      </c>
      <c r="P269" s="37" t="n">
        <v>104</v>
      </c>
      <c r="Q269" s="37" t="n">
        <v>104</v>
      </c>
    </row>
    <row r="270" customFormat="false" ht="21.75" hidden="false" customHeight="true" outlineLevel="0" collapsed="false">
      <c r="I270" s="59" t="s">
        <v>144</v>
      </c>
      <c r="J270" s="60" t="s">
        <v>284</v>
      </c>
      <c r="K270" s="60" t="s">
        <v>193</v>
      </c>
      <c r="L270" s="60" t="s">
        <v>37</v>
      </c>
      <c r="M270" s="60" t="s">
        <v>111</v>
      </c>
      <c r="N270" s="60"/>
      <c r="O270" s="37" t="n">
        <f aca="false">O271+O273</f>
        <v>7083</v>
      </c>
      <c r="P270" s="37" t="n">
        <f aca="false">P271+P273</f>
        <v>2480</v>
      </c>
      <c r="Q270" s="37" t="n">
        <f aca="false">Q271+Q273</f>
        <v>2580</v>
      </c>
    </row>
    <row r="271" customFormat="false" ht="40.15" hidden="false" customHeight="true" outlineLevel="0" collapsed="false">
      <c r="I271" s="59" t="s">
        <v>354</v>
      </c>
      <c r="J271" s="60" t="s">
        <v>284</v>
      </c>
      <c r="K271" s="60" t="s">
        <v>193</v>
      </c>
      <c r="L271" s="60" t="s">
        <v>37</v>
      </c>
      <c r="M271" s="60" t="s">
        <v>355</v>
      </c>
      <c r="N271" s="60"/>
      <c r="O271" s="37" t="n">
        <v>4737</v>
      </c>
      <c r="P271" s="37"/>
      <c r="Q271" s="37"/>
    </row>
    <row r="272" customFormat="false" ht="25.15" hidden="false" customHeight="true" outlineLevel="0" collapsed="false">
      <c r="I272" s="59" t="s">
        <v>206</v>
      </c>
      <c r="J272" s="60" t="s">
        <v>284</v>
      </c>
      <c r="K272" s="60" t="s">
        <v>193</v>
      </c>
      <c r="L272" s="60" t="s">
        <v>37</v>
      </c>
      <c r="M272" s="60" t="s">
        <v>355</v>
      </c>
      <c r="N272" s="60" t="s">
        <v>207</v>
      </c>
      <c r="O272" s="37" t="n">
        <v>4737</v>
      </c>
      <c r="P272" s="37"/>
      <c r="Q272" s="37"/>
    </row>
    <row r="273" customFormat="false" ht="28.9" hidden="false" customHeight="true" outlineLevel="0" collapsed="false">
      <c r="I273" s="59" t="s">
        <v>308</v>
      </c>
      <c r="J273" s="60" t="s">
        <v>284</v>
      </c>
      <c r="K273" s="60" t="s">
        <v>193</v>
      </c>
      <c r="L273" s="60" t="s">
        <v>37</v>
      </c>
      <c r="M273" s="60" t="s">
        <v>309</v>
      </c>
      <c r="N273" s="60"/>
      <c r="O273" s="37" t="n">
        <f aca="false">O274+O275</f>
        <v>2346</v>
      </c>
      <c r="P273" s="37" t="n">
        <f aca="false">P274+P275</f>
        <v>2480</v>
      </c>
      <c r="Q273" s="37" t="n">
        <f aca="false">Q274+Q275</f>
        <v>2580</v>
      </c>
    </row>
    <row r="274" customFormat="false" ht="40.15" hidden="false" customHeight="true" outlineLevel="0" collapsed="false">
      <c r="I274" s="31" t="s">
        <v>92</v>
      </c>
      <c r="J274" s="60" t="s">
        <v>284</v>
      </c>
      <c r="K274" s="60" t="s">
        <v>193</v>
      </c>
      <c r="L274" s="60" t="s">
        <v>37</v>
      </c>
      <c r="M274" s="60" t="s">
        <v>309</v>
      </c>
      <c r="N274" s="60" t="s">
        <v>93</v>
      </c>
      <c r="O274" s="37" t="n">
        <v>397</v>
      </c>
      <c r="P274" s="37" t="n">
        <v>405</v>
      </c>
      <c r="Q274" s="37" t="n">
        <v>417</v>
      </c>
    </row>
    <row r="275" customFormat="false" ht="77.45" hidden="false" customHeight="true" outlineLevel="0" collapsed="false">
      <c r="I275" s="31" t="s">
        <v>137</v>
      </c>
      <c r="J275" s="60" t="s">
        <v>284</v>
      </c>
      <c r="K275" s="60" t="s">
        <v>193</v>
      </c>
      <c r="L275" s="60" t="s">
        <v>37</v>
      </c>
      <c r="M275" s="60" t="s">
        <v>309</v>
      </c>
      <c r="N275" s="60" t="s">
        <v>138</v>
      </c>
      <c r="O275" s="37" t="n">
        <v>1949</v>
      </c>
      <c r="P275" s="37" t="n">
        <v>2075</v>
      </c>
      <c r="Q275" s="37" t="n">
        <v>2163</v>
      </c>
    </row>
    <row r="276" customFormat="false" ht="23.25" hidden="false" customHeight="true" outlineLevel="0" collapsed="false">
      <c r="A276" s="1" t="s">
        <v>335</v>
      </c>
      <c r="B276" s="1" t="s">
        <v>336</v>
      </c>
      <c r="C276" s="1" t="s">
        <v>279</v>
      </c>
      <c r="D276" s="1" t="s">
        <v>232</v>
      </c>
      <c r="E276" s="1" t="s">
        <v>356</v>
      </c>
      <c r="F276" s="1" t="s">
        <v>357</v>
      </c>
      <c r="G276" s="1" t="s">
        <v>168</v>
      </c>
      <c r="H276" s="1" t="s">
        <v>282</v>
      </c>
      <c r="I276" s="59" t="s">
        <v>198</v>
      </c>
      <c r="J276" s="60" t="s">
        <v>284</v>
      </c>
      <c r="K276" s="60" t="s">
        <v>193</v>
      </c>
      <c r="L276" s="60" t="s">
        <v>193</v>
      </c>
      <c r="M276" s="60"/>
      <c r="N276" s="60"/>
      <c r="O276" s="37" t="n">
        <f aca="false">O277+O280</f>
        <v>2834.8</v>
      </c>
      <c r="P276" s="37" t="n">
        <f aca="false">P277+P280</f>
        <v>2079</v>
      </c>
      <c r="Q276" s="37" t="n">
        <f aca="false">Q277+Q280</f>
        <v>2079</v>
      </c>
    </row>
    <row r="277" customFormat="false" ht="24.75" hidden="false" customHeight="true" outlineLevel="0" collapsed="false">
      <c r="A277" s="1" t="s">
        <v>335</v>
      </c>
      <c r="B277" s="1" t="s">
        <v>336</v>
      </c>
      <c r="C277" s="1" t="s">
        <v>279</v>
      </c>
      <c r="D277" s="1" t="s">
        <v>232</v>
      </c>
      <c r="E277" s="1" t="s">
        <v>358</v>
      </c>
      <c r="F277" s="1" t="s">
        <v>359</v>
      </c>
      <c r="G277" s="1" t="s">
        <v>61</v>
      </c>
      <c r="H277" s="1" t="s">
        <v>84</v>
      </c>
      <c r="I277" s="31" t="s">
        <v>360</v>
      </c>
      <c r="J277" s="60" t="s">
        <v>284</v>
      </c>
      <c r="K277" s="60" t="s">
        <v>193</v>
      </c>
      <c r="L277" s="60" t="s">
        <v>193</v>
      </c>
      <c r="M277" s="60" t="s">
        <v>361</v>
      </c>
      <c r="N277" s="60"/>
      <c r="O277" s="37" t="n">
        <v>2079</v>
      </c>
      <c r="P277" s="37" t="n">
        <v>2079</v>
      </c>
      <c r="Q277" s="37" t="n">
        <v>2079</v>
      </c>
    </row>
    <row r="278" customFormat="false" ht="22.15" hidden="false" customHeight="true" outlineLevel="0" collapsed="false">
      <c r="A278" s="1" t="s">
        <v>335</v>
      </c>
      <c r="B278" s="1" t="s">
        <v>336</v>
      </c>
      <c r="C278" s="1" t="s">
        <v>279</v>
      </c>
      <c r="D278" s="1" t="s">
        <v>232</v>
      </c>
      <c r="E278" s="1" t="s">
        <v>362</v>
      </c>
      <c r="F278" s="1" t="s">
        <v>363</v>
      </c>
      <c r="G278" s="1" t="s">
        <v>168</v>
      </c>
      <c r="H278" s="1" t="s">
        <v>282</v>
      </c>
      <c r="I278" s="31" t="s">
        <v>75</v>
      </c>
      <c r="J278" s="32" t="s">
        <v>284</v>
      </c>
      <c r="K278" s="32" t="s">
        <v>193</v>
      </c>
      <c r="L278" s="32" t="s">
        <v>193</v>
      </c>
      <c r="M278" s="32" t="s">
        <v>364</v>
      </c>
      <c r="N278" s="32"/>
      <c r="O278" s="37" t="n">
        <v>2079</v>
      </c>
      <c r="P278" s="37" t="n">
        <v>2079</v>
      </c>
      <c r="Q278" s="37" t="n">
        <v>2079</v>
      </c>
    </row>
    <row r="279" customFormat="false" ht="75.6" hidden="false" customHeight="true" outlineLevel="0" collapsed="false">
      <c r="A279" s="1" t="s">
        <v>335</v>
      </c>
      <c r="B279" s="1" t="s">
        <v>336</v>
      </c>
      <c r="C279" s="1" t="s">
        <v>279</v>
      </c>
      <c r="D279" s="1" t="s">
        <v>232</v>
      </c>
      <c r="E279" s="1" t="s">
        <v>365</v>
      </c>
      <c r="F279" s="1" t="s">
        <v>366</v>
      </c>
      <c r="G279" s="1" t="s">
        <v>61</v>
      </c>
      <c r="H279" s="1" t="s">
        <v>84</v>
      </c>
      <c r="I279" s="31" t="s">
        <v>137</v>
      </c>
      <c r="J279" s="40" t="s">
        <v>284</v>
      </c>
      <c r="K279" s="40" t="s">
        <v>193</v>
      </c>
      <c r="L279" s="40" t="s">
        <v>193</v>
      </c>
      <c r="M279" s="40" t="s">
        <v>364</v>
      </c>
      <c r="N279" s="40" t="s">
        <v>138</v>
      </c>
      <c r="O279" s="37" t="n">
        <v>2079</v>
      </c>
      <c r="P279" s="37" t="n">
        <v>2079</v>
      </c>
      <c r="Q279" s="37" t="n">
        <v>2079</v>
      </c>
    </row>
    <row r="280" customFormat="false" ht="27.6" hidden="false" customHeight="true" outlineLevel="0" collapsed="false">
      <c r="I280" s="59" t="s">
        <v>144</v>
      </c>
      <c r="J280" s="40" t="s">
        <v>284</v>
      </c>
      <c r="K280" s="40" t="s">
        <v>193</v>
      </c>
      <c r="L280" s="40" t="s">
        <v>193</v>
      </c>
      <c r="M280" s="40" t="s">
        <v>111</v>
      </c>
      <c r="N280" s="40"/>
      <c r="O280" s="37" t="n">
        <v>755.8</v>
      </c>
      <c r="P280" s="37"/>
      <c r="Q280" s="37"/>
    </row>
    <row r="281" customFormat="false" ht="41.45" hidden="false" customHeight="true" outlineLevel="0" collapsed="false">
      <c r="I281" s="59" t="s">
        <v>367</v>
      </c>
      <c r="J281" s="40" t="s">
        <v>284</v>
      </c>
      <c r="K281" s="40" t="s">
        <v>193</v>
      </c>
      <c r="L281" s="40" t="s">
        <v>193</v>
      </c>
      <c r="M281" s="40" t="s">
        <v>368</v>
      </c>
      <c r="N281" s="40"/>
      <c r="O281" s="37" t="n">
        <v>755.8</v>
      </c>
      <c r="P281" s="37"/>
      <c r="Q281" s="37"/>
    </row>
    <row r="282" customFormat="false" ht="27" hidden="false" customHeight="true" outlineLevel="0" collapsed="false">
      <c r="I282" s="59" t="s">
        <v>206</v>
      </c>
      <c r="J282" s="40" t="s">
        <v>284</v>
      </c>
      <c r="K282" s="40" t="s">
        <v>193</v>
      </c>
      <c r="L282" s="40" t="s">
        <v>193</v>
      </c>
      <c r="M282" s="40" t="s">
        <v>368</v>
      </c>
      <c r="N282" s="40" t="s">
        <v>207</v>
      </c>
      <c r="O282" s="37" t="n">
        <v>755.8</v>
      </c>
      <c r="P282" s="37"/>
      <c r="Q282" s="37"/>
    </row>
    <row r="283" customFormat="false" ht="18.75" hidden="false" customHeight="false" outlineLevel="0" collapsed="false">
      <c r="A283" s="1" t="s">
        <v>335</v>
      </c>
      <c r="B283" s="1" t="s">
        <v>336</v>
      </c>
      <c r="C283" s="1" t="s">
        <v>279</v>
      </c>
      <c r="D283" s="1" t="s">
        <v>232</v>
      </c>
      <c r="E283" s="1" t="s">
        <v>248</v>
      </c>
      <c r="F283" s="1" t="s">
        <v>247</v>
      </c>
      <c r="G283" s="1" t="s">
        <v>61</v>
      </c>
      <c r="H283" s="1" t="s">
        <v>84</v>
      </c>
      <c r="I283" s="61" t="s">
        <v>203</v>
      </c>
      <c r="J283" s="57" t="s">
        <v>284</v>
      </c>
      <c r="K283" s="57" t="s">
        <v>193</v>
      </c>
      <c r="L283" s="57" t="s">
        <v>155</v>
      </c>
      <c r="M283" s="57"/>
      <c r="N283" s="57"/>
      <c r="O283" s="58" t="n">
        <f aca="false">O284+O287+O296+O301+O308</f>
        <v>27507.8</v>
      </c>
      <c r="P283" s="58" t="n">
        <f aca="false">P284+P287+P296+P301+P308</f>
        <v>25816.2</v>
      </c>
      <c r="Q283" s="58" t="n">
        <f aca="false">Q284+Q287+Q296+Q301+Q308</f>
        <v>24987.2</v>
      </c>
    </row>
    <row r="284" customFormat="false" ht="37.5" hidden="false" customHeight="false" outlineLevel="0" collapsed="false">
      <c r="I284" s="56" t="s">
        <v>40</v>
      </c>
      <c r="J284" s="57" t="s">
        <v>284</v>
      </c>
      <c r="K284" s="88" t="s">
        <v>193</v>
      </c>
      <c r="L284" s="88" t="s">
        <v>155</v>
      </c>
      <c r="M284" s="57" t="s">
        <v>41</v>
      </c>
      <c r="N284" s="88"/>
      <c r="O284" s="89" t="n">
        <v>1042</v>
      </c>
      <c r="P284" s="89" t="n">
        <v>1042</v>
      </c>
      <c r="Q284" s="89" t="n">
        <v>1042</v>
      </c>
    </row>
    <row r="285" customFormat="false" ht="22.15" hidden="false" customHeight="true" outlineLevel="0" collapsed="false">
      <c r="I285" s="56" t="s">
        <v>102</v>
      </c>
      <c r="J285" s="57" t="s">
        <v>284</v>
      </c>
      <c r="K285" s="88" t="s">
        <v>193</v>
      </c>
      <c r="L285" s="88" t="s">
        <v>155</v>
      </c>
      <c r="M285" s="57" t="s">
        <v>369</v>
      </c>
      <c r="N285" s="88"/>
      <c r="O285" s="89" t="n">
        <v>1042</v>
      </c>
      <c r="P285" s="89" t="n">
        <v>1042</v>
      </c>
      <c r="Q285" s="89" t="n">
        <v>1042</v>
      </c>
    </row>
    <row r="286" customFormat="false" ht="22.15" hidden="false" customHeight="true" outlineLevel="0" collapsed="false">
      <c r="I286" s="61" t="s">
        <v>68</v>
      </c>
      <c r="J286" s="57" t="s">
        <v>284</v>
      </c>
      <c r="K286" s="88" t="s">
        <v>193</v>
      </c>
      <c r="L286" s="88" t="s">
        <v>155</v>
      </c>
      <c r="M286" s="57" t="s">
        <v>369</v>
      </c>
      <c r="N286" s="88" t="s">
        <v>69</v>
      </c>
      <c r="O286" s="89" t="n">
        <v>1042</v>
      </c>
      <c r="P286" s="89" t="n">
        <v>1042</v>
      </c>
      <c r="Q286" s="89" t="n">
        <v>1042</v>
      </c>
    </row>
    <row r="287" customFormat="false" ht="82.5" hidden="false" customHeight="true" outlineLevel="0" collapsed="false">
      <c r="A287" s="1" t="s">
        <v>335</v>
      </c>
      <c r="B287" s="1" t="s">
        <v>336</v>
      </c>
      <c r="C287" s="1" t="s">
        <v>279</v>
      </c>
      <c r="D287" s="1" t="s">
        <v>232</v>
      </c>
      <c r="E287" s="1" t="s">
        <v>248</v>
      </c>
      <c r="F287" s="1" t="s">
        <v>247</v>
      </c>
      <c r="G287" s="1" t="s">
        <v>168</v>
      </c>
      <c r="H287" s="1" t="s">
        <v>282</v>
      </c>
      <c r="I287" s="59" t="s">
        <v>370</v>
      </c>
      <c r="J287" s="60" t="s">
        <v>284</v>
      </c>
      <c r="K287" s="60" t="s">
        <v>193</v>
      </c>
      <c r="L287" s="60" t="s">
        <v>155</v>
      </c>
      <c r="M287" s="60" t="s">
        <v>371</v>
      </c>
      <c r="N287" s="60"/>
      <c r="O287" s="37" t="n">
        <f aca="false">O288</f>
        <v>17885</v>
      </c>
      <c r="P287" s="37" t="n">
        <f aca="false">P288</f>
        <v>17885</v>
      </c>
      <c r="Q287" s="37" t="n">
        <f aca="false">Q288</f>
        <v>17885</v>
      </c>
    </row>
    <row r="288" customFormat="false" ht="37.9" hidden="false" customHeight="true" outlineLevel="0" collapsed="false">
      <c r="A288" s="1" t="s">
        <v>335</v>
      </c>
      <c r="B288" s="1" t="s">
        <v>336</v>
      </c>
      <c r="C288" s="1" t="s">
        <v>279</v>
      </c>
      <c r="D288" s="1" t="s">
        <v>232</v>
      </c>
      <c r="E288" s="1" t="s">
        <v>372</v>
      </c>
      <c r="F288" s="1" t="s">
        <v>373</v>
      </c>
      <c r="G288" s="1" t="s">
        <v>61</v>
      </c>
      <c r="H288" s="1" t="s">
        <v>84</v>
      </c>
      <c r="I288" s="31" t="s">
        <v>75</v>
      </c>
      <c r="J288" s="32" t="s">
        <v>284</v>
      </c>
      <c r="K288" s="32" t="s">
        <v>193</v>
      </c>
      <c r="L288" s="32" t="s">
        <v>155</v>
      </c>
      <c r="M288" s="32" t="s">
        <v>374</v>
      </c>
      <c r="N288" s="32"/>
      <c r="O288" s="37" t="n">
        <f aca="false">O289+O290+O291+O292+O293+O294+O295</f>
        <v>17885</v>
      </c>
      <c r="P288" s="37" t="n">
        <f aca="false">P289+P290+P291+P292+P293+P294+P295</f>
        <v>17885</v>
      </c>
      <c r="Q288" s="37" t="n">
        <f aca="false">Q289+Q290+Q291+Q292+Q293+Q294+Q295</f>
        <v>17885</v>
      </c>
    </row>
    <row r="289" customFormat="false" ht="21.75" hidden="false" customHeight="true" outlineLevel="0" collapsed="false">
      <c r="A289" s="1" t="s">
        <v>335</v>
      </c>
      <c r="B289" s="1" t="s">
        <v>336</v>
      </c>
      <c r="C289" s="1" t="s">
        <v>279</v>
      </c>
      <c r="D289" s="1" t="s">
        <v>232</v>
      </c>
      <c r="E289" s="1" t="s">
        <v>372</v>
      </c>
      <c r="F289" s="1" t="s">
        <v>373</v>
      </c>
      <c r="G289" s="1" t="s">
        <v>168</v>
      </c>
      <c r="H289" s="1" t="s">
        <v>282</v>
      </c>
      <c r="I289" s="70" t="s">
        <v>68</v>
      </c>
      <c r="J289" s="40" t="s">
        <v>284</v>
      </c>
      <c r="K289" s="40" t="s">
        <v>193</v>
      </c>
      <c r="L289" s="40" t="s">
        <v>155</v>
      </c>
      <c r="M289" s="40" t="s">
        <v>374</v>
      </c>
      <c r="N289" s="40" t="s">
        <v>156</v>
      </c>
      <c r="O289" s="37" t="n">
        <v>5692</v>
      </c>
      <c r="P289" s="37" t="n">
        <v>5692</v>
      </c>
      <c r="Q289" s="37" t="n">
        <v>5692</v>
      </c>
    </row>
    <row r="290" customFormat="false" ht="39" hidden="false" customHeight="true" outlineLevel="0" collapsed="false">
      <c r="I290" s="50" t="s">
        <v>294</v>
      </c>
      <c r="J290" s="40" t="s">
        <v>284</v>
      </c>
      <c r="K290" s="40" t="s">
        <v>193</v>
      </c>
      <c r="L290" s="40" t="s">
        <v>155</v>
      </c>
      <c r="M290" s="40" t="s">
        <v>374</v>
      </c>
      <c r="N290" s="40" t="s">
        <v>295</v>
      </c>
      <c r="O290" s="37" t="n">
        <v>13</v>
      </c>
      <c r="P290" s="37" t="n">
        <v>13</v>
      </c>
      <c r="Q290" s="37" t="n">
        <v>13</v>
      </c>
    </row>
    <row r="291" customFormat="false" ht="42" hidden="false" customHeight="true" outlineLevel="0" collapsed="false">
      <c r="I291" s="50" t="s">
        <v>98</v>
      </c>
      <c r="J291" s="40" t="s">
        <v>284</v>
      </c>
      <c r="K291" s="40" t="s">
        <v>193</v>
      </c>
      <c r="L291" s="40" t="s">
        <v>155</v>
      </c>
      <c r="M291" s="40" t="s">
        <v>374</v>
      </c>
      <c r="N291" s="40" t="s">
        <v>99</v>
      </c>
      <c r="O291" s="37" t="n">
        <v>473</v>
      </c>
      <c r="P291" s="37" t="n">
        <v>473</v>
      </c>
      <c r="Q291" s="37" t="n">
        <v>473</v>
      </c>
    </row>
    <row r="292" customFormat="false" ht="45.6" hidden="false" customHeight="true" outlineLevel="0" collapsed="false">
      <c r="I292" s="50" t="s">
        <v>92</v>
      </c>
      <c r="J292" s="40" t="s">
        <v>284</v>
      </c>
      <c r="K292" s="40" t="s">
        <v>193</v>
      </c>
      <c r="L292" s="40" t="s">
        <v>155</v>
      </c>
      <c r="M292" s="40" t="s">
        <v>374</v>
      </c>
      <c r="N292" s="40" t="s">
        <v>93</v>
      </c>
      <c r="O292" s="37" t="n">
        <v>1557</v>
      </c>
      <c r="P292" s="37" t="n">
        <v>1557</v>
      </c>
      <c r="Q292" s="37" t="n">
        <v>1557</v>
      </c>
    </row>
    <row r="293" customFormat="false" ht="39.6" hidden="false" customHeight="true" outlineLevel="0" collapsed="false">
      <c r="I293" s="50" t="s">
        <v>106</v>
      </c>
      <c r="J293" s="40" t="s">
        <v>284</v>
      </c>
      <c r="K293" s="40" t="s">
        <v>193</v>
      </c>
      <c r="L293" s="40" t="s">
        <v>155</v>
      </c>
      <c r="M293" s="40" t="s">
        <v>374</v>
      </c>
      <c r="N293" s="40" t="s">
        <v>107</v>
      </c>
      <c r="O293" s="37" t="n">
        <v>20</v>
      </c>
      <c r="P293" s="37" t="n">
        <v>20</v>
      </c>
      <c r="Q293" s="37" t="n">
        <v>20</v>
      </c>
    </row>
    <row r="294" customFormat="false" ht="21.75" hidden="false" customHeight="true" outlineLevel="0" collapsed="false">
      <c r="I294" s="50" t="s">
        <v>108</v>
      </c>
      <c r="J294" s="40" t="s">
        <v>284</v>
      </c>
      <c r="K294" s="40" t="s">
        <v>193</v>
      </c>
      <c r="L294" s="40" t="s">
        <v>155</v>
      </c>
      <c r="M294" s="40" t="s">
        <v>374</v>
      </c>
      <c r="N294" s="40" t="s">
        <v>109</v>
      </c>
      <c r="O294" s="37" t="n">
        <v>2</v>
      </c>
      <c r="P294" s="37" t="n">
        <v>2</v>
      </c>
      <c r="Q294" s="37" t="n">
        <v>2</v>
      </c>
    </row>
    <row r="295" customFormat="false" ht="76.15" hidden="false" customHeight="true" outlineLevel="0" collapsed="false">
      <c r="I295" s="31" t="s">
        <v>137</v>
      </c>
      <c r="J295" s="40" t="s">
        <v>284</v>
      </c>
      <c r="K295" s="40" t="s">
        <v>193</v>
      </c>
      <c r="L295" s="40" t="s">
        <v>155</v>
      </c>
      <c r="M295" s="40" t="s">
        <v>374</v>
      </c>
      <c r="N295" s="40" t="s">
        <v>138</v>
      </c>
      <c r="O295" s="37" t="n">
        <v>10128</v>
      </c>
      <c r="P295" s="37" t="n">
        <v>10128</v>
      </c>
      <c r="Q295" s="37" t="n">
        <v>10128</v>
      </c>
    </row>
    <row r="296" customFormat="false" ht="22.5" hidden="false" customHeight="true" outlineLevel="0" collapsed="false">
      <c r="A296" s="1" t="s">
        <v>335</v>
      </c>
      <c r="B296" s="1" t="s">
        <v>336</v>
      </c>
      <c r="C296" s="1" t="s">
        <v>279</v>
      </c>
      <c r="D296" s="1" t="s">
        <v>232</v>
      </c>
      <c r="E296" s="1" t="s">
        <v>375</v>
      </c>
      <c r="F296" s="1" t="s">
        <v>376</v>
      </c>
      <c r="G296" s="1" t="s">
        <v>333</v>
      </c>
      <c r="H296" s="1" t="s">
        <v>334</v>
      </c>
      <c r="I296" s="59" t="s">
        <v>214</v>
      </c>
      <c r="J296" s="32" t="s">
        <v>284</v>
      </c>
      <c r="K296" s="32" t="s">
        <v>193</v>
      </c>
      <c r="L296" s="32" t="s">
        <v>155</v>
      </c>
      <c r="M296" s="32" t="s">
        <v>377</v>
      </c>
      <c r="N296" s="32"/>
      <c r="O296" s="36" t="n">
        <f aca="false">O297</f>
        <v>700</v>
      </c>
      <c r="P296" s="36" t="n">
        <f aca="false">P297</f>
        <v>700</v>
      </c>
      <c r="Q296" s="36" t="n">
        <f aca="false">Q297</f>
        <v>700</v>
      </c>
    </row>
    <row r="297" customFormat="false" ht="37.5" hidden="false" customHeight="false" outlineLevel="0" collapsed="false">
      <c r="A297" s="1" t="s">
        <v>335</v>
      </c>
      <c r="B297" s="1" t="s">
        <v>336</v>
      </c>
      <c r="C297" s="1" t="s">
        <v>378</v>
      </c>
      <c r="D297" s="1" t="s">
        <v>379</v>
      </c>
      <c r="E297" s="1" t="s">
        <v>380</v>
      </c>
      <c r="F297" s="1" t="s">
        <v>381</v>
      </c>
      <c r="G297" s="1" t="s">
        <v>61</v>
      </c>
      <c r="H297" s="1" t="s">
        <v>84</v>
      </c>
      <c r="I297" s="59" t="s">
        <v>382</v>
      </c>
      <c r="J297" s="60" t="s">
        <v>284</v>
      </c>
      <c r="K297" s="60" t="s">
        <v>193</v>
      </c>
      <c r="L297" s="60" t="s">
        <v>155</v>
      </c>
      <c r="M297" s="60" t="s">
        <v>383</v>
      </c>
      <c r="N297" s="60"/>
      <c r="O297" s="36" t="n">
        <f aca="false">O298+O299+O300</f>
        <v>700</v>
      </c>
      <c r="P297" s="36" t="n">
        <f aca="false">P298+P299+P300</f>
        <v>700</v>
      </c>
      <c r="Q297" s="36" t="n">
        <f aca="false">Q298+Q299+Q300</f>
        <v>700</v>
      </c>
    </row>
    <row r="298" customFormat="false" ht="18.75" hidden="false" customHeight="false" outlineLevel="0" collapsed="false">
      <c r="I298" s="59" t="s">
        <v>68</v>
      </c>
      <c r="J298" s="60" t="s">
        <v>284</v>
      </c>
      <c r="K298" s="60" t="s">
        <v>193</v>
      </c>
      <c r="L298" s="60" t="s">
        <v>155</v>
      </c>
      <c r="M298" s="60" t="s">
        <v>383</v>
      </c>
      <c r="N298" s="39" t="s">
        <v>156</v>
      </c>
      <c r="O298" s="36" t="n">
        <v>677</v>
      </c>
      <c r="P298" s="36" t="n">
        <v>677</v>
      </c>
      <c r="Q298" s="36" t="n">
        <v>677</v>
      </c>
    </row>
    <row r="299" customFormat="false" ht="42" hidden="false" customHeight="true" outlineLevel="0" collapsed="false">
      <c r="A299" s="1" t="s">
        <v>335</v>
      </c>
      <c r="B299" s="1" t="s">
        <v>336</v>
      </c>
      <c r="C299" s="1" t="s">
        <v>378</v>
      </c>
      <c r="D299" s="1" t="s">
        <v>379</v>
      </c>
      <c r="E299" s="1" t="s">
        <v>384</v>
      </c>
      <c r="F299" s="1" t="s">
        <v>385</v>
      </c>
      <c r="G299" s="1" t="s">
        <v>61</v>
      </c>
      <c r="H299" s="1" t="s">
        <v>84</v>
      </c>
      <c r="I299" s="50" t="s">
        <v>98</v>
      </c>
      <c r="J299" s="40" t="s">
        <v>284</v>
      </c>
      <c r="K299" s="40" t="s">
        <v>193</v>
      </c>
      <c r="L299" s="40" t="s">
        <v>155</v>
      </c>
      <c r="M299" s="40" t="s">
        <v>383</v>
      </c>
      <c r="N299" s="40" t="s">
        <v>99</v>
      </c>
      <c r="O299" s="36" t="n">
        <v>10</v>
      </c>
      <c r="P299" s="36" t="n">
        <v>10</v>
      </c>
      <c r="Q299" s="36" t="n">
        <v>10</v>
      </c>
    </row>
    <row r="300" customFormat="false" ht="43.15" hidden="false" customHeight="true" outlineLevel="0" collapsed="false">
      <c r="I300" s="50" t="s">
        <v>92</v>
      </c>
      <c r="J300" s="40" t="s">
        <v>284</v>
      </c>
      <c r="K300" s="40" t="s">
        <v>193</v>
      </c>
      <c r="L300" s="40" t="s">
        <v>155</v>
      </c>
      <c r="M300" s="40" t="s">
        <v>383</v>
      </c>
      <c r="N300" s="40" t="s">
        <v>93</v>
      </c>
      <c r="O300" s="36" t="n">
        <v>13</v>
      </c>
      <c r="P300" s="36" t="n">
        <v>13</v>
      </c>
      <c r="Q300" s="36" t="n">
        <v>13</v>
      </c>
    </row>
    <row r="301" customFormat="false" ht="58.5" hidden="false" customHeight="true" outlineLevel="0" collapsed="false">
      <c r="I301" s="50" t="s">
        <v>386</v>
      </c>
      <c r="J301" s="40" t="s">
        <v>284</v>
      </c>
      <c r="K301" s="40" t="s">
        <v>193</v>
      </c>
      <c r="L301" s="40" t="s">
        <v>155</v>
      </c>
      <c r="M301" s="40" t="s">
        <v>387</v>
      </c>
      <c r="N301" s="40"/>
      <c r="O301" s="36" t="n">
        <f aca="false">O302+O304+O306</f>
        <v>5600</v>
      </c>
      <c r="P301" s="36" t="n">
        <f aca="false">P302+P304+P306</f>
        <v>4555</v>
      </c>
      <c r="Q301" s="36" t="n">
        <f aca="false">Q302+Q304+Q306</f>
        <v>4555</v>
      </c>
    </row>
    <row r="302" customFormat="false" ht="105" hidden="false" customHeight="true" outlineLevel="0" collapsed="false">
      <c r="I302" s="50" t="s">
        <v>388</v>
      </c>
      <c r="J302" s="40" t="s">
        <v>284</v>
      </c>
      <c r="K302" s="40" t="s">
        <v>193</v>
      </c>
      <c r="L302" s="40" t="s">
        <v>155</v>
      </c>
      <c r="M302" s="40" t="s">
        <v>389</v>
      </c>
      <c r="N302" s="40"/>
      <c r="O302" s="36" t="n">
        <v>3626</v>
      </c>
      <c r="P302" s="36" t="n">
        <v>3626</v>
      </c>
      <c r="Q302" s="36" t="n">
        <v>3626</v>
      </c>
    </row>
    <row r="303" customFormat="false" ht="40.5" hidden="false" customHeight="true" outlineLevel="0" collapsed="false">
      <c r="I303" s="50" t="s">
        <v>92</v>
      </c>
      <c r="J303" s="40" t="s">
        <v>284</v>
      </c>
      <c r="K303" s="40" t="s">
        <v>193</v>
      </c>
      <c r="L303" s="40" t="s">
        <v>155</v>
      </c>
      <c r="M303" s="40" t="s">
        <v>389</v>
      </c>
      <c r="N303" s="40" t="s">
        <v>93</v>
      </c>
      <c r="O303" s="36" t="n">
        <v>3626</v>
      </c>
      <c r="P303" s="36" t="n">
        <v>3626</v>
      </c>
      <c r="Q303" s="36" t="n">
        <v>3626</v>
      </c>
    </row>
    <row r="304" customFormat="false" ht="63.75" hidden="false" customHeight="true" outlineLevel="0" collapsed="false">
      <c r="I304" s="50" t="s">
        <v>390</v>
      </c>
      <c r="J304" s="40" t="s">
        <v>284</v>
      </c>
      <c r="K304" s="40" t="s">
        <v>193</v>
      </c>
      <c r="L304" s="40" t="s">
        <v>155</v>
      </c>
      <c r="M304" s="40" t="s">
        <v>391</v>
      </c>
      <c r="N304" s="40"/>
      <c r="O304" s="36" t="n">
        <v>909</v>
      </c>
      <c r="P304" s="36" t="n">
        <v>296</v>
      </c>
      <c r="Q304" s="36" t="n">
        <v>296</v>
      </c>
    </row>
    <row r="305" customFormat="false" ht="40.5" hidden="false" customHeight="true" outlineLevel="0" collapsed="false">
      <c r="I305" s="50" t="s">
        <v>92</v>
      </c>
      <c r="J305" s="40" t="s">
        <v>284</v>
      </c>
      <c r="K305" s="40" t="s">
        <v>193</v>
      </c>
      <c r="L305" s="40" t="s">
        <v>155</v>
      </c>
      <c r="M305" s="40" t="s">
        <v>391</v>
      </c>
      <c r="N305" s="40" t="s">
        <v>93</v>
      </c>
      <c r="O305" s="36" t="n">
        <v>909</v>
      </c>
      <c r="P305" s="36" t="n">
        <v>296</v>
      </c>
      <c r="Q305" s="36" t="n">
        <v>296</v>
      </c>
    </row>
    <row r="306" customFormat="false" ht="42" hidden="false" customHeight="true" outlineLevel="0" collapsed="false">
      <c r="I306" s="50" t="s">
        <v>392</v>
      </c>
      <c r="J306" s="40" t="s">
        <v>284</v>
      </c>
      <c r="K306" s="40" t="s">
        <v>193</v>
      </c>
      <c r="L306" s="40" t="s">
        <v>155</v>
      </c>
      <c r="M306" s="40" t="s">
        <v>393</v>
      </c>
      <c r="N306" s="40"/>
      <c r="O306" s="36" t="n">
        <v>1065</v>
      </c>
      <c r="P306" s="36" t="n">
        <v>633</v>
      </c>
      <c r="Q306" s="36" t="n">
        <v>633</v>
      </c>
    </row>
    <row r="307" customFormat="false" ht="41.25" hidden="false" customHeight="true" outlineLevel="0" collapsed="false">
      <c r="I307" s="31" t="s">
        <v>394</v>
      </c>
      <c r="J307" s="40" t="s">
        <v>284</v>
      </c>
      <c r="K307" s="40" t="s">
        <v>193</v>
      </c>
      <c r="L307" s="40" t="s">
        <v>155</v>
      </c>
      <c r="M307" s="40" t="s">
        <v>393</v>
      </c>
      <c r="N307" s="40" t="s">
        <v>395</v>
      </c>
      <c r="O307" s="36" t="n">
        <v>1065</v>
      </c>
      <c r="P307" s="36" t="n">
        <v>633</v>
      </c>
      <c r="Q307" s="36" t="n">
        <v>633</v>
      </c>
    </row>
    <row r="308" customFormat="false" ht="31.15" hidden="false" customHeight="true" outlineLevel="0" collapsed="false">
      <c r="I308" s="50" t="s">
        <v>144</v>
      </c>
      <c r="J308" s="90" t="s">
        <v>284</v>
      </c>
      <c r="K308" s="40" t="s">
        <v>193</v>
      </c>
      <c r="L308" s="40" t="s">
        <v>155</v>
      </c>
      <c r="M308" s="40" t="s">
        <v>111</v>
      </c>
      <c r="N308" s="40"/>
      <c r="O308" s="36" t="n">
        <f aca="false">O309+O311+O313</f>
        <v>2280.8</v>
      </c>
      <c r="P308" s="36" t="n">
        <f aca="false">P309+P311+P313</f>
        <v>1634.2</v>
      </c>
      <c r="Q308" s="36" t="n">
        <f aca="false">Q309+Q311+Q313</f>
        <v>805.2</v>
      </c>
    </row>
    <row r="309" customFormat="false" ht="39" hidden="false" customHeight="true" outlineLevel="0" collapsed="false">
      <c r="I309" s="59" t="s">
        <v>396</v>
      </c>
      <c r="J309" s="90" t="s">
        <v>284</v>
      </c>
      <c r="K309" s="40" t="s">
        <v>193</v>
      </c>
      <c r="L309" s="40" t="s">
        <v>155</v>
      </c>
      <c r="M309" s="40" t="s">
        <v>397</v>
      </c>
      <c r="N309" s="40"/>
      <c r="O309" s="36" t="n">
        <v>275.5</v>
      </c>
      <c r="P309" s="36"/>
      <c r="Q309" s="36"/>
    </row>
    <row r="310" customFormat="false" ht="22.15" hidden="false" customHeight="true" outlineLevel="0" collapsed="false">
      <c r="I310" s="59" t="s">
        <v>206</v>
      </c>
      <c r="J310" s="90" t="s">
        <v>284</v>
      </c>
      <c r="K310" s="40" t="s">
        <v>193</v>
      </c>
      <c r="L310" s="40" t="s">
        <v>155</v>
      </c>
      <c r="M310" s="40" t="s">
        <v>397</v>
      </c>
      <c r="N310" s="40" t="s">
        <v>207</v>
      </c>
      <c r="O310" s="36" t="n">
        <v>275.5</v>
      </c>
      <c r="P310" s="36"/>
      <c r="Q310" s="36"/>
    </row>
    <row r="311" customFormat="false" ht="40.15" hidden="false" customHeight="true" outlineLevel="0" collapsed="false">
      <c r="I311" s="59" t="s">
        <v>398</v>
      </c>
      <c r="J311" s="90" t="s">
        <v>284</v>
      </c>
      <c r="K311" s="40" t="s">
        <v>193</v>
      </c>
      <c r="L311" s="40" t="s">
        <v>155</v>
      </c>
      <c r="M311" s="40" t="s">
        <v>399</v>
      </c>
      <c r="N311" s="40"/>
      <c r="O311" s="36" t="n">
        <v>243.5</v>
      </c>
      <c r="P311" s="36" t="n">
        <v>252.5</v>
      </c>
      <c r="Q311" s="36" t="n">
        <v>253.5</v>
      </c>
    </row>
    <row r="312" customFormat="false" ht="23.45" hidden="false" customHeight="true" outlineLevel="0" collapsed="false">
      <c r="I312" s="59" t="s">
        <v>206</v>
      </c>
      <c r="J312" s="90" t="s">
        <v>284</v>
      </c>
      <c r="K312" s="40" t="s">
        <v>193</v>
      </c>
      <c r="L312" s="40" t="s">
        <v>155</v>
      </c>
      <c r="M312" s="40" t="s">
        <v>399</v>
      </c>
      <c r="N312" s="40" t="s">
        <v>207</v>
      </c>
      <c r="O312" s="36" t="n">
        <v>243.5</v>
      </c>
      <c r="P312" s="36" t="n">
        <v>252.5</v>
      </c>
      <c r="Q312" s="36" t="n">
        <v>253.5</v>
      </c>
    </row>
    <row r="313" customFormat="false" ht="57.6" hidden="false" customHeight="true" outlineLevel="0" collapsed="false">
      <c r="I313" s="59" t="s">
        <v>149</v>
      </c>
      <c r="J313" s="90" t="s">
        <v>284</v>
      </c>
      <c r="K313" s="40" t="s">
        <v>193</v>
      </c>
      <c r="L313" s="40" t="s">
        <v>155</v>
      </c>
      <c r="M313" s="40" t="s">
        <v>150</v>
      </c>
      <c r="N313" s="40"/>
      <c r="O313" s="36" t="n">
        <v>1761.8</v>
      </c>
      <c r="P313" s="36" t="n">
        <v>1381.7</v>
      </c>
      <c r="Q313" s="36" t="n">
        <v>551.7</v>
      </c>
    </row>
    <row r="314" customFormat="false" ht="18.75" hidden="false" customHeight="false" outlineLevel="0" collapsed="false">
      <c r="I314" s="59" t="s">
        <v>206</v>
      </c>
      <c r="J314" s="90" t="s">
        <v>284</v>
      </c>
      <c r="K314" s="40" t="s">
        <v>193</v>
      </c>
      <c r="L314" s="40" t="s">
        <v>155</v>
      </c>
      <c r="M314" s="40" t="s">
        <v>150</v>
      </c>
      <c r="N314" s="40" t="s">
        <v>207</v>
      </c>
      <c r="O314" s="36" t="n">
        <v>1761.8</v>
      </c>
      <c r="P314" s="36" t="n">
        <v>1381.7</v>
      </c>
      <c r="Q314" s="36" t="n">
        <v>551.7</v>
      </c>
    </row>
    <row r="315" customFormat="false" ht="18.75" hidden="false" customHeight="false" outlineLevel="0" collapsed="false">
      <c r="A315" s="1" t="s">
        <v>335</v>
      </c>
      <c r="B315" s="1" t="s">
        <v>336</v>
      </c>
      <c r="C315" s="1" t="s">
        <v>400</v>
      </c>
      <c r="D315" s="1" t="s">
        <v>401</v>
      </c>
      <c r="E315" s="1" t="s">
        <v>83</v>
      </c>
      <c r="F315" s="1" t="s">
        <v>84</v>
      </c>
      <c r="G315" s="1" t="s">
        <v>61</v>
      </c>
      <c r="H315" s="1" t="s">
        <v>84</v>
      </c>
      <c r="I315" s="62" t="s">
        <v>230</v>
      </c>
      <c r="J315" s="91" t="s">
        <v>284</v>
      </c>
      <c r="K315" s="29" t="s">
        <v>231</v>
      </c>
      <c r="L315" s="29"/>
      <c r="M315" s="29"/>
      <c r="N315" s="29"/>
      <c r="O315" s="30" t="n">
        <f aca="false">O316+O343</f>
        <v>37879</v>
      </c>
      <c r="P315" s="30" t="n">
        <f aca="false">P316+P343</f>
        <v>37892</v>
      </c>
      <c r="Q315" s="30" t="n">
        <f aca="false">Q316+Q343</f>
        <v>37905</v>
      </c>
    </row>
    <row r="316" customFormat="false" ht="18.75" hidden="false" customHeight="false" outlineLevel="0" collapsed="false">
      <c r="I316" s="54" t="s">
        <v>232</v>
      </c>
      <c r="J316" s="40" t="s">
        <v>284</v>
      </c>
      <c r="K316" s="40" t="s">
        <v>231</v>
      </c>
      <c r="L316" s="40" t="s">
        <v>39</v>
      </c>
      <c r="M316" s="40"/>
      <c r="N316" s="40"/>
      <c r="O316" s="41" t="n">
        <f aca="false">O317+O340</f>
        <v>9331</v>
      </c>
      <c r="P316" s="41" t="n">
        <f aca="false">P317+P340</f>
        <v>9331</v>
      </c>
      <c r="Q316" s="41" t="n">
        <f aca="false">Q317+Q340</f>
        <v>9331</v>
      </c>
    </row>
    <row r="317" customFormat="false" ht="18.75" hidden="false" customHeight="false" outlineLevel="0" collapsed="false">
      <c r="I317" s="54" t="s">
        <v>402</v>
      </c>
      <c r="J317" s="40" t="s">
        <v>284</v>
      </c>
      <c r="K317" s="40" t="s">
        <v>231</v>
      </c>
      <c r="L317" s="40" t="s">
        <v>39</v>
      </c>
      <c r="M317" s="40" t="s">
        <v>403</v>
      </c>
      <c r="N317" s="40"/>
      <c r="O317" s="41" t="n">
        <f aca="false">O318+O321+O324+O327+O330+O338</f>
        <v>9330</v>
      </c>
      <c r="P317" s="41" t="n">
        <f aca="false">P318+P321+P324+P327+P330+P338</f>
        <v>9330</v>
      </c>
      <c r="Q317" s="41" t="n">
        <f aca="false">Q318+Q321+Q324+Q327+Q330+Q338</f>
        <v>9330</v>
      </c>
    </row>
    <row r="318" customFormat="false" ht="56.25" hidden="false" customHeight="false" outlineLevel="0" collapsed="false">
      <c r="I318" s="31" t="s">
        <v>404</v>
      </c>
      <c r="J318" s="32" t="s">
        <v>284</v>
      </c>
      <c r="K318" s="32" t="s">
        <v>231</v>
      </c>
      <c r="L318" s="32" t="s">
        <v>39</v>
      </c>
      <c r="M318" s="32" t="s">
        <v>405</v>
      </c>
      <c r="N318" s="32"/>
      <c r="O318" s="36" t="n">
        <v>2000</v>
      </c>
      <c r="P318" s="36" t="n">
        <v>2000</v>
      </c>
      <c r="Q318" s="36" t="n">
        <v>2000</v>
      </c>
    </row>
    <row r="319" customFormat="false" ht="18.75" hidden="false" customHeight="false" outlineLevel="0" collapsed="false">
      <c r="I319" s="31" t="s">
        <v>406</v>
      </c>
      <c r="J319" s="32" t="s">
        <v>284</v>
      </c>
      <c r="K319" s="32" t="s">
        <v>231</v>
      </c>
      <c r="L319" s="32" t="s">
        <v>39</v>
      </c>
      <c r="M319" s="32" t="s">
        <v>407</v>
      </c>
      <c r="N319" s="32"/>
      <c r="O319" s="36" t="n">
        <v>2000</v>
      </c>
      <c r="P319" s="36" t="n">
        <v>2000</v>
      </c>
      <c r="Q319" s="36" t="n">
        <v>2000</v>
      </c>
    </row>
    <row r="320" customFormat="false" ht="43.5" hidden="false" customHeight="true" outlineLevel="0" collapsed="false">
      <c r="I320" s="31" t="s">
        <v>394</v>
      </c>
      <c r="J320" s="32" t="s">
        <v>284</v>
      </c>
      <c r="K320" s="32" t="s">
        <v>231</v>
      </c>
      <c r="L320" s="32" t="s">
        <v>39</v>
      </c>
      <c r="M320" s="32" t="s">
        <v>407</v>
      </c>
      <c r="N320" s="32" t="s">
        <v>395</v>
      </c>
      <c r="O320" s="36" t="n">
        <v>2000</v>
      </c>
      <c r="P320" s="36" t="n">
        <v>2000</v>
      </c>
      <c r="Q320" s="36" t="n">
        <v>2000</v>
      </c>
    </row>
    <row r="321" customFormat="false" ht="78.75" hidden="false" customHeight="true" outlineLevel="0" collapsed="false">
      <c r="I321" s="31" t="s">
        <v>408</v>
      </c>
      <c r="J321" s="32" t="s">
        <v>284</v>
      </c>
      <c r="K321" s="32" t="s">
        <v>231</v>
      </c>
      <c r="L321" s="32" t="s">
        <v>39</v>
      </c>
      <c r="M321" s="32" t="s">
        <v>409</v>
      </c>
      <c r="N321" s="32"/>
      <c r="O321" s="72" t="n">
        <v>200</v>
      </c>
      <c r="P321" s="72" t="n">
        <v>200</v>
      </c>
      <c r="Q321" s="72" t="n">
        <v>200</v>
      </c>
    </row>
    <row r="322" customFormat="false" ht="58.5" hidden="false" customHeight="true" outlineLevel="0" collapsed="false">
      <c r="I322" s="31" t="s">
        <v>410</v>
      </c>
      <c r="J322" s="32" t="s">
        <v>284</v>
      </c>
      <c r="K322" s="32" t="s">
        <v>231</v>
      </c>
      <c r="L322" s="32" t="s">
        <v>39</v>
      </c>
      <c r="M322" s="32" t="s">
        <v>411</v>
      </c>
      <c r="N322" s="32"/>
      <c r="O322" s="72" t="n">
        <v>200</v>
      </c>
      <c r="P322" s="72" t="n">
        <v>200</v>
      </c>
      <c r="Q322" s="72" t="n">
        <v>200</v>
      </c>
    </row>
    <row r="323" customFormat="false" ht="37.5" hidden="false" customHeight="false" outlineLevel="0" collapsed="false">
      <c r="I323" s="31" t="s">
        <v>394</v>
      </c>
      <c r="J323" s="32" t="s">
        <v>284</v>
      </c>
      <c r="K323" s="32" t="s">
        <v>231</v>
      </c>
      <c r="L323" s="32" t="s">
        <v>39</v>
      </c>
      <c r="M323" s="32" t="s">
        <v>411</v>
      </c>
      <c r="N323" s="32" t="s">
        <v>395</v>
      </c>
      <c r="O323" s="72" t="n">
        <v>200</v>
      </c>
      <c r="P323" s="72" t="n">
        <v>200</v>
      </c>
      <c r="Q323" s="72" t="n">
        <v>200</v>
      </c>
    </row>
    <row r="324" customFormat="false" ht="56.25" hidden="false" customHeight="true" outlineLevel="0" collapsed="false">
      <c r="I324" s="31" t="s">
        <v>412</v>
      </c>
      <c r="J324" s="32" t="s">
        <v>284</v>
      </c>
      <c r="K324" s="32" t="s">
        <v>231</v>
      </c>
      <c r="L324" s="32" t="s">
        <v>39</v>
      </c>
      <c r="M324" s="32" t="s">
        <v>413</v>
      </c>
      <c r="N324" s="32"/>
      <c r="O324" s="36" t="n">
        <v>15</v>
      </c>
      <c r="P324" s="36" t="n">
        <v>15</v>
      </c>
      <c r="Q324" s="36" t="n">
        <v>15</v>
      </c>
    </row>
    <row r="325" customFormat="false" ht="37.5" hidden="false" customHeight="false" outlineLevel="0" collapsed="false">
      <c r="I325" s="31" t="s">
        <v>414</v>
      </c>
      <c r="J325" s="32" t="s">
        <v>284</v>
      </c>
      <c r="K325" s="32" t="s">
        <v>231</v>
      </c>
      <c r="L325" s="32" t="s">
        <v>39</v>
      </c>
      <c r="M325" s="32" t="s">
        <v>415</v>
      </c>
      <c r="N325" s="32"/>
      <c r="O325" s="36" t="n">
        <v>15</v>
      </c>
      <c r="P325" s="36" t="n">
        <v>15</v>
      </c>
      <c r="Q325" s="36" t="n">
        <v>15</v>
      </c>
    </row>
    <row r="326" customFormat="false" ht="41.25" hidden="false" customHeight="true" outlineLevel="0" collapsed="false">
      <c r="I326" s="31" t="s">
        <v>416</v>
      </c>
      <c r="J326" s="32" t="s">
        <v>284</v>
      </c>
      <c r="K326" s="32" t="s">
        <v>231</v>
      </c>
      <c r="L326" s="32" t="s">
        <v>39</v>
      </c>
      <c r="M326" s="32" t="s">
        <v>415</v>
      </c>
      <c r="N326" s="32" t="s">
        <v>417</v>
      </c>
      <c r="O326" s="36" t="n">
        <v>15</v>
      </c>
      <c r="P326" s="36" t="n">
        <v>15</v>
      </c>
      <c r="Q326" s="36" t="n">
        <v>15</v>
      </c>
    </row>
    <row r="327" customFormat="false" ht="39.75" hidden="false" customHeight="true" outlineLevel="0" collapsed="false">
      <c r="I327" s="31" t="s">
        <v>418</v>
      </c>
      <c r="J327" s="32" t="s">
        <v>284</v>
      </c>
      <c r="K327" s="32" t="s">
        <v>231</v>
      </c>
      <c r="L327" s="32" t="s">
        <v>39</v>
      </c>
      <c r="M327" s="32" t="s">
        <v>419</v>
      </c>
      <c r="N327" s="32"/>
      <c r="O327" s="36" t="n">
        <v>585</v>
      </c>
      <c r="P327" s="36" t="n">
        <v>585</v>
      </c>
      <c r="Q327" s="36" t="n">
        <v>585</v>
      </c>
    </row>
    <row r="328" customFormat="false" ht="37.5" hidden="false" customHeight="false" outlineLevel="0" collapsed="false">
      <c r="I328" s="31" t="s">
        <v>286</v>
      </c>
      <c r="J328" s="32" t="s">
        <v>284</v>
      </c>
      <c r="K328" s="32" t="s">
        <v>231</v>
      </c>
      <c r="L328" s="32" t="s">
        <v>39</v>
      </c>
      <c r="M328" s="32" t="s">
        <v>420</v>
      </c>
      <c r="N328" s="32"/>
      <c r="O328" s="36" t="n">
        <v>585</v>
      </c>
      <c r="P328" s="36" t="n">
        <v>585</v>
      </c>
      <c r="Q328" s="36" t="n">
        <v>585</v>
      </c>
    </row>
    <row r="329" customFormat="false" ht="45" hidden="false" customHeight="true" outlineLevel="0" collapsed="false">
      <c r="I329" s="31" t="s">
        <v>300</v>
      </c>
      <c r="J329" s="32" t="s">
        <v>284</v>
      </c>
      <c r="K329" s="32" t="s">
        <v>231</v>
      </c>
      <c r="L329" s="32" t="s">
        <v>39</v>
      </c>
      <c r="M329" s="32" t="s">
        <v>420</v>
      </c>
      <c r="N329" s="32" t="s">
        <v>301</v>
      </c>
      <c r="O329" s="36" t="n">
        <v>585</v>
      </c>
      <c r="P329" s="36" t="n">
        <v>585</v>
      </c>
      <c r="Q329" s="36" t="n">
        <v>585</v>
      </c>
    </row>
    <row r="330" customFormat="false" ht="94.5" hidden="false" customHeight="true" outlineLevel="0" collapsed="false">
      <c r="I330" s="31" t="s">
        <v>421</v>
      </c>
      <c r="J330" s="32" t="s">
        <v>284</v>
      </c>
      <c r="K330" s="32" t="s">
        <v>231</v>
      </c>
      <c r="L330" s="32" t="s">
        <v>39</v>
      </c>
      <c r="M330" s="32" t="s">
        <v>422</v>
      </c>
      <c r="N330" s="32"/>
      <c r="O330" s="36" t="n">
        <f aca="false">O331+O333+O335</f>
        <v>770</v>
      </c>
      <c r="P330" s="36" t="n">
        <f aca="false">P331+P333+P335</f>
        <v>770</v>
      </c>
      <c r="Q330" s="36" t="n">
        <f aca="false">Q331+Q333+Q335</f>
        <v>770</v>
      </c>
    </row>
    <row r="331" customFormat="false" ht="75.75" hidden="false" customHeight="true" outlineLevel="0" collapsed="false">
      <c r="I331" s="31" t="s">
        <v>423</v>
      </c>
      <c r="J331" s="32" t="s">
        <v>284</v>
      </c>
      <c r="K331" s="32" t="s">
        <v>231</v>
      </c>
      <c r="L331" s="32" t="s">
        <v>39</v>
      </c>
      <c r="M331" s="32" t="s">
        <v>424</v>
      </c>
      <c r="N331" s="32"/>
      <c r="O331" s="36" t="n">
        <v>369</v>
      </c>
      <c r="P331" s="36" t="n">
        <v>369</v>
      </c>
      <c r="Q331" s="36" t="n">
        <v>369</v>
      </c>
    </row>
    <row r="332" customFormat="false" ht="41.25" hidden="false" customHeight="true" outlineLevel="0" collapsed="false">
      <c r="I332" s="31" t="s">
        <v>300</v>
      </c>
      <c r="J332" s="32" t="s">
        <v>284</v>
      </c>
      <c r="K332" s="32" t="s">
        <v>231</v>
      </c>
      <c r="L332" s="32" t="s">
        <v>39</v>
      </c>
      <c r="M332" s="32" t="s">
        <v>424</v>
      </c>
      <c r="N332" s="32" t="s">
        <v>301</v>
      </c>
      <c r="O332" s="36" t="n">
        <v>369</v>
      </c>
      <c r="P332" s="36" t="n">
        <v>369</v>
      </c>
      <c r="Q332" s="36" t="n">
        <v>369</v>
      </c>
    </row>
    <row r="333" customFormat="false" ht="94.5" hidden="false" customHeight="true" outlineLevel="0" collapsed="false">
      <c r="I333" s="31" t="s">
        <v>425</v>
      </c>
      <c r="J333" s="32" t="s">
        <v>284</v>
      </c>
      <c r="K333" s="32" t="s">
        <v>231</v>
      </c>
      <c r="L333" s="32" t="s">
        <v>39</v>
      </c>
      <c r="M333" s="32" t="s">
        <v>426</v>
      </c>
      <c r="N333" s="32"/>
      <c r="O333" s="36" t="n">
        <v>56</v>
      </c>
      <c r="P333" s="36" t="n">
        <v>56</v>
      </c>
      <c r="Q333" s="36" t="n">
        <v>56</v>
      </c>
    </row>
    <row r="334" customFormat="false" ht="24" hidden="false" customHeight="true" outlineLevel="0" collapsed="false">
      <c r="I334" s="31" t="s">
        <v>212</v>
      </c>
      <c r="J334" s="32" t="s">
        <v>284</v>
      </c>
      <c r="K334" s="32" t="s">
        <v>231</v>
      </c>
      <c r="L334" s="32" t="s">
        <v>39</v>
      </c>
      <c r="M334" s="32" t="s">
        <v>426</v>
      </c>
      <c r="N334" s="32" t="s">
        <v>213</v>
      </c>
      <c r="O334" s="36" t="n">
        <v>56</v>
      </c>
      <c r="P334" s="36" t="n">
        <v>56</v>
      </c>
      <c r="Q334" s="36" t="n">
        <v>56</v>
      </c>
    </row>
    <row r="335" customFormat="false" ht="76.15" hidden="false" customHeight="true" outlineLevel="0" collapsed="false">
      <c r="I335" s="31" t="s">
        <v>427</v>
      </c>
      <c r="J335" s="32" t="s">
        <v>284</v>
      </c>
      <c r="K335" s="32" t="s">
        <v>231</v>
      </c>
      <c r="L335" s="32" t="s">
        <v>39</v>
      </c>
      <c r="M335" s="32" t="s">
        <v>428</v>
      </c>
      <c r="N335" s="32"/>
      <c r="O335" s="36" t="n">
        <f aca="false">O336+O337</f>
        <v>345</v>
      </c>
      <c r="P335" s="36" t="n">
        <f aca="false">P336+P337</f>
        <v>345</v>
      </c>
      <c r="Q335" s="36" t="n">
        <f aca="false">Q336+Q337</f>
        <v>345</v>
      </c>
    </row>
    <row r="336" customFormat="false" ht="46.15" hidden="false" customHeight="true" outlineLevel="0" collapsed="false">
      <c r="I336" s="31" t="s">
        <v>300</v>
      </c>
      <c r="J336" s="32" t="s">
        <v>284</v>
      </c>
      <c r="K336" s="32" t="s">
        <v>231</v>
      </c>
      <c r="L336" s="32" t="s">
        <v>39</v>
      </c>
      <c r="M336" s="32" t="s">
        <v>428</v>
      </c>
      <c r="N336" s="32" t="s">
        <v>301</v>
      </c>
      <c r="O336" s="36" t="n">
        <v>145</v>
      </c>
      <c r="P336" s="36" t="n">
        <v>145</v>
      </c>
      <c r="Q336" s="36" t="n">
        <v>145</v>
      </c>
    </row>
    <row r="337" customFormat="false" ht="27.75" hidden="false" customHeight="true" outlineLevel="0" collapsed="false">
      <c r="I337" s="31" t="s">
        <v>212</v>
      </c>
      <c r="J337" s="32" t="s">
        <v>284</v>
      </c>
      <c r="K337" s="32" t="s">
        <v>231</v>
      </c>
      <c r="L337" s="32" t="s">
        <v>39</v>
      </c>
      <c r="M337" s="32" t="s">
        <v>428</v>
      </c>
      <c r="N337" s="32" t="s">
        <v>213</v>
      </c>
      <c r="O337" s="36" t="n">
        <v>200</v>
      </c>
      <c r="P337" s="36" t="n">
        <v>200</v>
      </c>
      <c r="Q337" s="36" t="n">
        <v>200</v>
      </c>
    </row>
    <row r="338" customFormat="false" ht="60" hidden="false" customHeight="true" outlineLevel="0" collapsed="false">
      <c r="I338" s="31" t="s">
        <v>429</v>
      </c>
      <c r="J338" s="32" t="s">
        <v>284</v>
      </c>
      <c r="K338" s="32" t="s">
        <v>231</v>
      </c>
      <c r="L338" s="32" t="s">
        <v>39</v>
      </c>
      <c r="M338" s="32" t="s">
        <v>430</v>
      </c>
      <c r="N338" s="32"/>
      <c r="O338" s="36" t="n">
        <v>5760</v>
      </c>
      <c r="P338" s="36" t="n">
        <v>5760</v>
      </c>
      <c r="Q338" s="36" t="n">
        <v>5760</v>
      </c>
    </row>
    <row r="339" customFormat="false" ht="37.5" hidden="false" customHeight="false" outlineLevel="0" collapsed="false">
      <c r="I339" s="31" t="s">
        <v>394</v>
      </c>
      <c r="J339" s="40" t="s">
        <v>284</v>
      </c>
      <c r="K339" s="40" t="s">
        <v>231</v>
      </c>
      <c r="L339" s="40" t="s">
        <v>39</v>
      </c>
      <c r="M339" s="40" t="s">
        <v>430</v>
      </c>
      <c r="N339" s="40" t="s">
        <v>395</v>
      </c>
      <c r="O339" s="36" t="n">
        <v>5760</v>
      </c>
      <c r="P339" s="36" t="n">
        <v>5760</v>
      </c>
      <c r="Q339" s="36" t="n">
        <v>5760</v>
      </c>
    </row>
    <row r="340" customFormat="false" ht="40.5" hidden="false" customHeight="true" outlineLevel="0" collapsed="false">
      <c r="I340" s="31" t="s">
        <v>381</v>
      </c>
      <c r="J340" s="32" t="s">
        <v>284</v>
      </c>
      <c r="K340" s="32" t="s">
        <v>231</v>
      </c>
      <c r="L340" s="32" t="s">
        <v>39</v>
      </c>
      <c r="M340" s="32" t="s">
        <v>380</v>
      </c>
      <c r="N340" s="32"/>
      <c r="O340" s="36" t="n">
        <v>1</v>
      </c>
      <c r="P340" s="36" t="n">
        <v>1</v>
      </c>
      <c r="Q340" s="36" t="n">
        <v>1</v>
      </c>
    </row>
    <row r="341" customFormat="false" ht="58.15" hidden="false" customHeight="true" outlineLevel="0" collapsed="false">
      <c r="I341" s="31" t="s">
        <v>431</v>
      </c>
      <c r="J341" s="32" t="s">
        <v>284</v>
      </c>
      <c r="K341" s="32" t="s">
        <v>231</v>
      </c>
      <c r="L341" s="32" t="s">
        <v>39</v>
      </c>
      <c r="M341" s="32" t="s">
        <v>432</v>
      </c>
      <c r="N341" s="32"/>
      <c r="O341" s="36" t="n">
        <v>1</v>
      </c>
      <c r="P341" s="36" t="n">
        <v>1</v>
      </c>
      <c r="Q341" s="36" t="n">
        <v>1</v>
      </c>
    </row>
    <row r="342" customFormat="false" ht="27" hidden="false" customHeight="true" outlineLevel="0" collapsed="false">
      <c r="I342" s="31" t="s">
        <v>212</v>
      </c>
      <c r="J342" s="32" t="s">
        <v>284</v>
      </c>
      <c r="K342" s="32" t="s">
        <v>231</v>
      </c>
      <c r="L342" s="32" t="s">
        <v>39</v>
      </c>
      <c r="M342" s="32" t="s">
        <v>432</v>
      </c>
      <c r="N342" s="32" t="s">
        <v>213</v>
      </c>
      <c r="O342" s="36" t="n">
        <v>1</v>
      </c>
      <c r="P342" s="36" t="n">
        <v>1</v>
      </c>
      <c r="Q342" s="36" t="n">
        <v>1</v>
      </c>
    </row>
    <row r="343" customFormat="false" ht="18.75" hidden="false" customHeight="false" outlineLevel="0" collapsed="false">
      <c r="I343" s="31" t="s">
        <v>379</v>
      </c>
      <c r="J343" s="40" t="s">
        <v>284</v>
      </c>
      <c r="K343" s="40" t="s">
        <v>231</v>
      </c>
      <c r="L343" s="40" t="s">
        <v>78</v>
      </c>
      <c r="M343" s="40"/>
      <c r="N343" s="40"/>
      <c r="O343" s="36" t="n">
        <f aca="false">O344+O347+O349</f>
        <v>28548</v>
      </c>
      <c r="P343" s="36" t="n">
        <f aca="false">P344+P347+P349</f>
        <v>28561</v>
      </c>
      <c r="Q343" s="36" t="n">
        <f aca="false">Q344+Q347+Q349</f>
        <v>28574</v>
      </c>
    </row>
    <row r="344" customFormat="false" ht="56.25" hidden="false" customHeight="false" outlineLevel="0" collapsed="false">
      <c r="I344" s="54" t="s">
        <v>433</v>
      </c>
      <c r="J344" s="40" t="s">
        <v>284</v>
      </c>
      <c r="K344" s="40" t="s">
        <v>231</v>
      </c>
      <c r="L344" s="40" t="s">
        <v>78</v>
      </c>
      <c r="M344" s="40" t="s">
        <v>434</v>
      </c>
      <c r="N344" s="40"/>
      <c r="O344" s="36" t="n">
        <v>170</v>
      </c>
      <c r="P344" s="36" t="n">
        <v>183</v>
      </c>
      <c r="Q344" s="36" t="n">
        <v>196</v>
      </c>
    </row>
    <row r="345" customFormat="false" ht="56.25" hidden="false" customHeight="false" outlineLevel="0" collapsed="false">
      <c r="I345" s="31" t="s">
        <v>435</v>
      </c>
      <c r="J345" s="32" t="s">
        <v>284</v>
      </c>
      <c r="K345" s="32" t="s">
        <v>231</v>
      </c>
      <c r="L345" s="32" t="s">
        <v>78</v>
      </c>
      <c r="M345" s="32" t="s">
        <v>436</v>
      </c>
      <c r="N345" s="32"/>
      <c r="O345" s="36" t="n">
        <v>170</v>
      </c>
      <c r="P345" s="36" t="n">
        <v>183</v>
      </c>
      <c r="Q345" s="36" t="n">
        <v>196</v>
      </c>
    </row>
    <row r="346" customFormat="false" ht="39" hidden="false" customHeight="true" outlineLevel="0" collapsed="false">
      <c r="I346" s="31" t="s">
        <v>394</v>
      </c>
      <c r="J346" s="32" t="s">
        <v>284</v>
      </c>
      <c r="K346" s="32" t="s">
        <v>231</v>
      </c>
      <c r="L346" s="32" t="s">
        <v>78</v>
      </c>
      <c r="M346" s="32" t="s">
        <v>436</v>
      </c>
      <c r="N346" s="32" t="s">
        <v>395</v>
      </c>
      <c r="O346" s="36" t="n">
        <v>170</v>
      </c>
      <c r="P346" s="36" t="n">
        <v>183</v>
      </c>
      <c r="Q346" s="36" t="n">
        <v>196</v>
      </c>
    </row>
    <row r="347" customFormat="false" ht="75" hidden="false" customHeight="false" outlineLevel="0" collapsed="false">
      <c r="I347" s="70" t="s">
        <v>437</v>
      </c>
      <c r="J347" s="71" t="s">
        <v>284</v>
      </c>
      <c r="K347" s="71" t="s">
        <v>231</v>
      </c>
      <c r="L347" s="71" t="s">
        <v>78</v>
      </c>
      <c r="M347" s="71" t="s">
        <v>438</v>
      </c>
      <c r="N347" s="71"/>
      <c r="O347" s="72" t="n">
        <v>6300</v>
      </c>
      <c r="P347" s="72" t="n">
        <v>6300</v>
      </c>
      <c r="Q347" s="72" t="n">
        <v>6300</v>
      </c>
    </row>
    <row r="348" customFormat="false" ht="18.75" hidden="false" customHeight="false" outlineLevel="0" collapsed="false">
      <c r="I348" s="70" t="s">
        <v>237</v>
      </c>
      <c r="J348" s="71" t="s">
        <v>284</v>
      </c>
      <c r="K348" s="71" t="s">
        <v>231</v>
      </c>
      <c r="L348" s="71" t="s">
        <v>78</v>
      </c>
      <c r="M348" s="71" t="s">
        <v>438</v>
      </c>
      <c r="N348" s="71" t="s">
        <v>238</v>
      </c>
      <c r="O348" s="72" t="n">
        <v>6300</v>
      </c>
      <c r="P348" s="72" t="n">
        <v>6300</v>
      </c>
      <c r="Q348" s="72" t="n">
        <v>6300</v>
      </c>
    </row>
    <row r="349" customFormat="false" ht="24.75" hidden="false" customHeight="true" outlineLevel="0" collapsed="false">
      <c r="I349" s="31" t="s">
        <v>214</v>
      </c>
      <c r="J349" s="32" t="s">
        <v>284</v>
      </c>
      <c r="K349" s="32" t="s">
        <v>231</v>
      </c>
      <c r="L349" s="32" t="s">
        <v>78</v>
      </c>
      <c r="M349" s="32" t="s">
        <v>377</v>
      </c>
      <c r="N349" s="32"/>
      <c r="O349" s="36" t="n">
        <f aca="false">O350+O352</f>
        <v>22078</v>
      </c>
      <c r="P349" s="36" t="n">
        <f aca="false">P350+P352</f>
        <v>22078</v>
      </c>
      <c r="Q349" s="36" t="n">
        <f aca="false">Q350+Q352</f>
        <v>22078</v>
      </c>
    </row>
    <row r="350" customFormat="false" ht="94.5" hidden="false" customHeight="true" outlineLevel="0" collapsed="false">
      <c r="I350" s="31" t="s">
        <v>439</v>
      </c>
      <c r="J350" s="32" t="s">
        <v>284</v>
      </c>
      <c r="K350" s="32" t="s">
        <v>231</v>
      </c>
      <c r="L350" s="32" t="s">
        <v>78</v>
      </c>
      <c r="M350" s="32" t="s">
        <v>440</v>
      </c>
      <c r="N350" s="32"/>
      <c r="O350" s="41" t="n">
        <v>1590</v>
      </c>
      <c r="P350" s="41" t="n">
        <v>1590</v>
      </c>
      <c r="Q350" s="41" t="n">
        <v>1590</v>
      </c>
    </row>
    <row r="351" customFormat="false" ht="41.45" hidden="false" customHeight="true" outlineLevel="0" collapsed="false">
      <c r="I351" s="54" t="s">
        <v>300</v>
      </c>
      <c r="J351" s="40" t="s">
        <v>284</v>
      </c>
      <c r="K351" s="40" t="s">
        <v>231</v>
      </c>
      <c r="L351" s="40" t="s">
        <v>78</v>
      </c>
      <c r="M351" s="40" t="s">
        <v>440</v>
      </c>
      <c r="N351" s="40" t="s">
        <v>301</v>
      </c>
      <c r="O351" s="41" t="n">
        <v>1590</v>
      </c>
      <c r="P351" s="41" t="n">
        <v>1590</v>
      </c>
      <c r="Q351" s="41" t="n">
        <v>1590</v>
      </c>
    </row>
    <row r="352" customFormat="false" ht="56.25" hidden="false" customHeight="false" outlineLevel="0" collapsed="false">
      <c r="I352" s="31" t="s">
        <v>441</v>
      </c>
      <c r="J352" s="32" t="s">
        <v>284</v>
      </c>
      <c r="K352" s="32" t="s">
        <v>231</v>
      </c>
      <c r="L352" s="32" t="s">
        <v>78</v>
      </c>
      <c r="M352" s="32" t="s">
        <v>442</v>
      </c>
      <c r="N352" s="32"/>
      <c r="O352" s="36" t="n">
        <f aca="false">O353+O355+O357</f>
        <v>20488</v>
      </c>
      <c r="P352" s="36" t="n">
        <f aca="false">P353+P355+P357</f>
        <v>20488</v>
      </c>
      <c r="Q352" s="36" t="n">
        <f aca="false">Q353+Q355+Q357</f>
        <v>20488</v>
      </c>
    </row>
    <row r="353" customFormat="false" ht="37.5" hidden="false" customHeight="false" outlineLevel="0" collapsed="false">
      <c r="I353" s="31" t="s">
        <v>443</v>
      </c>
      <c r="J353" s="32" t="s">
        <v>284</v>
      </c>
      <c r="K353" s="32" t="s">
        <v>231</v>
      </c>
      <c r="L353" s="32" t="s">
        <v>78</v>
      </c>
      <c r="M353" s="32" t="s">
        <v>444</v>
      </c>
      <c r="N353" s="32"/>
      <c r="O353" s="36" t="n">
        <v>5555</v>
      </c>
      <c r="P353" s="36" t="n">
        <v>5555</v>
      </c>
      <c r="Q353" s="36" t="n">
        <v>5555</v>
      </c>
    </row>
    <row r="354" customFormat="false" ht="37.5" hidden="false" customHeight="false" outlineLevel="0" collapsed="false">
      <c r="I354" s="31" t="s">
        <v>416</v>
      </c>
      <c r="J354" s="32" t="s">
        <v>284</v>
      </c>
      <c r="K354" s="32" t="s">
        <v>231</v>
      </c>
      <c r="L354" s="32" t="s">
        <v>78</v>
      </c>
      <c r="M354" s="32" t="s">
        <v>444</v>
      </c>
      <c r="N354" s="32" t="s">
        <v>417</v>
      </c>
      <c r="O354" s="36" t="n">
        <v>5555</v>
      </c>
      <c r="P354" s="36" t="n">
        <v>5555</v>
      </c>
      <c r="Q354" s="36" t="n">
        <v>5555</v>
      </c>
    </row>
    <row r="355" customFormat="false" ht="29.25" hidden="false" customHeight="true" outlineLevel="0" collapsed="false">
      <c r="I355" s="31" t="s">
        <v>445</v>
      </c>
      <c r="J355" s="32" t="s">
        <v>284</v>
      </c>
      <c r="K355" s="32" t="s">
        <v>231</v>
      </c>
      <c r="L355" s="32" t="s">
        <v>78</v>
      </c>
      <c r="M355" s="32" t="s">
        <v>446</v>
      </c>
      <c r="N355" s="32"/>
      <c r="O355" s="36" t="n">
        <v>7002</v>
      </c>
      <c r="P355" s="36" t="n">
        <v>7002</v>
      </c>
      <c r="Q355" s="36" t="n">
        <v>7002</v>
      </c>
    </row>
    <row r="356" customFormat="false" ht="37.5" hidden="false" customHeight="false" outlineLevel="0" collapsed="false">
      <c r="I356" s="31" t="s">
        <v>447</v>
      </c>
      <c r="J356" s="32" t="s">
        <v>284</v>
      </c>
      <c r="K356" s="32" t="s">
        <v>231</v>
      </c>
      <c r="L356" s="32" t="s">
        <v>78</v>
      </c>
      <c r="M356" s="32" t="s">
        <v>446</v>
      </c>
      <c r="N356" s="32" t="s">
        <v>448</v>
      </c>
      <c r="O356" s="36" t="n">
        <v>7002</v>
      </c>
      <c r="P356" s="36" t="n">
        <v>7002</v>
      </c>
      <c r="Q356" s="36" t="n">
        <v>7002</v>
      </c>
    </row>
    <row r="357" customFormat="false" ht="37.5" hidden="false" customHeight="false" outlineLevel="0" collapsed="false">
      <c r="I357" s="31" t="s">
        <v>449</v>
      </c>
      <c r="J357" s="32" t="s">
        <v>284</v>
      </c>
      <c r="K357" s="32" t="s">
        <v>231</v>
      </c>
      <c r="L357" s="32" t="s">
        <v>78</v>
      </c>
      <c r="M357" s="32" t="s">
        <v>450</v>
      </c>
      <c r="N357" s="32"/>
      <c r="O357" s="36" t="n">
        <v>7931</v>
      </c>
      <c r="P357" s="36" t="n">
        <v>7931</v>
      </c>
      <c r="Q357" s="36" t="n">
        <v>7931</v>
      </c>
    </row>
    <row r="358" customFormat="false" ht="38.25" hidden="false" customHeight="false" outlineLevel="0" collapsed="false">
      <c r="I358" s="31" t="s">
        <v>416</v>
      </c>
      <c r="J358" s="40" t="s">
        <v>284</v>
      </c>
      <c r="K358" s="40" t="s">
        <v>231</v>
      </c>
      <c r="L358" s="40" t="s">
        <v>78</v>
      </c>
      <c r="M358" s="40" t="s">
        <v>450</v>
      </c>
      <c r="N358" s="40" t="s">
        <v>417</v>
      </c>
      <c r="O358" s="41" t="n">
        <v>7931</v>
      </c>
      <c r="P358" s="41" t="n">
        <v>7931</v>
      </c>
      <c r="Q358" s="41" t="n">
        <v>7931</v>
      </c>
    </row>
    <row r="359" customFormat="false" ht="41.25" hidden="false" customHeight="true" outlineLevel="0" collapsed="false">
      <c r="A359" s="1" t="s">
        <v>451</v>
      </c>
      <c r="B359" s="1" t="s">
        <v>452</v>
      </c>
      <c r="C359" s="1" t="s">
        <v>310</v>
      </c>
      <c r="D359" s="1" t="s">
        <v>194</v>
      </c>
      <c r="E359" s="1" t="s">
        <v>453</v>
      </c>
      <c r="F359" s="1" t="s">
        <v>454</v>
      </c>
      <c r="G359" s="1" t="s">
        <v>61</v>
      </c>
      <c r="H359" s="1" t="s">
        <v>84</v>
      </c>
      <c r="I359" s="42" t="s">
        <v>455</v>
      </c>
      <c r="J359" s="44" t="s">
        <v>456</v>
      </c>
      <c r="K359" s="92"/>
      <c r="L359" s="44"/>
      <c r="M359" s="44"/>
      <c r="N359" s="44"/>
      <c r="O359" s="45" t="n">
        <f aca="false">O360+O364+O396</f>
        <v>72064.2</v>
      </c>
      <c r="P359" s="45" t="n">
        <f aca="false">P360+P364+P396</f>
        <v>63642.2</v>
      </c>
      <c r="Q359" s="45" t="n">
        <f aca="false">Q360+Q364+Q396</f>
        <v>63183.2</v>
      </c>
    </row>
    <row r="360" customFormat="false" ht="18.75" hidden="false" customHeight="false" outlineLevel="0" collapsed="false">
      <c r="A360" s="1" t="s">
        <v>451</v>
      </c>
      <c r="B360" s="1" t="s">
        <v>452</v>
      </c>
      <c r="C360" s="1" t="s">
        <v>172</v>
      </c>
      <c r="D360" s="1" t="s">
        <v>173</v>
      </c>
      <c r="E360" s="1" t="s">
        <v>83</v>
      </c>
      <c r="F360" s="1" t="s">
        <v>84</v>
      </c>
      <c r="G360" s="1" t="s">
        <v>61</v>
      </c>
      <c r="H360" s="1" t="s">
        <v>84</v>
      </c>
      <c r="I360" s="28" t="s">
        <v>192</v>
      </c>
      <c r="J360" s="29" t="s">
        <v>456</v>
      </c>
      <c r="K360" s="63" t="s">
        <v>193</v>
      </c>
      <c r="L360" s="29"/>
      <c r="M360" s="29"/>
      <c r="N360" s="29"/>
      <c r="O360" s="30" t="n">
        <v>13871</v>
      </c>
      <c r="P360" s="30" t="n">
        <v>13871</v>
      </c>
      <c r="Q360" s="30" t="n">
        <v>13871</v>
      </c>
    </row>
    <row r="361" customFormat="false" ht="18.75" hidden="false" customHeight="false" outlineLevel="0" collapsed="false">
      <c r="A361" s="1" t="s">
        <v>451</v>
      </c>
      <c r="B361" s="1" t="s">
        <v>452</v>
      </c>
      <c r="C361" s="1" t="s">
        <v>172</v>
      </c>
      <c r="D361" s="1" t="s">
        <v>173</v>
      </c>
      <c r="E361" s="1" t="s">
        <v>457</v>
      </c>
      <c r="F361" s="1" t="s">
        <v>458</v>
      </c>
      <c r="G361" s="1" t="s">
        <v>61</v>
      </c>
      <c r="H361" s="1" t="s">
        <v>84</v>
      </c>
      <c r="I361" s="59" t="s">
        <v>194</v>
      </c>
      <c r="J361" s="60" t="s">
        <v>456</v>
      </c>
      <c r="K361" s="32" t="s">
        <v>193</v>
      </c>
      <c r="L361" s="60" t="s">
        <v>37</v>
      </c>
      <c r="M361" s="60"/>
      <c r="N361" s="60"/>
      <c r="O361" s="30" t="n">
        <v>13871</v>
      </c>
      <c r="P361" s="30" t="n">
        <v>13871</v>
      </c>
      <c r="Q361" s="30" t="n">
        <v>13871</v>
      </c>
    </row>
    <row r="362" customFormat="false" ht="20.25" hidden="false" customHeight="true" outlineLevel="0" collapsed="false">
      <c r="A362" s="1" t="s">
        <v>451</v>
      </c>
      <c r="B362" s="1" t="s">
        <v>452</v>
      </c>
      <c r="C362" s="1" t="s">
        <v>172</v>
      </c>
      <c r="D362" s="1" t="s">
        <v>173</v>
      </c>
      <c r="E362" s="1" t="s">
        <v>175</v>
      </c>
      <c r="F362" s="1" t="s">
        <v>176</v>
      </c>
      <c r="G362" s="1" t="s">
        <v>61</v>
      </c>
      <c r="H362" s="1" t="s">
        <v>84</v>
      </c>
      <c r="I362" s="31" t="s">
        <v>195</v>
      </c>
      <c r="J362" s="32" t="s">
        <v>456</v>
      </c>
      <c r="K362" s="40" t="s">
        <v>193</v>
      </c>
      <c r="L362" s="32" t="s">
        <v>37</v>
      </c>
      <c r="M362" s="32" t="s">
        <v>197</v>
      </c>
      <c r="N362" s="32"/>
      <c r="O362" s="30" t="n">
        <v>13871</v>
      </c>
      <c r="P362" s="30" t="n">
        <v>13871</v>
      </c>
      <c r="Q362" s="30" t="n">
        <v>13871</v>
      </c>
    </row>
    <row r="363" customFormat="false" ht="84" hidden="false" customHeight="true" outlineLevel="0" collapsed="false">
      <c r="A363" s="1" t="s">
        <v>451</v>
      </c>
      <c r="B363" s="1" t="s">
        <v>452</v>
      </c>
      <c r="C363" s="1" t="s">
        <v>172</v>
      </c>
      <c r="D363" s="1" t="s">
        <v>173</v>
      </c>
      <c r="E363" s="1" t="s">
        <v>459</v>
      </c>
      <c r="F363" s="1" t="s">
        <v>460</v>
      </c>
      <c r="G363" s="1" t="s">
        <v>61</v>
      </c>
      <c r="H363" s="1" t="s">
        <v>84</v>
      </c>
      <c r="I363" s="31" t="s">
        <v>137</v>
      </c>
      <c r="J363" s="40" t="s">
        <v>456</v>
      </c>
      <c r="K363" s="32" t="s">
        <v>193</v>
      </c>
      <c r="L363" s="40" t="s">
        <v>37</v>
      </c>
      <c r="M363" s="40" t="s">
        <v>197</v>
      </c>
      <c r="N363" s="40" t="s">
        <v>138</v>
      </c>
      <c r="O363" s="30" t="n">
        <v>13871</v>
      </c>
      <c r="P363" s="30" t="n">
        <v>13871</v>
      </c>
      <c r="Q363" s="30" t="n">
        <v>13871</v>
      </c>
    </row>
    <row r="364" customFormat="false" ht="22.5" hidden="false" customHeight="true" outlineLevel="0" collapsed="false">
      <c r="A364" s="1" t="s">
        <v>451</v>
      </c>
      <c r="B364" s="1" t="s">
        <v>452</v>
      </c>
      <c r="C364" s="1" t="s">
        <v>461</v>
      </c>
      <c r="D364" s="1" t="s">
        <v>203</v>
      </c>
      <c r="E364" s="1" t="s">
        <v>462</v>
      </c>
      <c r="F364" s="1" t="s">
        <v>463</v>
      </c>
      <c r="G364" s="1" t="s">
        <v>61</v>
      </c>
      <c r="H364" s="1" t="s">
        <v>84</v>
      </c>
      <c r="I364" s="28" t="s">
        <v>464</v>
      </c>
      <c r="J364" s="29" t="s">
        <v>456</v>
      </c>
      <c r="K364" s="63" t="s">
        <v>163</v>
      </c>
      <c r="L364" s="29"/>
      <c r="M364" s="29"/>
      <c r="N364" s="29"/>
      <c r="O364" s="30" t="n">
        <f aca="false">O365+O385</f>
        <v>57848.5</v>
      </c>
      <c r="P364" s="30" t="n">
        <f aca="false">P365+P385</f>
        <v>49426.5</v>
      </c>
      <c r="Q364" s="30" t="n">
        <f aca="false">Q365+Q385</f>
        <v>48967.5</v>
      </c>
    </row>
    <row r="365" customFormat="false" ht="18.75" hidden="false" customHeight="false" outlineLevel="0" collapsed="false">
      <c r="A365" s="1" t="s">
        <v>451</v>
      </c>
      <c r="B365" s="1" t="s">
        <v>452</v>
      </c>
      <c r="C365" s="1" t="s">
        <v>461</v>
      </c>
      <c r="D365" s="1" t="s">
        <v>203</v>
      </c>
      <c r="E365" s="1" t="s">
        <v>462</v>
      </c>
      <c r="F365" s="1" t="s">
        <v>463</v>
      </c>
      <c r="G365" s="1" t="s">
        <v>70</v>
      </c>
      <c r="H365" s="1" t="s">
        <v>76</v>
      </c>
      <c r="I365" s="31" t="s">
        <v>121</v>
      </c>
      <c r="J365" s="60" t="s">
        <v>456</v>
      </c>
      <c r="K365" s="32" t="s">
        <v>163</v>
      </c>
      <c r="L365" s="60" t="s">
        <v>49</v>
      </c>
      <c r="M365" s="60"/>
      <c r="N365" s="60"/>
      <c r="O365" s="37" t="n">
        <f aca="false">O366+O371+O374+O377+O379+O382</f>
        <v>53871</v>
      </c>
      <c r="P365" s="37" t="n">
        <f aca="false">P366+P371+P374+P377+P379+P382</f>
        <v>45498.1</v>
      </c>
      <c r="Q365" s="37" t="n">
        <f aca="false">Q366+Q371+Q374+Q377+Q379+Q382</f>
        <v>45498.1</v>
      </c>
    </row>
    <row r="366" customFormat="false" ht="41.25" hidden="false" customHeight="true" outlineLevel="0" collapsed="false">
      <c r="I366" s="31" t="s">
        <v>465</v>
      </c>
      <c r="J366" s="60" t="s">
        <v>456</v>
      </c>
      <c r="K366" s="40" t="s">
        <v>163</v>
      </c>
      <c r="L366" s="60" t="s">
        <v>49</v>
      </c>
      <c r="M366" s="60" t="s">
        <v>466</v>
      </c>
      <c r="N366" s="60"/>
      <c r="O366" s="37" t="n">
        <f aca="false">O367+O369</f>
        <v>33685</v>
      </c>
      <c r="P366" s="37" t="n">
        <f aca="false">P367+P369</f>
        <v>33162.1</v>
      </c>
      <c r="Q366" s="37" t="n">
        <f aca="false">Q367+Q369</f>
        <v>33162.1</v>
      </c>
    </row>
    <row r="367" customFormat="false" ht="60" hidden="false" customHeight="true" outlineLevel="0" collapsed="false">
      <c r="I367" s="31" t="s">
        <v>467</v>
      </c>
      <c r="J367" s="60" t="s">
        <v>456</v>
      </c>
      <c r="K367" s="40" t="s">
        <v>163</v>
      </c>
      <c r="L367" s="60" t="s">
        <v>49</v>
      </c>
      <c r="M367" s="60" t="s">
        <v>468</v>
      </c>
      <c r="N367" s="60"/>
      <c r="O367" s="37" t="n">
        <v>100</v>
      </c>
      <c r="P367" s="37" t="n">
        <v>100</v>
      </c>
      <c r="Q367" s="37" t="n">
        <v>100</v>
      </c>
    </row>
    <row r="368" customFormat="false" ht="22.5" hidden="false" customHeight="true" outlineLevel="0" collapsed="false">
      <c r="I368" s="59" t="s">
        <v>206</v>
      </c>
      <c r="J368" s="40" t="s">
        <v>456</v>
      </c>
      <c r="K368" s="32" t="s">
        <v>163</v>
      </c>
      <c r="L368" s="40" t="s">
        <v>49</v>
      </c>
      <c r="M368" s="60" t="s">
        <v>468</v>
      </c>
      <c r="N368" s="40" t="s">
        <v>207</v>
      </c>
      <c r="O368" s="41" t="n">
        <v>100</v>
      </c>
      <c r="P368" s="36" t="n">
        <v>100</v>
      </c>
      <c r="Q368" s="36" t="n">
        <v>100</v>
      </c>
    </row>
    <row r="369" customFormat="false" ht="37.5" hidden="false" customHeight="false" outlineLevel="0" collapsed="false">
      <c r="A369" s="1" t="s">
        <v>451</v>
      </c>
      <c r="B369" s="1" t="s">
        <v>452</v>
      </c>
      <c r="C369" s="1" t="s">
        <v>461</v>
      </c>
      <c r="D369" s="1" t="s">
        <v>203</v>
      </c>
      <c r="E369" s="1" t="s">
        <v>389</v>
      </c>
      <c r="F369" s="1" t="s">
        <v>469</v>
      </c>
      <c r="G369" s="1" t="s">
        <v>61</v>
      </c>
      <c r="H369" s="1" t="s">
        <v>84</v>
      </c>
      <c r="I369" s="31" t="s">
        <v>75</v>
      </c>
      <c r="J369" s="32" t="s">
        <v>456</v>
      </c>
      <c r="K369" s="40" t="s">
        <v>163</v>
      </c>
      <c r="L369" s="32" t="s">
        <v>49</v>
      </c>
      <c r="M369" s="32" t="s">
        <v>470</v>
      </c>
      <c r="N369" s="32"/>
      <c r="O369" s="36" t="n">
        <v>33585</v>
      </c>
      <c r="P369" s="36" t="n">
        <v>33062.1</v>
      </c>
      <c r="Q369" s="36" t="n">
        <v>33062.1</v>
      </c>
    </row>
    <row r="370" customFormat="false" ht="81" hidden="false" customHeight="true" outlineLevel="0" collapsed="false">
      <c r="A370" s="1" t="s">
        <v>451</v>
      </c>
      <c r="B370" s="1" t="s">
        <v>452</v>
      </c>
      <c r="C370" s="1" t="s">
        <v>461</v>
      </c>
      <c r="D370" s="1" t="s">
        <v>203</v>
      </c>
      <c r="E370" s="1" t="s">
        <v>389</v>
      </c>
      <c r="F370" s="1" t="s">
        <v>469</v>
      </c>
      <c r="G370" s="1" t="s">
        <v>471</v>
      </c>
      <c r="H370" s="1" t="s">
        <v>472</v>
      </c>
      <c r="I370" s="31" t="s">
        <v>137</v>
      </c>
      <c r="J370" s="40" t="s">
        <v>456</v>
      </c>
      <c r="K370" s="32" t="s">
        <v>163</v>
      </c>
      <c r="L370" s="40" t="s">
        <v>49</v>
      </c>
      <c r="M370" s="40" t="s">
        <v>470</v>
      </c>
      <c r="N370" s="40" t="s">
        <v>138</v>
      </c>
      <c r="O370" s="36" t="n">
        <v>33585</v>
      </c>
      <c r="P370" s="36" t="n">
        <v>33062.1</v>
      </c>
      <c r="Q370" s="36" t="n">
        <v>33062.1</v>
      </c>
    </row>
    <row r="371" customFormat="false" ht="18.75" hidden="false" customHeight="false" outlineLevel="0" collapsed="false">
      <c r="A371" s="1" t="s">
        <v>451</v>
      </c>
      <c r="B371" s="1" t="s">
        <v>452</v>
      </c>
      <c r="C371" s="1" t="s">
        <v>279</v>
      </c>
      <c r="D371" s="1" t="s">
        <v>232</v>
      </c>
      <c r="E371" s="1" t="s">
        <v>285</v>
      </c>
      <c r="F371" s="1" t="s">
        <v>286</v>
      </c>
      <c r="G371" s="1" t="s">
        <v>168</v>
      </c>
      <c r="H371" s="1" t="s">
        <v>282</v>
      </c>
      <c r="I371" s="31" t="s">
        <v>125</v>
      </c>
      <c r="J371" s="32" t="s">
        <v>456</v>
      </c>
      <c r="K371" s="60" t="s">
        <v>163</v>
      </c>
      <c r="L371" s="32" t="s">
        <v>49</v>
      </c>
      <c r="M371" s="32" t="s">
        <v>473</v>
      </c>
      <c r="N371" s="32"/>
      <c r="O371" s="36" t="n">
        <v>1042</v>
      </c>
      <c r="P371" s="36" t="n">
        <v>1042</v>
      </c>
      <c r="Q371" s="36" t="n">
        <v>1042</v>
      </c>
    </row>
    <row r="372" customFormat="false" ht="37.5" hidden="false" customHeight="false" outlineLevel="0" collapsed="false">
      <c r="A372" s="1" t="s">
        <v>451</v>
      </c>
      <c r="B372" s="1" t="s">
        <v>452</v>
      </c>
      <c r="C372" s="1" t="s">
        <v>279</v>
      </c>
      <c r="D372" s="1" t="s">
        <v>232</v>
      </c>
      <c r="E372" s="1" t="s">
        <v>474</v>
      </c>
      <c r="F372" s="1" t="s">
        <v>423</v>
      </c>
      <c r="G372" s="1" t="s">
        <v>61</v>
      </c>
      <c r="H372" s="1" t="s">
        <v>84</v>
      </c>
      <c r="I372" s="31" t="s">
        <v>75</v>
      </c>
      <c r="J372" s="60" t="s">
        <v>456</v>
      </c>
      <c r="K372" s="40" t="s">
        <v>163</v>
      </c>
      <c r="L372" s="60" t="s">
        <v>49</v>
      </c>
      <c r="M372" s="60" t="s">
        <v>475</v>
      </c>
      <c r="N372" s="60"/>
      <c r="O372" s="36" t="n">
        <v>1042</v>
      </c>
      <c r="P372" s="36" t="n">
        <v>1042</v>
      </c>
      <c r="Q372" s="36" t="n">
        <v>1042</v>
      </c>
    </row>
    <row r="373" customFormat="false" ht="82.5" hidden="false" customHeight="true" outlineLevel="0" collapsed="false">
      <c r="A373" s="1" t="s">
        <v>451</v>
      </c>
      <c r="B373" s="1" t="s">
        <v>452</v>
      </c>
      <c r="C373" s="1" t="s">
        <v>279</v>
      </c>
      <c r="D373" s="1" t="s">
        <v>232</v>
      </c>
      <c r="E373" s="1" t="s">
        <v>474</v>
      </c>
      <c r="F373" s="1" t="s">
        <v>423</v>
      </c>
      <c r="G373" s="1" t="s">
        <v>168</v>
      </c>
      <c r="H373" s="1" t="s">
        <v>282</v>
      </c>
      <c r="I373" s="31" t="s">
        <v>137</v>
      </c>
      <c r="J373" s="40" t="s">
        <v>456</v>
      </c>
      <c r="K373" s="32" t="s">
        <v>163</v>
      </c>
      <c r="L373" s="40" t="s">
        <v>49</v>
      </c>
      <c r="M373" s="40" t="s">
        <v>475</v>
      </c>
      <c r="N373" s="40" t="s">
        <v>138</v>
      </c>
      <c r="O373" s="36" t="n">
        <v>1042</v>
      </c>
      <c r="P373" s="36" t="n">
        <v>1042</v>
      </c>
      <c r="Q373" s="36" t="n">
        <v>1042</v>
      </c>
    </row>
    <row r="374" customFormat="false" ht="18.75" hidden="false" customHeight="false" outlineLevel="0" collapsed="false">
      <c r="A374" s="1" t="s">
        <v>476</v>
      </c>
      <c r="B374" s="1" t="s">
        <v>477</v>
      </c>
      <c r="C374" s="1" t="s">
        <v>478</v>
      </c>
      <c r="D374" s="1" t="s">
        <v>479</v>
      </c>
      <c r="E374" s="1" t="s">
        <v>480</v>
      </c>
      <c r="F374" s="1" t="s">
        <v>479</v>
      </c>
      <c r="G374" s="1" t="s">
        <v>61</v>
      </c>
      <c r="H374" s="1" t="s">
        <v>84</v>
      </c>
      <c r="I374" s="59" t="s">
        <v>481</v>
      </c>
      <c r="J374" s="32" t="s">
        <v>456</v>
      </c>
      <c r="K374" s="60" t="s">
        <v>163</v>
      </c>
      <c r="L374" s="32" t="s">
        <v>49</v>
      </c>
      <c r="M374" s="32" t="s">
        <v>482</v>
      </c>
      <c r="N374" s="32"/>
      <c r="O374" s="36" t="n">
        <v>10274</v>
      </c>
      <c r="P374" s="36" t="n">
        <v>10274</v>
      </c>
      <c r="Q374" s="36" t="n">
        <v>10274</v>
      </c>
    </row>
    <row r="375" customFormat="false" ht="37.5" hidden="false" customHeight="false" outlineLevel="0" collapsed="false">
      <c r="A375" s="1" t="s">
        <v>476</v>
      </c>
      <c r="B375" s="1" t="s">
        <v>477</v>
      </c>
      <c r="C375" s="1" t="s">
        <v>478</v>
      </c>
      <c r="D375" s="1" t="s">
        <v>479</v>
      </c>
      <c r="E375" s="1" t="s">
        <v>483</v>
      </c>
      <c r="F375" s="1" t="s">
        <v>484</v>
      </c>
      <c r="G375" s="1" t="s">
        <v>61</v>
      </c>
      <c r="H375" s="1" t="s">
        <v>84</v>
      </c>
      <c r="I375" s="31" t="s">
        <v>75</v>
      </c>
      <c r="J375" s="60" t="s">
        <v>456</v>
      </c>
      <c r="K375" s="40" t="s">
        <v>163</v>
      </c>
      <c r="L375" s="60" t="s">
        <v>49</v>
      </c>
      <c r="M375" s="60" t="s">
        <v>485</v>
      </c>
      <c r="N375" s="60"/>
      <c r="O375" s="36" t="n">
        <v>10274</v>
      </c>
      <c r="P375" s="36" t="n">
        <v>10274</v>
      </c>
      <c r="Q375" s="36" t="n">
        <v>10274</v>
      </c>
    </row>
    <row r="376" customFormat="false" ht="84" hidden="false" customHeight="true" outlineLevel="0" collapsed="false">
      <c r="A376" s="1" t="s">
        <v>476</v>
      </c>
      <c r="B376" s="1" t="s">
        <v>477</v>
      </c>
      <c r="C376" s="1" t="s">
        <v>478</v>
      </c>
      <c r="D376" s="1" t="s">
        <v>479</v>
      </c>
      <c r="E376" s="1" t="s">
        <v>483</v>
      </c>
      <c r="F376" s="1" t="s">
        <v>484</v>
      </c>
      <c r="G376" s="1" t="s">
        <v>70</v>
      </c>
      <c r="H376" s="1" t="s">
        <v>76</v>
      </c>
      <c r="I376" s="31" t="s">
        <v>137</v>
      </c>
      <c r="J376" s="40" t="s">
        <v>456</v>
      </c>
      <c r="K376" s="32" t="s">
        <v>163</v>
      </c>
      <c r="L376" s="40" t="s">
        <v>49</v>
      </c>
      <c r="M376" s="40" t="s">
        <v>485</v>
      </c>
      <c r="N376" s="40" t="s">
        <v>138</v>
      </c>
      <c r="O376" s="36" t="n">
        <v>10274</v>
      </c>
      <c r="P376" s="36" t="n">
        <v>10274</v>
      </c>
      <c r="Q376" s="36" t="n">
        <v>10274</v>
      </c>
    </row>
    <row r="377" customFormat="false" ht="59.25" hidden="false" customHeight="true" outlineLevel="0" collapsed="false">
      <c r="I377" s="31" t="s">
        <v>486</v>
      </c>
      <c r="J377" s="40" t="s">
        <v>456</v>
      </c>
      <c r="K377" s="32" t="s">
        <v>163</v>
      </c>
      <c r="L377" s="40" t="s">
        <v>49</v>
      </c>
      <c r="M377" s="40" t="s">
        <v>487</v>
      </c>
      <c r="N377" s="40"/>
      <c r="O377" s="36" t="n">
        <v>1020</v>
      </c>
      <c r="P377" s="36" t="n">
        <v>1020</v>
      </c>
      <c r="Q377" s="36" t="n">
        <v>1020</v>
      </c>
    </row>
    <row r="378" customFormat="false" ht="84" hidden="false" customHeight="true" outlineLevel="0" collapsed="false">
      <c r="I378" s="31" t="s">
        <v>137</v>
      </c>
      <c r="J378" s="40" t="s">
        <v>456</v>
      </c>
      <c r="K378" s="32" t="s">
        <v>163</v>
      </c>
      <c r="L378" s="40" t="s">
        <v>49</v>
      </c>
      <c r="M378" s="40" t="s">
        <v>487</v>
      </c>
      <c r="N378" s="40" t="s">
        <v>138</v>
      </c>
      <c r="O378" s="36" t="n">
        <v>1020</v>
      </c>
      <c r="P378" s="36" t="n">
        <v>1020</v>
      </c>
      <c r="Q378" s="36" t="n">
        <v>1020</v>
      </c>
    </row>
    <row r="379" customFormat="false" ht="23.45" hidden="false" customHeight="true" outlineLevel="0" collapsed="false">
      <c r="I379" s="31" t="s">
        <v>139</v>
      </c>
      <c r="J379" s="40" t="s">
        <v>456</v>
      </c>
      <c r="K379" s="32" t="s">
        <v>163</v>
      </c>
      <c r="L379" s="40" t="s">
        <v>49</v>
      </c>
      <c r="M379" s="40" t="s">
        <v>90</v>
      </c>
      <c r="N379" s="40"/>
      <c r="O379" s="36" t="n">
        <v>210</v>
      </c>
      <c r="P379" s="36"/>
      <c r="Q379" s="36"/>
    </row>
    <row r="380" customFormat="false" ht="20.45" hidden="false" customHeight="true" outlineLevel="0" collapsed="false">
      <c r="I380" s="31" t="s">
        <v>488</v>
      </c>
      <c r="J380" s="40" t="s">
        <v>456</v>
      </c>
      <c r="K380" s="32" t="s">
        <v>163</v>
      </c>
      <c r="L380" s="40" t="s">
        <v>49</v>
      </c>
      <c r="M380" s="40" t="s">
        <v>489</v>
      </c>
      <c r="N380" s="40"/>
      <c r="O380" s="36" t="n">
        <v>210</v>
      </c>
      <c r="P380" s="36"/>
      <c r="Q380" s="36"/>
    </row>
    <row r="381" customFormat="false" ht="20.45" hidden="false" customHeight="true" outlineLevel="0" collapsed="false">
      <c r="I381" s="31" t="s">
        <v>206</v>
      </c>
      <c r="J381" s="40" t="s">
        <v>456</v>
      </c>
      <c r="K381" s="32" t="s">
        <v>163</v>
      </c>
      <c r="L381" s="40" t="s">
        <v>49</v>
      </c>
      <c r="M381" s="40" t="s">
        <v>489</v>
      </c>
      <c r="N381" s="40" t="s">
        <v>207</v>
      </c>
      <c r="O381" s="36" t="n">
        <v>210</v>
      </c>
      <c r="P381" s="36"/>
      <c r="Q381" s="36"/>
    </row>
    <row r="382" customFormat="false" ht="19.9" hidden="false" customHeight="true" outlineLevel="0" collapsed="false">
      <c r="I382" s="31" t="s">
        <v>144</v>
      </c>
      <c r="J382" s="40" t="s">
        <v>456</v>
      </c>
      <c r="K382" s="60" t="s">
        <v>163</v>
      </c>
      <c r="L382" s="40" t="s">
        <v>49</v>
      </c>
      <c r="M382" s="40" t="s">
        <v>111</v>
      </c>
      <c r="N382" s="40"/>
      <c r="O382" s="36" t="n">
        <v>7640</v>
      </c>
      <c r="P382" s="36"/>
      <c r="Q382" s="36"/>
    </row>
    <row r="383" customFormat="false" ht="41.45" hidden="false" customHeight="true" outlineLevel="0" collapsed="false">
      <c r="I383" s="31" t="s">
        <v>354</v>
      </c>
      <c r="J383" s="40" t="s">
        <v>456</v>
      </c>
      <c r="K383" s="60" t="s">
        <v>163</v>
      </c>
      <c r="L383" s="40" t="s">
        <v>49</v>
      </c>
      <c r="M383" s="40" t="s">
        <v>355</v>
      </c>
      <c r="N383" s="40"/>
      <c r="O383" s="36" t="n">
        <v>7640</v>
      </c>
      <c r="P383" s="36"/>
      <c r="Q383" s="36"/>
    </row>
    <row r="384" customFormat="false" ht="25.5" hidden="false" customHeight="true" outlineLevel="0" collapsed="false">
      <c r="I384" s="31" t="s">
        <v>206</v>
      </c>
      <c r="J384" s="40" t="s">
        <v>456</v>
      </c>
      <c r="K384" s="60" t="s">
        <v>163</v>
      </c>
      <c r="L384" s="40" t="s">
        <v>49</v>
      </c>
      <c r="M384" s="40" t="s">
        <v>355</v>
      </c>
      <c r="N384" s="40" t="s">
        <v>207</v>
      </c>
      <c r="O384" s="36" t="n">
        <v>7640</v>
      </c>
      <c r="P384" s="36"/>
      <c r="Q384" s="36"/>
    </row>
    <row r="385" customFormat="false" ht="25.5" hidden="false" customHeight="true" outlineLevel="0" collapsed="false">
      <c r="A385" s="1" t="s">
        <v>476</v>
      </c>
      <c r="B385" s="1" t="s">
        <v>477</v>
      </c>
      <c r="C385" s="1" t="s">
        <v>490</v>
      </c>
      <c r="D385" s="1" t="s">
        <v>183</v>
      </c>
      <c r="E385" s="1" t="s">
        <v>491</v>
      </c>
      <c r="F385" s="1" t="s">
        <v>492</v>
      </c>
      <c r="G385" s="1" t="s">
        <v>493</v>
      </c>
      <c r="H385" s="1" t="s">
        <v>494</v>
      </c>
      <c r="I385" s="31" t="s">
        <v>495</v>
      </c>
      <c r="J385" s="32" t="s">
        <v>456</v>
      </c>
      <c r="K385" s="60" t="s">
        <v>163</v>
      </c>
      <c r="L385" s="32" t="s">
        <v>78</v>
      </c>
      <c r="M385" s="32"/>
      <c r="N385" s="32"/>
      <c r="O385" s="36" t="n">
        <f aca="false">O386+O388+O393</f>
        <v>3977.5</v>
      </c>
      <c r="P385" s="36" t="n">
        <f aca="false">P386+P388+P393</f>
        <v>3928.4</v>
      </c>
      <c r="Q385" s="36" t="n">
        <f aca="false">Q386+Q388+Q393</f>
        <v>3469.4</v>
      </c>
    </row>
    <row r="386" customFormat="false" ht="25.5" hidden="false" customHeight="true" outlineLevel="0" collapsed="false">
      <c r="I386" s="31" t="s">
        <v>102</v>
      </c>
      <c r="J386" s="32" t="s">
        <v>456</v>
      </c>
      <c r="K386" s="60" t="s">
        <v>163</v>
      </c>
      <c r="L386" s="32" t="s">
        <v>78</v>
      </c>
      <c r="M386" s="60" t="s">
        <v>103</v>
      </c>
      <c r="N386" s="60"/>
      <c r="O386" s="36" t="n">
        <v>1042</v>
      </c>
      <c r="P386" s="36" t="n">
        <v>1042</v>
      </c>
      <c r="Q386" s="36" t="n">
        <v>1042</v>
      </c>
    </row>
    <row r="387" customFormat="false" ht="25.5" hidden="false" customHeight="true" outlineLevel="0" collapsed="false">
      <c r="I387" s="31" t="s">
        <v>68</v>
      </c>
      <c r="J387" s="32" t="s">
        <v>456</v>
      </c>
      <c r="K387" s="60" t="s">
        <v>163</v>
      </c>
      <c r="L387" s="32" t="s">
        <v>78</v>
      </c>
      <c r="M387" s="60" t="s">
        <v>103</v>
      </c>
      <c r="N387" s="60" t="s">
        <v>69</v>
      </c>
      <c r="O387" s="36" t="n">
        <v>1042</v>
      </c>
      <c r="P387" s="36" t="n">
        <v>1042</v>
      </c>
      <c r="Q387" s="36" t="n">
        <v>1042</v>
      </c>
    </row>
    <row r="388" customFormat="false" ht="81" hidden="false" customHeight="true" outlineLevel="0" collapsed="false">
      <c r="A388" s="1" t="s">
        <v>476</v>
      </c>
      <c r="B388" s="1" t="s">
        <v>477</v>
      </c>
      <c r="C388" s="1" t="s">
        <v>490</v>
      </c>
      <c r="D388" s="1" t="s">
        <v>183</v>
      </c>
      <c r="E388" s="1" t="s">
        <v>491</v>
      </c>
      <c r="F388" s="1" t="s">
        <v>492</v>
      </c>
      <c r="G388" s="1" t="s">
        <v>287</v>
      </c>
      <c r="H388" s="1" t="s">
        <v>496</v>
      </c>
      <c r="I388" s="31" t="s">
        <v>370</v>
      </c>
      <c r="J388" s="60" t="s">
        <v>456</v>
      </c>
      <c r="K388" s="32" t="s">
        <v>163</v>
      </c>
      <c r="L388" s="60" t="s">
        <v>78</v>
      </c>
      <c r="M388" s="60" t="s">
        <v>371</v>
      </c>
      <c r="N388" s="60"/>
      <c r="O388" s="36" t="n">
        <f aca="false">O389</f>
        <v>1958</v>
      </c>
      <c r="P388" s="36" t="n">
        <f aca="false">P389</f>
        <v>1958</v>
      </c>
      <c r="Q388" s="36" t="n">
        <f aca="false">Q389</f>
        <v>1958</v>
      </c>
    </row>
    <row r="389" customFormat="false" ht="37.5" hidden="false" customHeight="false" outlineLevel="0" collapsed="false">
      <c r="A389" s="1" t="s">
        <v>476</v>
      </c>
      <c r="B389" s="1" t="s">
        <v>477</v>
      </c>
      <c r="C389" s="1" t="s">
        <v>497</v>
      </c>
      <c r="D389" s="1" t="s">
        <v>498</v>
      </c>
      <c r="E389" s="1" t="s">
        <v>83</v>
      </c>
      <c r="F389" s="1" t="s">
        <v>84</v>
      </c>
      <c r="G389" s="1" t="s">
        <v>61</v>
      </c>
      <c r="H389" s="1" t="s">
        <v>84</v>
      </c>
      <c r="I389" s="31" t="s">
        <v>75</v>
      </c>
      <c r="J389" s="32" t="s">
        <v>456</v>
      </c>
      <c r="K389" s="32" t="s">
        <v>163</v>
      </c>
      <c r="L389" s="32" t="s">
        <v>78</v>
      </c>
      <c r="M389" s="32" t="s">
        <v>374</v>
      </c>
      <c r="N389" s="32"/>
      <c r="O389" s="36" t="n">
        <f aca="false">O390+O391+O392</f>
        <v>1958</v>
      </c>
      <c r="P389" s="36" t="n">
        <f aca="false">P390+P391+P392</f>
        <v>1958</v>
      </c>
      <c r="Q389" s="36" t="n">
        <f aca="false">Q390+Q391+Q392</f>
        <v>1958</v>
      </c>
    </row>
    <row r="390" customFormat="false" ht="18.75" hidden="false" customHeight="false" outlineLevel="0" collapsed="false">
      <c r="I390" s="54" t="s">
        <v>68</v>
      </c>
      <c r="J390" s="32" t="s">
        <v>456</v>
      </c>
      <c r="K390" s="32" t="s">
        <v>163</v>
      </c>
      <c r="L390" s="32" t="s">
        <v>78</v>
      </c>
      <c r="M390" s="32" t="s">
        <v>374</v>
      </c>
      <c r="N390" s="32" t="s">
        <v>156</v>
      </c>
      <c r="O390" s="36" t="n">
        <v>1786</v>
      </c>
      <c r="P390" s="36" t="n">
        <v>1786</v>
      </c>
      <c r="Q390" s="36" t="n">
        <v>1786</v>
      </c>
    </row>
    <row r="391" customFormat="false" ht="37.5" hidden="false" customHeight="false" outlineLevel="0" collapsed="false">
      <c r="I391" s="54" t="s">
        <v>98</v>
      </c>
      <c r="J391" s="32" t="s">
        <v>456</v>
      </c>
      <c r="K391" s="32" t="s">
        <v>163</v>
      </c>
      <c r="L391" s="32" t="s">
        <v>78</v>
      </c>
      <c r="M391" s="32" t="s">
        <v>374</v>
      </c>
      <c r="N391" s="32" t="s">
        <v>99</v>
      </c>
      <c r="O391" s="36" t="n">
        <v>129</v>
      </c>
      <c r="P391" s="36" t="n">
        <v>129</v>
      </c>
      <c r="Q391" s="36" t="n">
        <v>129</v>
      </c>
    </row>
    <row r="392" customFormat="false" ht="38.25" hidden="false" customHeight="true" outlineLevel="0" collapsed="false">
      <c r="A392" s="1" t="s">
        <v>476</v>
      </c>
      <c r="B392" s="1" t="s">
        <v>477</v>
      </c>
      <c r="C392" s="1" t="s">
        <v>497</v>
      </c>
      <c r="D392" s="1" t="s">
        <v>498</v>
      </c>
      <c r="E392" s="1" t="s">
        <v>85</v>
      </c>
      <c r="F392" s="1" t="s">
        <v>40</v>
      </c>
      <c r="G392" s="1" t="s">
        <v>61</v>
      </c>
      <c r="H392" s="1" t="s">
        <v>84</v>
      </c>
      <c r="I392" s="54" t="s">
        <v>92</v>
      </c>
      <c r="J392" s="32" t="s">
        <v>456</v>
      </c>
      <c r="K392" s="32" t="s">
        <v>163</v>
      </c>
      <c r="L392" s="32" t="s">
        <v>78</v>
      </c>
      <c r="M392" s="32" t="s">
        <v>374</v>
      </c>
      <c r="N392" s="32" t="s">
        <v>93</v>
      </c>
      <c r="O392" s="36" t="n">
        <v>43</v>
      </c>
      <c r="P392" s="36" t="n">
        <v>43</v>
      </c>
      <c r="Q392" s="36" t="n">
        <v>43</v>
      </c>
    </row>
    <row r="393" customFormat="false" ht="26.25" hidden="false" customHeight="true" outlineLevel="0" collapsed="false">
      <c r="I393" s="54" t="s">
        <v>144</v>
      </c>
      <c r="J393" s="32" t="s">
        <v>456</v>
      </c>
      <c r="K393" s="32" t="s">
        <v>163</v>
      </c>
      <c r="L393" s="32" t="s">
        <v>78</v>
      </c>
      <c r="M393" s="32" t="s">
        <v>111</v>
      </c>
      <c r="N393" s="32"/>
      <c r="O393" s="36" t="n">
        <v>977.5</v>
      </c>
      <c r="P393" s="36" t="n">
        <v>928.4</v>
      </c>
      <c r="Q393" s="36" t="n">
        <v>469.4</v>
      </c>
    </row>
    <row r="394" customFormat="false" ht="61.5" hidden="false" customHeight="true" outlineLevel="0" collapsed="false">
      <c r="I394" s="54" t="s">
        <v>149</v>
      </c>
      <c r="J394" s="32" t="s">
        <v>456</v>
      </c>
      <c r="K394" s="32" t="s">
        <v>163</v>
      </c>
      <c r="L394" s="32" t="s">
        <v>78</v>
      </c>
      <c r="M394" s="32" t="s">
        <v>150</v>
      </c>
      <c r="N394" s="32"/>
      <c r="O394" s="36" t="n">
        <v>977.5</v>
      </c>
      <c r="P394" s="36" t="n">
        <v>928.4</v>
      </c>
      <c r="Q394" s="36" t="n">
        <v>469.4</v>
      </c>
    </row>
    <row r="395" customFormat="false" ht="19.5" hidden="false" customHeight="true" outlineLevel="0" collapsed="false">
      <c r="I395" s="54" t="s">
        <v>206</v>
      </c>
      <c r="J395" s="32" t="s">
        <v>456</v>
      </c>
      <c r="K395" s="32" t="s">
        <v>163</v>
      </c>
      <c r="L395" s="32" t="s">
        <v>78</v>
      </c>
      <c r="M395" s="32" t="s">
        <v>150</v>
      </c>
      <c r="N395" s="32" t="s">
        <v>207</v>
      </c>
      <c r="O395" s="36" t="n">
        <v>977.5</v>
      </c>
      <c r="P395" s="36" t="n">
        <v>928.4</v>
      </c>
      <c r="Q395" s="36" t="n">
        <v>469.4</v>
      </c>
    </row>
    <row r="396" customFormat="false" ht="18.75" hidden="false" customHeight="false" outlineLevel="0" collapsed="false">
      <c r="A396" s="1" t="s">
        <v>499</v>
      </c>
      <c r="B396" s="1" t="s">
        <v>500</v>
      </c>
      <c r="C396" s="1" t="s">
        <v>501</v>
      </c>
      <c r="D396" s="1" t="s">
        <v>154</v>
      </c>
      <c r="E396" s="1" t="s">
        <v>502</v>
      </c>
      <c r="F396" s="1" t="s">
        <v>503</v>
      </c>
      <c r="G396" s="1" t="s">
        <v>504</v>
      </c>
      <c r="H396" s="1" t="s">
        <v>505</v>
      </c>
      <c r="I396" s="33" t="s">
        <v>230</v>
      </c>
      <c r="J396" s="34" t="s">
        <v>456</v>
      </c>
      <c r="K396" s="34" t="s">
        <v>231</v>
      </c>
      <c r="L396" s="34"/>
      <c r="M396" s="34"/>
      <c r="N396" s="34"/>
      <c r="O396" s="35" t="n">
        <f aca="false">O397</f>
        <v>344.7</v>
      </c>
      <c r="P396" s="35" t="n">
        <f aca="false">P397</f>
        <v>344.7</v>
      </c>
      <c r="Q396" s="35" t="n">
        <f aca="false">Q397</f>
        <v>344.7</v>
      </c>
    </row>
    <row r="397" customFormat="false" ht="18.75" hidden="false" customHeight="false" outlineLevel="0" collapsed="false">
      <c r="A397" s="1" t="s">
        <v>499</v>
      </c>
      <c r="B397" s="1" t="s">
        <v>500</v>
      </c>
      <c r="C397" s="1" t="s">
        <v>501</v>
      </c>
      <c r="D397" s="1" t="s">
        <v>154</v>
      </c>
      <c r="E397" s="1" t="s">
        <v>506</v>
      </c>
      <c r="F397" s="1" t="s">
        <v>507</v>
      </c>
      <c r="G397" s="1" t="s">
        <v>61</v>
      </c>
      <c r="H397" s="1" t="s">
        <v>84</v>
      </c>
      <c r="I397" s="56" t="s">
        <v>232</v>
      </c>
      <c r="J397" s="57" t="s">
        <v>456</v>
      </c>
      <c r="K397" s="57" t="s">
        <v>231</v>
      </c>
      <c r="L397" s="57" t="s">
        <v>39</v>
      </c>
      <c r="M397" s="57"/>
      <c r="N397" s="57"/>
      <c r="O397" s="58" t="n">
        <f aca="false">O398+O401</f>
        <v>344.7</v>
      </c>
      <c r="P397" s="58" t="n">
        <f aca="false">P398+P401</f>
        <v>344.7</v>
      </c>
      <c r="Q397" s="58" t="n">
        <f aca="false">Q398+Q401</f>
        <v>344.7</v>
      </c>
    </row>
    <row r="398" customFormat="false" ht="42" hidden="false" customHeight="true" outlineLevel="0" collapsed="false">
      <c r="A398" s="1" t="s">
        <v>499</v>
      </c>
      <c r="B398" s="1" t="s">
        <v>500</v>
      </c>
      <c r="C398" s="1" t="s">
        <v>501</v>
      </c>
      <c r="D398" s="1" t="s">
        <v>154</v>
      </c>
      <c r="E398" s="1" t="s">
        <v>508</v>
      </c>
      <c r="F398" s="1" t="s">
        <v>75</v>
      </c>
      <c r="G398" s="1" t="s">
        <v>61</v>
      </c>
      <c r="H398" s="1" t="s">
        <v>84</v>
      </c>
      <c r="I398" s="31" t="s">
        <v>509</v>
      </c>
      <c r="J398" s="32" t="s">
        <v>456</v>
      </c>
      <c r="K398" s="32" t="s">
        <v>231</v>
      </c>
      <c r="L398" s="32" t="s">
        <v>39</v>
      </c>
      <c r="M398" s="32" t="s">
        <v>510</v>
      </c>
      <c r="N398" s="32"/>
      <c r="O398" s="36" t="n">
        <v>26.7</v>
      </c>
      <c r="P398" s="36" t="n">
        <v>26.7</v>
      </c>
      <c r="Q398" s="36" t="n">
        <v>26.7</v>
      </c>
    </row>
    <row r="399" customFormat="false" ht="37.5" hidden="false" customHeight="false" outlineLevel="0" collapsed="false">
      <c r="A399" s="1" t="s">
        <v>499</v>
      </c>
      <c r="B399" s="1" t="s">
        <v>500</v>
      </c>
      <c r="C399" s="1" t="s">
        <v>501</v>
      </c>
      <c r="D399" s="1" t="s">
        <v>154</v>
      </c>
      <c r="E399" s="1" t="s">
        <v>508</v>
      </c>
      <c r="F399" s="1" t="s">
        <v>75</v>
      </c>
      <c r="G399" s="1" t="s">
        <v>504</v>
      </c>
      <c r="H399" s="1" t="s">
        <v>505</v>
      </c>
      <c r="I399" s="31" t="s">
        <v>511</v>
      </c>
      <c r="J399" s="32" t="s">
        <v>456</v>
      </c>
      <c r="K399" s="32" t="s">
        <v>231</v>
      </c>
      <c r="L399" s="32" t="s">
        <v>39</v>
      </c>
      <c r="M399" s="32" t="s">
        <v>512</v>
      </c>
      <c r="N399" s="32"/>
      <c r="O399" s="36" t="n">
        <v>26.7</v>
      </c>
      <c r="P399" s="36" t="n">
        <v>26.7</v>
      </c>
      <c r="Q399" s="36" t="n">
        <v>26.7</v>
      </c>
    </row>
    <row r="400" customFormat="false" ht="45.75" hidden="false" customHeight="true" outlineLevel="0" collapsed="false">
      <c r="A400" s="1" t="s">
        <v>499</v>
      </c>
      <c r="B400" s="1" t="s">
        <v>500</v>
      </c>
      <c r="C400" s="1" t="s">
        <v>501</v>
      </c>
      <c r="D400" s="1" t="s">
        <v>154</v>
      </c>
      <c r="E400" s="1" t="s">
        <v>90</v>
      </c>
      <c r="F400" s="1" t="s">
        <v>91</v>
      </c>
      <c r="G400" s="1" t="s">
        <v>61</v>
      </c>
      <c r="H400" s="1" t="s">
        <v>84</v>
      </c>
      <c r="I400" s="54" t="s">
        <v>300</v>
      </c>
      <c r="J400" s="40" t="s">
        <v>456</v>
      </c>
      <c r="K400" s="39" t="s">
        <v>231</v>
      </c>
      <c r="L400" s="40" t="s">
        <v>39</v>
      </c>
      <c r="M400" s="40" t="s">
        <v>512</v>
      </c>
      <c r="N400" s="40" t="s">
        <v>301</v>
      </c>
      <c r="O400" s="36" t="n">
        <v>26.7</v>
      </c>
      <c r="P400" s="36" t="n">
        <v>26.7</v>
      </c>
      <c r="Q400" s="36" t="n">
        <v>26.7</v>
      </c>
    </row>
    <row r="401" customFormat="false" ht="37.5" hidden="false" customHeight="false" outlineLevel="0" collapsed="false">
      <c r="I401" s="31" t="s">
        <v>418</v>
      </c>
      <c r="J401" s="32" t="s">
        <v>456</v>
      </c>
      <c r="K401" s="32" t="s">
        <v>231</v>
      </c>
      <c r="L401" s="32" t="s">
        <v>39</v>
      </c>
      <c r="M401" s="32" t="s">
        <v>419</v>
      </c>
      <c r="N401" s="32"/>
      <c r="O401" s="36" t="n">
        <v>318</v>
      </c>
      <c r="P401" s="36" t="n">
        <v>318</v>
      </c>
      <c r="Q401" s="36" t="n">
        <v>318</v>
      </c>
    </row>
    <row r="402" customFormat="false" ht="37.5" hidden="false" customHeight="false" outlineLevel="0" collapsed="false">
      <c r="I402" s="31" t="s">
        <v>286</v>
      </c>
      <c r="J402" s="32" t="s">
        <v>456</v>
      </c>
      <c r="K402" s="32" t="s">
        <v>231</v>
      </c>
      <c r="L402" s="32" t="s">
        <v>39</v>
      </c>
      <c r="M402" s="32" t="s">
        <v>420</v>
      </c>
      <c r="N402" s="32"/>
      <c r="O402" s="36" t="n">
        <v>318</v>
      </c>
      <c r="P402" s="36" t="n">
        <v>318</v>
      </c>
      <c r="Q402" s="36" t="n">
        <v>318</v>
      </c>
    </row>
    <row r="403" customFormat="false" ht="48" hidden="false" customHeight="true" outlineLevel="0" collapsed="false">
      <c r="I403" s="31" t="s">
        <v>300</v>
      </c>
      <c r="J403" s="32" t="s">
        <v>456</v>
      </c>
      <c r="K403" s="32" t="s">
        <v>231</v>
      </c>
      <c r="L403" s="32" t="s">
        <v>39</v>
      </c>
      <c r="M403" s="32" t="s">
        <v>420</v>
      </c>
      <c r="N403" s="32" t="s">
        <v>301</v>
      </c>
      <c r="O403" s="36" t="n">
        <v>318</v>
      </c>
      <c r="P403" s="36" t="n">
        <v>318</v>
      </c>
      <c r="Q403" s="36" t="n">
        <v>318</v>
      </c>
    </row>
    <row r="404" customFormat="false" ht="61.5" hidden="false" customHeight="true" outlineLevel="0" collapsed="false">
      <c r="A404" s="1" t="s">
        <v>499</v>
      </c>
      <c r="B404" s="1" t="s">
        <v>500</v>
      </c>
      <c r="C404" s="1" t="s">
        <v>501</v>
      </c>
      <c r="D404" s="1" t="s">
        <v>154</v>
      </c>
      <c r="E404" s="1" t="s">
        <v>513</v>
      </c>
      <c r="F404" s="1" t="s">
        <v>514</v>
      </c>
      <c r="G404" s="1" t="s">
        <v>476</v>
      </c>
      <c r="H404" s="1" t="s">
        <v>515</v>
      </c>
      <c r="I404" s="42" t="s">
        <v>516</v>
      </c>
      <c r="J404" s="44" t="s">
        <v>517</v>
      </c>
      <c r="K404" s="92"/>
      <c r="L404" s="44"/>
      <c r="M404" s="44"/>
      <c r="N404" s="44"/>
      <c r="O404" s="45" t="n">
        <f aca="false">O405</f>
        <v>145685.5</v>
      </c>
      <c r="P404" s="45" t="n">
        <f aca="false">P405</f>
        <v>139705.3</v>
      </c>
      <c r="Q404" s="45" t="n">
        <f aca="false">Q405</f>
        <v>139822.3</v>
      </c>
    </row>
    <row r="405" customFormat="false" ht="18.75" hidden="false" customHeight="false" outlineLevel="0" collapsed="false">
      <c r="A405" s="1" t="s">
        <v>499</v>
      </c>
      <c r="B405" s="1" t="s">
        <v>500</v>
      </c>
      <c r="C405" s="1" t="s">
        <v>518</v>
      </c>
      <c r="D405" s="1" t="s">
        <v>519</v>
      </c>
      <c r="E405" s="1" t="s">
        <v>520</v>
      </c>
      <c r="F405" s="1" t="s">
        <v>521</v>
      </c>
      <c r="G405" s="1" t="s">
        <v>504</v>
      </c>
      <c r="H405" s="1" t="s">
        <v>505</v>
      </c>
      <c r="I405" s="33" t="s">
        <v>230</v>
      </c>
      <c r="J405" s="34" t="s">
        <v>517</v>
      </c>
      <c r="K405" s="34" t="s">
        <v>231</v>
      </c>
      <c r="L405" s="34"/>
      <c r="M405" s="34"/>
      <c r="N405" s="34"/>
      <c r="O405" s="35" t="n">
        <f aca="false">O406+O410+O421+O481</f>
        <v>145685.5</v>
      </c>
      <c r="P405" s="35" t="n">
        <f aca="false">P406+P410+P421+P481</f>
        <v>139705.3</v>
      </c>
      <c r="Q405" s="35" t="n">
        <f aca="false">Q406+Q410+Q421+Q481</f>
        <v>139822.3</v>
      </c>
    </row>
    <row r="406" customFormat="false" ht="18.75" hidden="false" customHeight="false" outlineLevel="0" collapsed="false">
      <c r="A406" s="1" t="s">
        <v>499</v>
      </c>
      <c r="B406" s="1" t="s">
        <v>500</v>
      </c>
      <c r="C406" s="1" t="s">
        <v>518</v>
      </c>
      <c r="D406" s="1" t="s">
        <v>519</v>
      </c>
      <c r="E406" s="1" t="s">
        <v>522</v>
      </c>
      <c r="F406" s="1" t="s">
        <v>523</v>
      </c>
      <c r="G406" s="1" t="s">
        <v>61</v>
      </c>
      <c r="H406" s="1" t="s">
        <v>84</v>
      </c>
      <c r="I406" s="31" t="s">
        <v>524</v>
      </c>
      <c r="J406" s="32" t="s">
        <v>517</v>
      </c>
      <c r="K406" s="32" t="s">
        <v>231</v>
      </c>
      <c r="L406" s="32" t="s">
        <v>49</v>
      </c>
      <c r="M406" s="32"/>
      <c r="N406" s="32"/>
      <c r="O406" s="36" t="n">
        <f aca="false">O407</f>
        <v>1500</v>
      </c>
      <c r="P406" s="36" t="n">
        <f aca="false">P407</f>
        <v>1500</v>
      </c>
      <c r="Q406" s="36" t="n">
        <f aca="false">Q407</f>
        <v>1500</v>
      </c>
    </row>
    <row r="407" customFormat="false" ht="18.75" hidden="false" customHeight="false" outlineLevel="0" collapsed="false">
      <c r="A407" s="1" t="s">
        <v>499</v>
      </c>
      <c r="B407" s="1" t="s">
        <v>500</v>
      </c>
      <c r="C407" s="1" t="s">
        <v>518</v>
      </c>
      <c r="D407" s="1" t="s">
        <v>519</v>
      </c>
      <c r="E407" s="1" t="s">
        <v>522</v>
      </c>
      <c r="F407" s="1" t="s">
        <v>523</v>
      </c>
      <c r="G407" s="1" t="s">
        <v>504</v>
      </c>
      <c r="H407" s="1" t="s">
        <v>505</v>
      </c>
      <c r="I407" s="31" t="s">
        <v>525</v>
      </c>
      <c r="J407" s="32" t="s">
        <v>517</v>
      </c>
      <c r="K407" s="32" t="s">
        <v>231</v>
      </c>
      <c r="L407" s="32" t="s">
        <v>49</v>
      </c>
      <c r="M407" s="32" t="s">
        <v>526</v>
      </c>
      <c r="N407" s="32"/>
      <c r="O407" s="36" t="n">
        <f aca="false">O408</f>
        <v>1500</v>
      </c>
      <c r="P407" s="36" t="n">
        <f aca="false">P408</f>
        <v>1500</v>
      </c>
      <c r="Q407" s="36" t="n">
        <f aca="false">Q408</f>
        <v>1500</v>
      </c>
    </row>
    <row r="408" customFormat="false" ht="23.25" hidden="false" customHeight="true" outlineLevel="0" collapsed="false">
      <c r="A408" s="1" t="s">
        <v>499</v>
      </c>
      <c r="B408" s="1" t="s">
        <v>500</v>
      </c>
      <c r="C408" s="1" t="s">
        <v>518</v>
      </c>
      <c r="D408" s="1" t="s">
        <v>519</v>
      </c>
      <c r="E408" s="1" t="s">
        <v>527</v>
      </c>
      <c r="F408" s="1" t="s">
        <v>528</v>
      </c>
      <c r="G408" s="1" t="s">
        <v>61</v>
      </c>
      <c r="H408" s="1" t="s">
        <v>84</v>
      </c>
      <c r="I408" s="31" t="s">
        <v>529</v>
      </c>
      <c r="J408" s="32" t="s">
        <v>517</v>
      </c>
      <c r="K408" s="32" t="s">
        <v>231</v>
      </c>
      <c r="L408" s="32" t="s">
        <v>49</v>
      </c>
      <c r="M408" s="32" t="s">
        <v>530</v>
      </c>
      <c r="N408" s="32"/>
      <c r="O408" s="36" t="n">
        <v>1500</v>
      </c>
      <c r="P408" s="36" t="n">
        <v>1500</v>
      </c>
      <c r="Q408" s="36" t="n">
        <v>1500</v>
      </c>
    </row>
    <row r="409" customFormat="false" ht="42" hidden="false" customHeight="true" outlineLevel="0" collapsed="false">
      <c r="I409" s="31" t="s">
        <v>531</v>
      </c>
      <c r="J409" s="32" t="s">
        <v>517</v>
      </c>
      <c r="K409" s="32" t="s">
        <v>231</v>
      </c>
      <c r="L409" s="32" t="s">
        <v>49</v>
      </c>
      <c r="M409" s="32" t="s">
        <v>530</v>
      </c>
      <c r="N409" s="32" t="s">
        <v>532</v>
      </c>
      <c r="O409" s="36" t="n">
        <v>1500</v>
      </c>
      <c r="P409" s="36" t="n">
        <v>1500</v>
      </c>
      <c r="Q409" s="36" t="n">
        <v>1500</v>
      </c>
    </row>
    <row r="410" customFormat="false" ht="18.75" hidden="false" customHeight="false" outlineLevel="0" collapsed="false">
      <c r="A410" s="1" t="s">
        <v>499</v>
      </c>
      <c r="B410" s="1" t="s">
        <v>500</v>
      </c>
      <c r="C410" s="1" t="s">
        <v>518</v>
      </c>
      <c r="D410" s="1" t="s">
        <v>519</v>
      </c>
      <c r="E410" s="1" t="s">
        <v>527</v>
      </c>
      <c r="F410" s="1" t="s">
        <v>528</v>
      </c>
      <c r="G410" s="1" t="s">
        <v>476</v>
      </c>
      <c r="H410" s="1" t="s">
        <v>515</v>
      </c>
      <c r="I410" s="31" t="s">
        <v>348</v>
      </c>
      <c r="J410" s="32" t="s">
        <v>517</v>
      </c>
      <c r="K410" s="32" t="s">
        <v>231</v>
      </c>
      <c r="L410" s="32" t="s">
        <v>37</v>
      </c>
      <c r="M410" s="32"/>
      <c r="N410" s="32"/>
      <c r="O410" s="36" t="n">
        <f aca="false">O411</f>
        <v>38776</v>
      </c>
      <c r="P410" s="36" t="n">
        <f aca="false">P411</f>
        <v>33921</v>
      </c>
      <c r="Q410" s="36" t="n">
        <f aca="false">Q411</f>
        <v>33921</v>
      </c>
      <c r="R410" s="93"/>
      <c r="S410" s="93"/>
      <c r="T410" s="93"/>
    </row>
    <row r="411" customFormat="false" ht="21" hidden="false" customHeight="true" outlineLevel="0" collapsed="false">
      <c r="A411" s="1" t="s">
        <v>499</v>
      </c>
      <c r="B411" s="1" t="s">
        <v>500</v>
      </c>
      <c r="C411" s="1" t="s">
        <v>86</v>
      </c>
      <c r="D411" s="1" t="s">
        <v>87</v>
      </c>
      <c r="E411" s="1" t="s">
        <v>83</v>
      </c>
      <c r="F411" s="1" t="s">
        <v>84</v>
      </c>
      <c r="G411" s="1" t="s">
        <v>61</v>
      </c>
      <c r="H411" s="1" t="s">
        <v>84</v>
      </c>
      <c r="I411" s="31" t="s">
        <v>533</v>
      </c>
      <c r="J411" s="32" t="s">
        <v>517</v>
      </c>
      <c r="K411" s="32" t="s">
        <v>231</v>
      </c>
      <c r="L411" s="32" t="s">
        <v>37</v>
      </c>
      <c r="M411" s="32" t="s">
        <v>534</v>
      </c>
      <c r="N411" s="32"/>
      <c r="O411" s="36" t="n">
        <f aca="false">O412</f>
        <v>38776</v>
      </c>
      <c r="P411" s="36" t="n">
        <f aca="false">P412</f>
        <v>33921</v>
      </c>
      <c r="Q411" s="36" t="n">
        <f aca="false">Q412</f>
        <v>33921</v>
      </c>
    </row>
    <row r="412" customFormat="false" ht="37.5" hidden="false" customHeight="false" outlineLevel="0" collapsed="false">
      <c r="A412" s="1" t="s">
        <v>499</v>
      </c>
      <c r="B412" s="1" t="s">
        <v>500</v>
      </c>
      <c r="C412" s="1" t="s">
        <v>86</v>
      </c>
      <c r="D412" s="1" t="s">
        <v>87</v>
      </c>
      <c r="E412" s="1" t="s">
        <v>296</v>
      </c>
      <c r="F412" s="1" t="s">
        <v>297</v>
      </c>
      <c r="G412" s="1" t="s">
        <v>61</v>
      </c>
      <c r="H412" s="1" t="s">
        <v>84</v>
      </c>
      <c r="I412" s="31" t="s">
        <v>75</v>
      </c>
      <c r="J412" s="32" t="s">
        <v>517</v>
      </c>
      <c r="K412" s="32" t="s">
        <v>231</v>
      </c>
      <c r="L412" s="32" t="s">
        <v>37</v>
      </c>
      <c r="M412" s="32" t="s">
        <v>535</v>
      </c>
      <c r="N412" s="32"/>
      <c r="O412" s="36" t="n">
        <f aca="false">O413+O415</f>
        <v>38776</v>
      </c>
      <c r="P412" s="36" t="n">
        <f aca="false">P413+P415</f>
        <v>33921</v>
      </c>
      <c r="Q412" s="36" t="n">
        <f aca="false">Q413+Q415</f>
        <v>33921</v>
      </c>
    </row>
    <row r="413" customFormat="false" ht="76.5" hidden="false" customHeight="true" outlineLevel="0" collapsed="false">
      <c r="A413" s="1" t="s">
        <v>499</v>
      </c>
      <c r="B413" s="1" t="s">
        <v>500</v>
      </c>
      <c r="C413" s="1" t="s">
        <v>86</v>
      </c>
      <c r="D413" s="1" t="s">
        <v>87</v>
      </c>
      <c r="E413" s="1" t="s">
        <v>94</v>
      </c>
      <c r="F413" s="1" t="s">
        <v>95</v>
      </c>
      <c r="G413" s="1" t="s">
        <v>61</v>
      </c>
      <c r="H413" s="1" t="s">
        <v>84</v>
      </c>
      <c r="I413" s="31" t="s">
        <v>536</v>
      </c>
      <c r="J413" s="32" t="s">
        <v>517</v>
      </c>
      <c r="K413" s="32" t="s">
        <v>231</v>
      </c>
      <c r="L413" s="32" t="s">
        <v>37</v>
      </c>
      <c r="M413" s="32" t="s">
        <v>537</v>
      </c>
      <c r="N413" s="32"/>
      <c r="O413" s="36" t="n">
        <v>23861</v>
      </c>
      <c r="P413" s="36" t="n">
        <v>22098</v>
      </c>
      <c r="Q413" s="36" t="n">
        <v>22098</v>
      </c>
    </row>
    <row r="414" customFormat="false" ht="81" hidden="false" customHeight="true" outlineLevel="0" collapsed="false">
      <c r="I414" s="31" t="s">
        <v>137</v>
      </c>
      <c r="J414" s="32" t="s">
        <v>517</v>
      </c>
      <c r="K414" s="32" t="s">
        <v>231</v>
      </c>
      <c r="L414" s="32" t="s">
        <v>37</v>
      </c>
      <c r="M414" s="32" t="s">
        <v>537</v>
      </c>
      <c r="N414" s="32" t="s">
        <v>138</v>
      </c>
      <c r="O414" s="36" t="n">
        <v>23861</v>
      </c>
      <c r="P414" s="36" t="n">
        <v>22098</v>
      </c>
      <c r="Q414" s="36" t="n">
        <v>22098</v>
      </c>
    </row>
    <row r="415" customFormat="false" ht="96" hidden="false" customHeight="true" outlineLevel="0" collapsed="false">
      <c r="A415" s="1" t="s">
        <v>538</v>
      </c>
      <c r="B415" s="1" t="s">
        <v>539</v>
      </c>
      <c r="C415" s="1" t="s">
        <v>540</v>
      </c>
      <c r="D415" s="1" t="s">
        <v>541</v>
      </c>
      <c r="E415" s="1" t="s">
        <v>542</v>
      </c>
      <c r="F415" s="1" t="s">
        <v>543</v>
      </c>
      <c r="G415" s="1" t="s">
        <v>61</v>
      </c>
      <c r="H415" s="1" t="s">
        <v>84</v>
      </c>
      <c r="I415" s="31" t="s">
        <v>544</v>
      </c>
      <c r="J415" s="32" t="s">
        <v>517</v>
      </c>
      <c r="K415" s="32" t="s">
        <v>231</v>
      </c>
      <c r="L415" s="32" t="s">
        <v>37</v>
      </c>
      <c r="M415" s="32" t="s">
        <v>545</v>
      </c>
      <c r="N415" s="32"/>
      <c r="O415" s="36" t="n">
        <f aca="false">O416+O417+O418+O419+O420</f>
        <v>14915</v>
      </c>
      <c r="P415" s="36" t="n">
        <f aca="false">P416+P417+P418+P419+P420</f>
        <v>11823</v>
      </c>
      <c r="Q415" s="36" t="n">
        <f aca="false">Q416+Q417+Q418+Q419+Q420</f>
        <v>11823</v>
      </c>
    </row>
    <row r="416" customFormat="false" ht="30" hidden="false" customHeight="true" outlineLevel="0" collapsed="false">
      <c r="I416" s="31" t="s">
        <v>68</v>
      </c>
      <c r="J416" s="32" t="s">
        <v>517</v>
      </c>
      <c r="K416" s="32" t="s">
        <v>231</v>
      </c>
      <c r="L416" s="32" t="s">
        <v>37</v>
      </c>
      <c r="M416" s="32" t="s">
        <v>545</v>
      </c>
      <c r="N416" s="32" t="s">
        <v>156</v>
      </c>
      <c r="O416" s="36" t="n">
        <v>11321</v>
      </c>
      <c r="P416" s="36" t="n">
        <v>11823</v>
      </c>
      <c r="Q416" s="36" t="n">
        <v>11823</v>
      </c>
    </row>
    <row r="417" customFormat="false" ht="43.5" hidden="false" customHeight="true" outlineLevel="0" collapsed="false">
      <c r="I417" s="31" t="s">
        <v>98</v>
      </c>
      <c r="J417" s="32" t="s">
        <v>517</v>
      </c>
      <c r="K417" s="32" t="s">
        <v>231</v>
      </c>
      <c r="L417" s="32" t="s">
        <v>37</v>
      </c>
      <c r="M417" s="32" t="s">
        <v>545</v>
      </c>
      <c r="N417" s="32" t="s">
        <v>99</v>
      </c>
      <c r="O417" s="36" t="n">
        <v>148</v>
      </c>
      <c r="P417" s="36"/>
      <c r="Q417" s="36"/>
    </row>
    <row r="418" customFormat="false" ht="44.25" hidden="false" customHeight="true" outlineLevel="0" collapsed="false">
      <c r="I418" s="31" t="s">
        <v>92</v>
      </c>
      <c r="J418" s="32" t="s">
        <v>517</v>
      </c>
      <c r="K418" s="32" t="s">
        <v>231</v>
      </c>
      <c r="L418" s="32" t="s">
        <v>37</v>
      </c>
      <c r="M418" s="32" t="s">
        <v>545</v>
      </c>
      <c r="N418" s="32" t="s">
        <v>93</v>
      </c>
      <c r="O418" s="36" t="n">
        <v>3416</v>
      </c>
      <c r="P418" s="36"/>
      <c r="Q418" s="36"/>
    </row>
    <row r="419" customFormat="false" ht="38.25" hidden="false" customHeight="true" outlineLevel="0" collapsed="false">
      <c r="I419" s="31" t="s">
        <v>106</v>
      </c>
      <c r="J419" s="32" t="s">
        <v>517</v>
      </c>
      <c r="K419" s="32" t="s">
        <v>231</v>
      </c>
      <c r="L419" s="32" t="s">
        <v>37</v>
      </c>
      <c r="M419" s="32" t="s">
        <v>545</v>
      </c>
      <c r="N419" s="32" t="s">
        <v>107</v>
      </c>
      <c r="O419" s="36" t="n">
        <v>27</v>
      </c>
      <c r="P419" s="36"/>
      <c r="Q419" s="36"/>
    </row>
    <row r="420" customFormat="false" ht="21" hidden="false" customHeight="true" outlineLevel="0" collapsed="false">
      <c r="I420" s="31" t="s">
        <v>108</v>
      </c>
      <c r="J420" s="32" t="s">
        <v>517</v>
      </c>
      <c r="K420" s="32" t="s">
        <v>231</v>
      </c>
      <c r="L420" s="32" t="s">
        <v>37</v>
      </c>
      <c r="M420" s="32" t="s">
        <v>545</v>
      </c>
      <c r="N420" s="32" t="s">
        <v>109</v>
      </c>
      <c r="O420" s="36" t="n">
        <v>3</v>
      </c>
      <c r="P420" s="36"/>
      <c r="Q420" s="36"/>
    </row>
    <row r="421" customFormat="false" ht="18.75" hidden="false" customHeight="false" outlineLevel="0" collapsed="false">
      <c r="A421" s="1" t="s">
        <v>538</v>
      </c>
      <c r="B421" s="1" t="s">
        <v>539</v>
      </c>
      <c r="C421" s="1" t="s">
        <v>540</v>
      </c>
      <c r="D421" s="1" t="s">
        <v>541</v>
      </c>
      <c r="E421" s="1" t="s">
        <v>522</v>
      </c>
      <c r="F421" s="1" t="s">
        <v>523</v>
      </c>
      <c r="G421" s="1" t="s">
        <v>61</v>
      </c>
      <c r="H421" s="1" t="s">
        <v>84</v>
      </c>
      <c r="I421" s="56" t="s">
        <v>232</v>
      </c>
      <c r="J421" s="57" t="s">
        <v>517</v>
      </c>
      <c r="K421" s="57" t="s">
        <v>231</v>
      </c>
      <c r="L421" s="57" t="s">
        <v>39</v>
      </c>
      <c r="M421" s="57"/>
      <c r="N421" s="57"/>
      <c r="O421" s="58" t="n">
        <f aca="false">O422</f>
        <v>96684.5</v>
      </c>
      <c r="P421" s="58" t="n">
        <f aca="false">P422</f>
        <v>97137.5</v>
      </c>
      <c r="Q421" s="58" t="n">
        <f aca="false">Q422</f>
        <v>97464.5</v>
      </c>
    </row>
    <row r="422" customFormat="false" ht="18.75" hidden="false" customHeight="false" outlineLevel="0" collapsed="false">
      <c r="A422" s="1" t="s">
        <v>538</v>
      </c>
      <c r="B422" s="1" t="s">
        <v>539</v>
      </c>
      <c r="C422" s="1" t="s">
        <v>540</v>
      </c>
      <c r="D422" s="1" t="s">
        <v>541</v>
      </c>
      <c r="E422" s="1" t="s">
        <v>522</v>
      </c>
      <c r="F422" s="1" t="s">
        <v>523</v>
      </c>
      <c r="G422" s="1" t="s">
        <v>504</v>
      </c>
      <c r="H422" s="1" t="s">
        <v>505</v>
      </c>
      <c r="I422" s="56" t="s">
        <v>402</v>
      </c>
      <c r="J422" s="57" t="s">
        <v>517</v>
      </c>
      <c r="K422" s="57" t="s">
        <v>231</v>
      </c>
      <c r="L422" s="57" t="s">
        <v>39</v>
      </c>
      <c r="M422" s="57" t="s">
        <v>546</v>
      </c>
      <c r="N422" s="57"/>
      <c r="O422" s="58" t="n">
        <f aca="false">O423+O425+O428+O430+O432+O435+O445+O448+O451+O453+O456+O459+O462+O465+O467+O471+O474+O477</f>
        <v>96684.5</v>
      </c>
      <c r="P422" s="58" t="n">
        <f aca="false">P423+P425+P428+P430+P432+P435+P445+P448+P451+P453+P456+P459+P462+P465+P467+P471+P474+P477</f>
        <v>97137.5</v>
      </c>
      <c r="Q422" s="58" t="n">
        <f aca="false">Q423+Q425+Q428+Q430+Q432+Q435+Q445+Q448+Q451+Q453+Q456+Q459+Q462+Q465+Q467+Q471+Q474+Q477</f>
        <v>97464.5</v>
      </c>
    </row>
    <row r="423" customFormat="false" ht="95.25" hidden="false" customHeight="true" outlineLevel="0" collapsed="false">
      <c r="I423" s="31" t="s">
        <v>547</v>
      </c>
      <c r="J423" s="32" t="s">
        <v>517</v>
      </c>
      <c r="K423" s="32" t="s">
        <v>231</v>
      </c>
      <c r="L423" s="32" t="s">
        <v>39</v>
      </c>
      <c r="M423" s="32" t="s">
        <v>548</v>
      </c>
      <c r="N423" s="32"/>
      <c r="O423" s="36" t="n">
        <v>1066</v>
      </c>
      <c r="P423" s="36" t="n">
        <v>1130</v>
      </c>
      <c r="Q423" s="36" t="n">
        <v>1203</v>
      </c>
    </row>
    <row r="424" customFormat="false" ht="41.25" hidden="false" customHeight="true" outlineLevel="0" collapsed="false">
      <c r="I424" s="31" t="s">
        <v>416</v>
      </c>
      <c r="J424" s="32" t="s">
        <v>517</v>
      </c>
      <c r="K424" s="39" t="s">
        <v>231</v>
      </c>
      <c r="L424" s="32" t="s">
        <v>39</v>
      </c>
      <c r="M424" s="32" t="s">
        <v>548</v>
      </c>
      <c r="N424" s="32" t="s">
        <v>417</v>
      </c>
      <c r="O424" s="36" t="n">
        <v>1066</v>
      </c>
      <c r="P424" s="36" t="n">
        <v>1130</v>
      </c>
      <c r="Q424" s="36" t="n">
        <v>1203</v>
      </c>
    </row>
    <row r="425" customFormat="false" ht="39" hidden="false" customHeight="true" outlineLevel="0" collapsed="false">
      <c r="A425" s="1" t="s">
        <v>538</v>
      </c>
      <c r="B425" s="1" t="s">
        <v>539</v>
      </c>
      <c r="C425" s="1" t="s">
        <v>540</v>
      </c>
      <c r="D425" s="1" t="s">
        <v>541</v>
      </c>
      <c r="E425" s="1" t="s">
        <v>549</v>
      </c>
      <c r="F425" s="1" t="s">
        <v>550</v>
      </c>
      <c r="G425" s="1" t="s">
        <v>168</v>
      </c>
      <c r="H425" s="1" t="s">
        <v>282</v>
      </c>
      <c r="I425" s="38" t="s">
        <v>551</v>
      </c>
      <c r="J425" s="39" t="s">
        <v>517</v>
      </c>
      <c r="K425" s="32" t="s">
        <v>231</v>
      </c>
      <c r="L425" s="39" t="s">
        <v>39</v>
      </c>
      <c r="M425" s="39" t="s">
        <v>552</v>
      </c>
      <c r="N425" s="39"/>
      <c r="O425" s="36" t="n">
        <v>369</v>
      </c>
      <c r="P425" s="36" t="n">
        <v>389</v>
      </c>
      <c r="Q425" s="36" t="n">
        <v>409</v>
      </c>
    </row>
    <row r="426" customFormat="false" ht="39" hidden="false" customHeight="true" outlineLevel="0" collapsed="false">
      <c r="A426" s="1" t="s">
        <v>538</v>
      </c>
      <c r="B426" s="1" t="s">
        <v>539</v>
      </c>
      <c r="C426" s="1" t="s">
        <v>540</v>
      </c>
      <c r="D426" s="1" t="s">
        <v>541</v>
      </c>
      <c r="E426" s="1" t="s">
        <v>90</v>
      </c>
      <c r="F426" s="1" t="s">
        <v>91</v>
      </c>
      <c r="G426" s="1" t="s">
        <v>61</v>
      </c>
      <c r="H426" s="1" t="s">
        <v>84</v>
      </c>
      <c r="I426" s="31" t="s">
        <v>553</v>
      </c>
      <c r="J426" s="32" t="s">
        <v>517</v>
      </c>
      <c r="K426" s="32" t="s">
        <v>231</v>
      </c>
      <c r="L426" s="32" t="s">
        <v>39</v>
      </c>
      <c r="M426" s="32" t="s">
        <v>554</v>
      </c>
      <c r="N426" s="32"/>
      <c r="O426" s="36" t="n">
        <v>369</v>
      </c>
      <c r="P426" s="36" t="n">
        <v>389</v>
      </c>
      <c r="Q426" s="36" t="n">
        <v>409</v>
      </c>
    </row>
    <row r="427" customFormat="false" ht="39" hidden="false" customHeight="true" outlineLevel="0" collapsed="false">
      <c r="I427" s="31" t="s">
        <v>394</v>
      </c>
      <c r="J427" s="32" t="s">
        <v>517</v>
      </c>
      <c r="K427" s="32" t="s">
        <v>231</v>
      </c>
      <c r="L427" s="32" t="s">
        <v>39</v>
      </c>
      <c r="M427" s="32" t="s">
        <v>554</v>
      </c>
      <c r="N427" s="32" t="s">
        <v>395</v>
      </c>
      <c r="O427" s="36" t="n">
        <v>369</v>
      </c>
      <c r="P427" s="36" t="n">
        <v>389</v>
      </c>
      <c r="Q427" s="36" t="n">
        <v>409</v>
      </c>
    </row>
    <row r="428" customFormat="false" ht="63" hidden="false" customHeight="true" outlineLevel="0" collapsed="false">
      <c r="I428" s="31" t="s">
        <v>366</v>
      </c>
      <c r="J428" s="32" t="s">
        <v>517</v>
      </c>
      <c r="K428" s="32" t="s">
        <v>231</v>
      </c>
      <c r="L428" s="32" t="s">
        <v>39</v>
      </c>
      <c r="M428" s="32" t="s">
        <v>365</v>
      </c>
      <c r="N428" s="32"/>
      <c r="O428" s="36" t="n">
        <v>1.2</v>
      </c>
      <c r="P428" s="36" t="n">
        <v>1.2</v>
      </c>
      <c r="Q428" s="36" t="n">
        <v>1.2</v>
      </c>
    </row>
    <row r="429" customFormat="false" ht="45" hidden="false" customHeight="true" outlineLevel="0" collapsed="false">
      <c r="I429" s="31" t="s">
        <v>416</v>
      </c>
      <c r="J429" s="32" t="s">
        <v>517</v>
      </c>
      <c r="K429" s="32" t="s">
        <v>231</v>
      </c>
      <c r="L429" s="32" t="s">
        <v>39</v>
      </c>
      <c r="M429" s="32" t="s">
        <v>365</v>
      </c>
      <c r="N429" s="32" t="s">
        <v>417</v>
      </c>
      <c r="O429" s="36" t="n">
        <v>1.2</v>
      </c>
      <c r="P429" s="36" t="n">
        <v>1.2</v>
      </c>
      <c r="Q429" s="36" t="n">
        <v>1.2</v>
      </c>
    </row>
    <row r="430" customFormat="false" ht="37.15" hidden="false" customHeight="true" outlineLevel="0" collapsed="false">
      <c r="A430" s="1" t="s">
        <v>538</v>
      </c>
      <c r="B430" s="1" t="s">
        <v>539</v>
      </c>
      <c r="C430" s="1" t="s">
        <v>540</v>
      </c>
      <c r="D430" s="1" t="s">
        <v>541</v>
      </c>
      <c r="E430" s="1" t="s">
        <v>555</v>
      </c>
      <c r="F430" s="1" t="s">
        <v>556</v>
      </c>
      <c r="G430" s="1" t="s">
        <v>504</v>
      </c>
      <c r="H430" s="1" t="s">
        <v>505</v>
      </c>
      <c r="I430" s="31" t="s">
        <v>557</v>
      </c>
      <c r="J430" s="32" t="s">
        <v>517</v>
      </c>
      <c r="K430" s="32" t="s">
        <v>231</v>
      </c>
      <c r="L430" s="32" t="s">
        <v>39</v>
      </c>
      <c r="M430" s="32" t="s">
        <v>558</v>
      </c>
      <c r="N430" s="32"/>
      <c r="O430" s="36" t="n">
        <v>8762</v>
      </c>
      <c r="P430" s="36" t="n">
        <v>9400</v>
      </c>
      <c r="Q430" s="36" t="n">
        <v>9849</v>
      </c>
    </row>
    <row r="431" customFormat="false" ht="37.15" hidden="false" customHeight="true" outlineLevel="0" collapsed="false">
      <c r="I431" s="31" t="s">
        <v>416</v>
      </c>
      <c r="J431" s="32" t="s">
        <v>517</v>
      </c>
      <c r="K431" s="32" t="s">
        <v>231</v>
      </c>
      <c r="L431" s="32" t="s">
        <v>39</v>
      </c>
      <c r="M431" s="32" t="s">
        <v>558</v>
      </c>
      <c r="N431" s="32" t="s">
        <v>417</v>
      </c>
      <c r="O431" s="36" t="n">
        <v>8762</v>
      </c>
      <c r="P431" s="36" t="n">
        <v>9400</v>
      </c>
      <c r="Q431" s="36" t="n">
        <v>9849</v>
      </c>
    </row>
    <row r="432" customFormat="false" ht="38.25" hidden="false" customHeight="true" outlineLevel="0" collapsed="false">
      <c r="I432" s="31" t="s">
        <v>559</v>
      </c>
      <c r="J432" s="32" t="s">
        <v>517</v>
      </c>
      <c r="K432" s="32" t="s">
        <v>231</v>
      </c>
      <c r="L432" s="32" t="s">
        <v>39</v>
      </c>
      <c r="M432" s="32" t="s">
        <v>560</v>
      </c>
      <c r="N432" s="32"/>
      <c r="O432" s="36" t="n">
        <f aca="false">O433</f>
        <v>9311</v>
      </c>
      <c r="P432" s="36" t="n">
        <f aca="false">P433</f>
        <v>9311</v>
      </c>
      <c r="Q432" s="36" t="n">
        <f aca="false">Q433</f>
        <v>9311</v>
      </c>
    </row>
    <row r="433" customFormat="false" ht="40.5" hidden="false" customHeight="true" outlineLevel="0" collapsed="false">
      <c r="I433" s="31" t="s">
        <v>561</v>
      </c>
      <c r="J433" s="32" t="s">
        <v>517</v>
      </c>
      <c r="K433" s="32" t="s">
        <v>231</v>
      </c>
      <c r="L433" s="32" t="s">
        <v>39</v>
      </c>
      <c r="M433" s="32" t="s">
        <v>562</v>
      </c>
      <c r="N433" s="32"/>
      <c r="O433" s="36" t="n">
        <v>9311</v>
      </c>
      <c r="P433" s="36" t="n">
        <v>9311</v>
      </c>
      <c r="Q433" s="36" t="n">
        <v>9311</v>
      </c>
    </row>
    <row r="434" customFormat="false" ht="45" hidden="false" customHeight="true" outlineLevel="0" collapsed="false">
      <c r="I434" s="31" t="s">
        <v>394</v>
      </c>
      <c r="J434" s="32" t="s">
        <v>517</v>
      </c>
      <c r="K434" s="32" t="s">
        <v>231</v>
      </c>
      <c r="L434" s="32" t="s">
        <v>39</v>
      </c>
      <c r="M434" s="32" t="s">
        <v>562</v>
      </c>
      <c r="N434" s="32" t="s">
        <v>395</v>
      </c>
      <c r="O434" s="36" t="n">
        <v>9311</v>
      </c>
      <c r="P434" s="36" t="n">
        <v>9311</v>
      </c>
      <c r="Q434" s="36" t="n">
        <v>9311</v>
      </c>
    </row>
    <row r="435" customFormat="false" ht="37.5" hidden="false" customHeight="false" outlineLevel="0" collapsed="false">
      <c r="I435" s="31" t="s">
        <v>563</v>
      </c>
      <c r="J435" s="57" t="s">
        <v>517</v>
      </c>
      <c r="K435" s="57" t="s">
        <v>231</v>
      </c>
      <c r="L435" s="57" t="s">
        <v>39</v>
      </c>
      <c r="M435" s="57" t="s">
        <v>564</v>
      </c>
      <c r="N435" s="57"/>
      <c r="O435" s="58" t="n">
        <f aca="false">O436+O438+O440+O442</f>
        <v>23866</v>
      </c>
      <c r="P435" s="58" t="n">
        <f aca="false">P436+P438+P440+P442</f>
        <v>23866</v>
      </c>
      <c r="Q435" s="58" t="n">
        <f aca="false">Q436+Q438+Q440+Q442</f>
        <v>23866</v>
      </c>
    </row>
    <row r="436" customFormat="false" ht="18.75" hidden="false" customHeight="false" outlineLevel="0" collapsed="false">
      <c r="I436" s="31" t="s">
        <v>565</v>
      </c>
      <c r="J436" s="32" t="s">
        <v>517</v>
      </c>
      <c r="K436" s="32" t="s">
        <v>231</v>
      </c>
      <c r="L436" s="32" t="s">
        <v>39</v>
      </c>
      <c r="M436" s="32" t="s">
        <v>566</v>
      </c>
      <c r="N436" s="32"/>
      <c r="O436" s="36" t="n">
        <v>15974</v>
      </c>
      <c r="P436" s="36" t="n">
        <v>15974</v>
      </c>
      <c r="Q436" s="36" t="n">
        <v>15974</v>
      </c>
    </row>
    <row r="437" customFormat="false" ht="39" hidden="false" customHeight="true" outlineLevel="0" collapsed="false">
      <c r="I437" s="31" t="s">
        <v>416</v>
      </c>
      <c r="J437" s="32" t="s">
        <v>517</v>
      </c>
      <c r="K437" s="32" t="s">
        <v>231</v>
      </c>
      <c r="L437" s="32" t="s">
        <v>39</v>
      </c>
      <c r="M437" s="32" t="s">
        <v>566</v>
      </c>
      <c r="N437" s="32" t="s">
        <v>417</v>
      </c>
      <c r="O437" s="36" t="n">
        <v>15974</v>
      </c>
      <c r="P437" s="36" t="n">
        <v>15974</v>
      </c>
      <c r="Q437" s="36" t="n">
        <v>15974</v>
      </c>
    </row>
    <row r="438" customFormat="false" ht="37.5" hidden="false" customHeight="false" outlineLevel="0" collapsed="false">
      <c r="I438" s="31" t="s">
        <v>567</v>
      </c>
      <c r="J438" s="32" t="s">
        <v>517</v>
      </c>
      <c r="K438" s="32" t="s">
        <v>231</v>
      </c>
      <c r="L438" s="32" t="s">
        <v>39</v>
      </c>
      <c r="M438" s="32" t="s">
        <v>242</v>
      </c>
      <c r="N438" s="32"/>
      <c r="O438" s="36" t="n">
        <v>4618</v>
      </c>
      <c r="P438" s="36" t="n">
        <v>4618</v>
      </c>
      <c r="Q438" s="36" t="n">
        <v>4618</v>
      </c>
    </row>
    <row r="439" customFormat="false" ht="37.5" hidden="false" customHeight="false" outlineLevel="0" collapsed="false">
      <c r="I439" s="31" t="s">
        <v>394</v>
      </c>
      <c r="J439" s="32" t="s">
        <v>517</v>
      </c>
      <c r="K439" s="32" t="s">
        <v>231</v>
      </c>
      <c r="L439" s="32" t="s">
        <v>39</v>
      </c>
      <c r="M439" s="32" t="s">
        <v>242</v>
      </c>
      <c r="N439" s="32" t="s">
        <v>395</v>
      </c>
      <c r="O439" s="36" t="n">
        <v>4618</v>
      </c>
      <c r="P439" s="36" t="n">
        <v>4618</v>
      </c>
      <c r="Q439" s="36" t="n">
        <v>4618</v>
      </c>
    </row>
    <row r="440" customFormat="false" ht="150" hidden="false" customHeight="true" outlineLevel="0" collapsed="false">
      <c r="I440" s="31" t="s">
        <v>568</v>
      </c>
      <c r="J440" s="32" t="s">
        <v>517</v>
      </c>
      <c r="K440" s="32" t="s">
        <v>231</v>
      </c>
      <c r="L440" s="32" t="s">
        <v>39</v>
      </c>
      <c r="M440" s="32" t="s">
        <v>244</v>
      </c>
      <c r="N440" s="32"/>
      <c r="O440" s="36" t="n">
        <v>1338</v>
      </c>
      <c r="P440" s="36" t="n">
        <v>1338</v>
      </c>
      <c r="Q440" s="36" t="n">
        <v>1338</v>
      </c>
    </row>
    <row r="441" customFormat="false" ht="43.5" hidden="false" customHeight="true" outlineLevel="0" collapsed="false">
      <c r="I441" s="31" t="s">
        <v>394</v>
      </c>
      <c r="J441" s="32" t="s">
        <v>517</v>
      </c>
      <c r="K441" s="32" t="s">
        <v>231</v>
      </c>
      <c r="L441" s="32" t="s">
        <v>39</v>
      </c>
      <c r="M441" s="32" t="s">
        <v>244</v>
      </c>
      <c r="N441" s="32" t="s">
        <v>395</v>
      </c>
      <c r="O441" s="36" t="n">
        <v>1338</v>
      </c>
      <c r="P441" s="36" t="n">
        <v>1338</v>
      </c>
      <c r="Q441" s="36" t="n">
        <v>1338</v>
      </c>
    </row>
    <row r="442" customFormat="false" ht="58.5" hidden="false" customHeight="true" outlineLevel="0" collapsed="false">
      <c r="I442" s="31" t="s">
        <v>569</v>
      </c>
      <c r="J442" s="32" t="s">
        <v>517</v>
      </c>
      <c r="K442" s="32" t="s">
        <v>231</v>
      </c>
      <c r="L442" s="32" t="s">
        <v>39</v>
      </c>
      <c r="M442" s="32" t="s">
        <v>570</v>
      </c>
      <c r="N442" s="32"/>
      <c r="O442" s="36" t="n">
        <f aca="false">O443</f>
        <v>1936</v>
      </c>
      <c r="P442" s="36" t="n">
        <f aca="false">P443</f>
        <v>1936</v>
      </c>
      <c r="Q442" s="36" t="n">
        <f aca="false">Q443</f>
        <v>1936</v>
      </c>
    </row>
    <row r="443" customFormat="false" ht="60.75" hidden="false" customHeight="true" outlineLevel="0" collapsed="false">
      <c r="I443" s="31" t="s">
        <v>571</v>
      </c>
      <c r="J443" s="32" t="s">
        <v>517</v>
      </c>
      <c r="K443" s="32" t="s">
        <v>231</v>
      </c>
      <c r="L443" s="32" t="s">
        <v>39</v>
      </c>
      <c r="M443" s="32" t="s">
        <v>246</v>
      </c>
      <c r="N443" s="32"/>
      <c r="O443" s="36" t="n">
        <v>1936</v>
      </c>
      <c r="P443" s="36" t="n">
        <v>1936</v>
      </c>
      <c r="Q443" s="36" t="n">
        <v>1936</v>
      </c>
    </row>
    <row r="444" customFormat="false" ht="40.5" hidden="false" customHeight="true" outlineLevel="0" collapsed="false">
      <c r="I444" s="31" t="s">
        <v>394</v>
      </c>
      <c r="J444" s="32" t="s">
        <v>517</v>
      </c>
      <c r="K444" s="32" t="s">
        <v>231</v>
      </c>
      <c r="L444" s="32" t="s">
        <v>39</v>
      </c>
      <c r="M444" s="32" t="s">
        <v>246</v>
      </c>
      <c r="N444" s="32" t="s">
        <v>395</v>
      </c>
      <c r="O444" s="36" t="n">
        <v>1936</v>
      </c>
      <c r="P444" s="36" t="n">
        <v>1936</v>
      </c>
      <c r="Q444" s="36" t="n">
        <v>1936</v>
      </c>
    </row>
    <row r="445" customFormat="false" ht="42" hidden="false" customHeight="true" outlineLevel="0" collapsed="false">
      <c r="I445" s="31" t="s">
        <v>572</v>
      </c>
      <c r="J445" s="32" t="s">
        <v>517</v>
      </c>
      <c r="K445" s="32" t="s">
        <v>231</v>
      </c>
      <c r="L445" s="32" t="s">
        <v>39</v>
      </c>
      <c r="M445" s="32" t="s">
        <v>573</v>
      </c>
      <c r="N445" s="32"/>
      <c r="O445" s="36" t="n">
        <v>2</v>
      </c>
      <c r="P445" s="36" t="n">
        <v>2</v>
      </c>
      <c r="Q445" s="36" t="n">
        <v>2</v>
      </c>
    </row>
    <row r="446" customFormat="false" ht="23.25" hidden="false" customHeight="true" outlineLevel="0" collapsed="false">
      <c r="I446" s="31" t="s">
        <v>574</v>
      </c>
      <c r="J446" s="32" t="s">
        <v>517</v>
      </c>
      <c r="K446" s="32" t="s">
        <v>231</v>
      </c>
      <c r="L446" s="32" t="s">
        <v>39</v>
      </c>
      <c r="M446" s="32" t="s">
        <v>575</v>
      </c>
      <c r="N446" s="32"/>
      <c r="O446" s="36" t="n">
        <v>2</v>
      </c>
      <c r="P446" s="36" t="n">
        <v>2</v>
      </c>
      <c r="Q446" s="36" t="n">
        <v>2</v>
      </c>
    </row>
    <row r="447" customFormat="false" ht="46.5" hidden="false" customHeight="true" outlineLevel="0" collapsed="false">
      <c r="I447" s="31" t="s">
        <v>300</v>
      </c>
      <c r="J447" s="32" t="s">
        <v>517</v>
      </c>
      <c r="K447" s="32" t="s">
        <v>231</v>
      </c>
      <c r="L447" s="32" t="s">
        <v>39</v>
      </c>
      <c r="M447" s="32" t="s">
        <v>575</v>
      </c>
      <c r="N447" s="32" t="s">
        <v>301</v>
      </c>
      <c r="O447" s="36" t="n">
        <v>2</v>
      </c>
      <c r="P447" s="36" t="n">
        <v>2</v>
      </c>
      <c r="Q447" s="36" t="n">
        <v>2</v>
      </c>
    </row>
    <row r="448" customFormat="false" ht="60.75" hidden="false" customHeight="true" outlineLevel="0" collapsed="false">
      <c r="I448" s="31" t="s">
        <v>404</v>
      </c>
      <c r="J448" s="32" t="s">
        <v>517</v>
      </c>
      <c r="K448" s="32" t="s">
        <v>231</v>
      </c>
      <c r="L448" s="32" t="s">
        <v>39</v>
      </c>
      <c r="M448" s="32" t="s">
        <v>405</v>
      </c>
      <c r="N448" s="32"/>
      <c r="O448" s="36" t="n">
        <v>6261</v>
      </c>
      <c r="P448" s="36" t="n">
        <v>6261</v>
      </c>
      <c r="Q448" s="36" t="n">
        <v>6261</v>
      </c>
    </row>
    <row r="449" customFormat="false" ht="22.5" hidden="false" customHeight="true" outlineLevel="0" collapsed="false">
      <c r="I449" s="31" t="s">
        <v>406</v>
      </c>
      <c r="J449" s="32" t="s">
        <v>517</v>
      </c>
      <c r="K449" s="32" t="s">
        <v>231</v>
      </c>
      <c r="L449" s="32" t="s">
        <v>39</v>
      </c>
      <c r="M449" s="32" t="s">
        <v>407</v>
      </c>
      <c r="N449" s="32"/>
      <c r="O449" s="36" t="n">
        <v>6261</v>
      </c>
      <c r="P449" s="36" t="n">
        <v>6261</v>
      </c>
      <c r="Q449" s="36" t="n">
        <v>6261</v>
      </c>
    </row>
    <row r="450" customFormat="false" ht="42" hidden="false" customHeight="true" outlineLevel="0" collapsed="false">
      <c r="I450" s="31" t="s">
        <v>394</v>
      </c>
      <c r="J450" s="32" t="s">
        <v>517</v>
      </c>
      <c r="K450" s="32" t="s">
        <v>231</v>
      </c>
      <c r="L450" s="32" t="s">
        <v>39</v>
      </c>
      <c r="M450" s="32" t="s">
        <v>407</v>
      </c>
      <c r="N450" s="32" t="s">
        <v>395</v>
      </c>
      <c r="O450" s="36" t="n">
        <v>6261</v>
      </c>
      <c r="P450" s="36" t="n">
        <v>6261</v>
      </c>
      <c r="Q450" s="36" t="n">
        <v>6261</v>
      </c>
    </row>
    <row r="451" customFormat="false" ht="37.5" hidden="false" customHeight="false" outlineLevel="0" collapsed="false">
      <c r="I451" s="31" t="s">
        <v>576</v>
      </c>
      <c r="J451" s="32" t="s">
        <v>517</v>
      </c>
      <c r="K451" s="32" t="s">
        <v>231</v>
      </c>
      <c r="L451" s="32" t="s">
        <v>39</v>
      </c>
      <c r="M451" s="32" t="s">
        <v>577</v>
      </c>
      <c r="N451" s="32"/>
      <c r="O451" s="36" t="n">
        <v>420</v>
      </c>
      <c r="P451" s="36" t="n">
        <v>420</v>
      </c>
      <c r="Q451" s="36" t="n">
        <v>420</v>
      </c>
    </row>
    <row r="452" customFormat="false" ht="39.75" hidden="false" customHeight="true" outlineLevel="0" collapsed="false">
      <c r="I452" s="31" t="s">
        <v>394</v>
      </c>
      <c r="J452" s="32" t="s">
        <v>517</v>
      </c>
      <c r="K452" s="32" t="s">
        <v>231</v>
      </c>
      <c r="L452" s="32" t="s">
        <v>39</v>
      </c>
      <c r="M452" s="32" t="s">
        <v>577</v>
      </c>
      <c r="N452" s="32" t="s">
        <v>395</v>
      </c>
      <c r="O452" s="36" t="n">
        <v>420</v>
      </c>
      <c r="P452" s="36" t="n">
        <v>420</v>
      </c>
      <c r="Q452" s="36" t="n">
        <v>420</v>
      </c>
    </row>
    <row r="453" customFormat="false" ht="55.5" hidden="false" customHeight="true" outlineLevel="0" collapsed="false">
      <c r="I453" s="31" t="s">
        <v>578</v>
      </c>
      <c r="J453" s="32" t="s">
        <v>517</v>
      </c>
      <c r="K453" s="32" t="s">
        <v>231</v>
      </c>
      <c r="L453" s="32" t="s">
        <v>39</v>
      </c>
      <c r="M453" s="32" t="s">
        <v>579</v>
      </c>
      <c r="N453" s="32"/>
      <c r="O453" s="36" t="n">
        <f aca="false">O454</f>
        <v>379</v>
      </c>
      <c r="P453" s="36" t="n">
        <f aca="false">P454</f>
        <v>379</v>
      </c>
      <c r="Q453" s="36" t="n">
        <f aca="false">Q454</f>
        <v>379</v>
      </c>
    </row>
    <row r="454" customFormat="false" ht="22.5" hidden="false" customHeight="true" outlineLevel="0" collapsed="false">
      <c r="I454" s="31" t="s">
        <v>580</v>
      </c>
      <c r="J454" s="32" t="s">
        <v>517</v>
      </c>
      <c r="K454" s="32" t="s">
        <v>231</v>
      </c>
      <c r="L454" s="32" t="s">
        <v>39</v>
      </c>
      <c r="M454" s="32" t="s">
        <v>581</v>
      </c>
      <c r="N454" s="32"/>
      <c r="O454" s="36" t="n">
        <v>379</v>
      </c>
      <c r="P454" s="36" t="n">
        <v>379</v>
      </c>
      <c r="Q454" s="36" t="n">
        <v>379</v>
      </c>
    </row>
    <row r="455" customFormat="false" ht="37.5" hidden="false" customHeight="true" outlineLevel="0" collapsed="false">
      <c r="I455" s="31" t="s">
        <v>394</v>
      </c>
      <c r="J455" s="32" t="s">
        <v>517</v>
      </c>
      <c r="K455" s="32" t="s">
        <v>231</v>
      </c>
      <c r="L455" s="32" t="s">
        <v>39</v>
      </c>
      <c r="M455" s="32" t="s">
        <v>581</v>
      </c>
      <c r="N455" s="32" t="s">
        <v>395</v>
      </c>
      <c r="O455" s="36" t="n">
        <v>379</v>
      </c>
      <c r="P455" s="36" t="n">
        <v>379</v>
      </c>
      <c r="Q455" s="36" t="n">
        <v>379</v>
      </c>
    </row>
    <row r="456" customFormat="false" ht="60.75" hidden="false" customHeight="true" outlineLevel="0" collapsed="false">
      <c r="I456" s="31" t="s">
        <v>582</v>
      </c>
      <c r="J456" s="32" t="s">
        <v>517</v>
      </c>
      <c r="K456" s="32" t="s">
        <v>231</v>
      </c>
      <c r="L456" s="32" t="s">
        <v>39</v>
      </c>
      <c r="M456" s="32" t="s">
        <v>583</v>
      </c>
      <c r="N456" s="32"/>
      <c r="O456" s="36" t="n">
        <f aca="false">O457</f>
        <v>9</v>
      </c>
      <c r="P456" s="36" t="n">
        <f aca="false">P457</f>
        <v>9</v>
      </c>
      <c r="Q456" s="36" t="n">
        <f aca="false">Q457</f>
        <v>9</v>
      </c>
    </row>
    <row r="457" customFormat="false" ht="37.5" hidden="false" customHeight="false" outlineLevel="0" collapsed="false">
      <c r="A457" s="1" t="s">
        <v>538</v>
      </c>
      <c r="B457" s="1" t="s">
        <v>539</v>
      </c>
      <c r="C457" s="1" t="s">
        <v>378</v>
      </c>
      <c r="D457" s="1" t="s">
        <v>379</v>
      </c>
      <c r="E457" s="1" t="s">
        <v>380</v>
      </c>
      <c r="F457" s="1" t="s">
        <v>381</v>
      </c>
      <c r="G457" s="1" t="s">
        <v>61</v>
      </c>
      <c r="H457" s="1" t="s">
        <v>84</v>
      </c>
      <c r="I457" s="31" t="s">
        <v>584</v>
      </c>
      <c r="J457" s="32" t="s">
        <v>517</v>
      </c>
      <c r="K457" s="32" t="s">
        <v>231</v>
      </c>
      <c r="L457" s="32" t="s">
        <v>39</v>
      </c>
      <c r="M457" s="32" t="s">
        <v>585</v>
      </c>
      <c r="N457" s="32"/>
      <c r="O457" s="36" t="n">
        <v>9</v>
      </c>
      <c r="P457" s="36" t="n">
        <v>9</v>
      </c>
      <c r="Q457" s="36" t="n">
        <v>9</v>
      </c>
    </row>
    <row r="458" customFormat="false" ht="37.5" hidden="false" customHeight="false" outlineLevel="0" collapsed="false">
      <c r="I458" s="31" t="s">
        <v>394</v>
      </c>
      <c r="J458" s="32" t="s">
        <v>517</v>
      </c>
      <c r="K458" s="32" t="s">
        <v>231</v>
      </c>
      <c r="L458" s="32" t="s">
        <v>39</v>
      </c>
      <c r="M458" s="32" t="s">
        <v>585</v>
      </c>
      <c r="N458" s="32" t="s">
        <v>395</v>
      </c>
      <c r="O458" s="36" t="n">
        <v>9</v>
      </c>
      <c r="P458" s="36" t="n">
        <v>9</v>
      </c>
      <c r="Q458" s="36" t="n">
        <v>9</v>
      </c>
    </row>
    <row r="459" customFormat="false" ht="78" hidden="false" customHeight="true" outlineLevel="0" collapsed="false">
      <c r="A459" s="1" t="s">
        <v>586</v>
      </c>
      <c r="B459" s="1" t="s">
        <v>587</v>
      </c>
      <c r="C459" s="1" t="s">
        <v>588</v>
      </c>
      <c r="D459" s="1" t="s">
        <v>589</v>
      </c>
      <c r="E459" s="1" t="s">
        <v>590</v>
      </c>
      <c r="F459" s="1" t="s">
        <v>591</v>
      </c>
      <c r="G459" s="1" t="s">
        <v>61</v>
      </c>
      <c r="H459" s="1" t="s">
        <v>84</v>
      </c>
      <c r="I459" s="31" t="s">
        <v>592</v>
      </c>
      <c r="J459" s="32" t="s">
        <v>517</v>
      </c>
      <c r="K459" s="32" t="s">
        <v>231</v>
      </c>
      <c r="L459" s="32" t="s">
        <v>39</v>
      </c>
      <c r="M459" s="32" t="s">
        <v>593</v>
      </c>
      <c r="N459" s="32"/>
      <c r="O459" s="36" t="n">
        <v>1052</v>
      </c>
      <c r="P459" s="36" t="n">
        <v>1052</v>
      </c>
      <c r="Q459" s="36" t="n">
        <v>1052</v>
      </c>
    </row>
    <row r="460" customFormat="false" ht="56.25" hidden="false" customHeight="false" outlineLevel="0" collapsed="false">
      <c r="A460" s="1" t="s">
        <v>586</v>
      </c>
      <c r="B460" s="1" t="s">
        <v>587</v>
      </c>
      <c r="C460" s="1" t="s">
        <v>588</v>
      </c>
      <c r="D460" s="1" t="s">
        <v>589</v>
      </c>
      <c r="E460" s="1" t="s">
        <v>594</v>
      </c>
      <c r="F460" s="1" t="s">
        <v>595</v>
      </c>
      <c r="G460" s="1" t="s">
        <v>61</v>
      </c>
      <c r="H460" s="1" t="s">
        <v>84</v>
      </c>
      <c r="I460" s="31" t="s">
        <v>596</v>
      </c>
      <c r="J460" s="32" t="s">
        <v>517</v>
      </c>
      <c r="K460" s="32" t="s">
        <v>231</v>
      </c>
      <c r="L460" s="32" t="s">
        <v>39</v>
      </c>
      <c r="M460" s="32" t="s">
        <v>597</v>
      </c>
      <c r="N460" s="32"/>
      <c r="O460" s="36" t="n">
        <v>1052</v>
      </c>
      <c r="P460" s="36" t="n">
        <v>1052</v>
      </c>
      <c r="Q460" s="36" t="n">
        <v>1052</v>
      </c>
    </row>
    <row r="461" customFormat="false" ht="44.25" hidden="false" customHeight="true" outlineLevel="0" collapsed="false">
      <c r="I461" s="31" t="s">
        <v>416</v>
      </c>
      <c r="J461" s="32" t="s">
        <v>517</v>
      </c>
      <c r="K461" s="32" t="s">
        <v>231</v>
      </c>
      <c r="L461" s="32" t="s">
        <v>39</v>
      </c>
      <c r="M461" s="32" t="s">
        <v>597</v>
      </c>
      <c r="N461" s="32" t="s">
        <v>417</v>
      </c>
      <c r="O461" s="36" t="n">
        <v>1052</v>
      </c>
      <c r="P461" s="36" t="n">
        <v>1052</v>
      </c>
      <c r="Q461" s="36" t="n">
        <v>1052</v>
      </c>
    </row>
    <row r="462" customFormat="false" ht="57.75" hidden="false" customHeight="true" outlineLevel="0" collapsed="false">
      <c r="A462" s="1" t="s">
        <v>598</v>
      </c>
      <c r="B462" s="1" t="s">
        <v>599</v>
      </c>
      <c r="C462" s="1" t="s">
        <v>72</v>
      </c>
      <c r="D462" s="1" t="s">
        <v>73</v>
      </c>
      <c r="E462" s="1" t="s">
        <v>103</v>
      </c>
      <c r="F462" s="1" t="s">
        <v>102</v>
      </c>
      <c r="G462" s="1" t="s">
        <v>451</v>
      </c>
      <c r="H462" s="1" t="s">
        <v>600</v>
      </c>
      <c r="I462" s="31" t="s">
        <v>601</v>
      </c>
      <c r="J462" s="32" t="s">
        <v>517</v>
      </c>
      <c r="K462" s="32" t="s">
        <v>231</v>
      </c>
      <c r="L462" s="32" t="s">
        <v>39</v>
      </c>
      <c r="M462" s="32" t="s">
        <v>602</v>
      </c>
      <c r="N462" s="32"/>
      <c r="O462" s="36" t="n">
        <f aca="false">O463</f>
        <v>116</v>
      </c>
      <c r="P462" s="36" t="n">
        <f aca="false">P463</f>
        <v>116</v>
      </c>
      <c r="Q462" s="36" t="n">
        <f aca="false">Q463</f>
        <v>116</v>
      </c>
    </row>
    <row r="463" customFormat="false" ht="18.75" hidden="false" customHeight="false" outlineLevel="0" collapsed="false">
      <c r="A463" s="1" t="s">
        <v>598</v>
      </c>
      <c r="B463" s="1" t="s">
        <v>599</v>
      </c>
      <c r="C463" s="1" t="s">
        <v>72</v>
      </c>
      <c r="D463" s="1" t="s">
        <v>73</v>
      </c>
      <c r="E463" s="1" t="s">
        <v>603</v>
      </c>
      <c r="F463" s="1" t="s">
        <v>604</v>
      </c>
      <c r="G463" s="1" t="s">
        <v>61</v>
      </c>
      <c r="H463" s="1" t="s">
        <v>84</v>
      </c>
      <c r="I463" s="31" t="s">
        <v>605</v>
      </c>
      <c r="J463" s="32" t="s">
        <v>517</v>
      </c>
      <c r="K463" s="32" t="s">
        <v>231</v>
      </c>
      <c r="L463" s="32" t="s">
        <v>39</v>
      </c>
      <c r="M463" s="32" t="s">
        <v>606</v>
      </c>
      <c r="N463" s="32"/>
      <c r="O463" s="36" t="n">
        <v>116</v>
      </c>
      <c r="P463" s="36" t="n">
        <v>116</v>
      </c>
      <c r="Q463" s="36" t="n">
        <v>116</v>
      </c>
    </row>
    <row r="464" customFormat="false" ht="37.5" hidden="false" customHeight="false" outlineLevel="0" collapsed="false">
      <c r="I464" s="31" t="s">
        <v>394</v>
      </c>
      <c r="J464" s="32" t="s">
        <v>517</v>
      </c>
      <c r="K464" s="32" t="s">
        <v>231</v>
      </c>
      <c r="L464" s="32" t="s">
        <v>39</v>
      </c>
      <c r="M464" s="32" t="s">
        <v>606</v>
      </c>
      <c r="N464" s="32" t="s">
        <v>395</v>
      </c>
      <c r="O464" s="36" t="n">
        <v>116</v>
      </c>
      <c r="P464" s="36" t="n">
        <v>116</v>
      </c>
      <c r="Q464" s="36" t="n">
        <v>116</v>
      </c>
    </row>
    <row r="465" customFormat="false" ht="23.25" hidden="false" customHeight="true" outlineLevel="0" collapsed="false">
      <c r="A465" s="1" t="s">
        <v>598</v>
      </c>
      <c r="B465" s="1" t="s">
        <v>599</v>
      </c>
      <c r="C465" s="1" t="s">
        <v>607</v>
      </c>
      <c r="D465" s="1" t="s">
        <v>170</v>
      </c>
      <c r="E465" s="1" t="s">
        <v>83</v>
      </c>
      <c r="F465" s="1" t="s">
        <v>84</v>
      </c>
      <c r="G465" s="1" t="s">
        <v>61</v>
      </c>
      <c r="H465" s="1" t="s">
        <v>84</v>
      </c>
      <c r="I465" s="31" t="s">
        <v>608</v>
      </c>
      <c r="J465" s="32" t="s">
        <v>517</v>
      </c>
      <c r="K465" s="32" t="s">
        <v>231</v>
      </c>
      <c r="L465" s="32" t="s">
        <v>39</v>
      </c>
      <c r="M465" s="32" t="s">
        <v>609</v>
      </c>
      <c r="N465" s="32"/>
      <c r="O465" s="36" t="n">
        <v>7721</v>
      </c>
      <c r="P465" s="36" t="n">
        <v>7452</v>
      </c>
      <c r="Q465" s="36" t="n">
        <v>7237</v>
      </c>
    </row>
    <row r="466" customFormat="false" ht="42.75" hidden="false" customHeight="true" outlineLevel="0" collapsed="false">
      <c r="I466" s="31" t="s">
        <v>394</v>
      </c>
      <c r="J466" s="32" t="s">
        <v>517</v>
      </c>
      <c r="K466" s="32" t="s">
        <v>231</v>
      </c>
      <c r="L466" s="32" t="s">
        <v>39</v>
      </c>
      <c r="M466" s="32" t="s">
        <v>609</v>
      </c>
      <c r="N466" s="32" t="s">
        <v>395</v>
      </c>
      <c r="O466" s="36" t="n">
        <v>7721</v>
      </c>
      <c r="P466" s="36" t="n">
        <v>7452</v>
      </c>
      <c r="Q466" s="36" t="n">
        <v>7237</v>
      </c>
    </row>
    <row r="467" customFormat="false" ht="60.75" hidden="false" customHeight="true" outlineLevel="0" collapsed="false">
      <c r="A467" s="1" t="s">
        <v>598</v>
      </c>
      <c r="B467" s="1" t="s">
        <v>599</v>
      </c>
      <c r="C467" s="1" t="s">
        <v>607</v>
      </c>
      <c r="D467" s="1" t="s">
        <v>170</v>
      </c>
      <c r="E467" s="1" t="s">
        <v>610</v>
      </c>
      <c r="F467" s="1" t="s">
        <v>611</v>
      </c>
      <c r="G467" s="1" t="s">
        <v>70</v>
      </c>
      <c r="H467" s="1" t="s">
        <v>76</v>
      </c>
      <c r="I467" s="31" t="s">
        <v>612</v>
      </c>
      <c r="J467" s="32" t="s">
        <v>517</v>
      </c>
      <c r="K467" s="71" t="s">
        <v>231</v>
      </c>
      <c r="L467" s="32" t="s">
        <v>39</v>
      </c>
      <c r="M467" s="32" t="s">
        <v>613</v>
      </c>
      <c r="N467" s="32"/>
      <c r="O467" s="36" t="n">
        <f aca="false">O468</f>
        <v>400.3</v>
      </c>
      <c r="P467" s="36" t="n">
        <f aca="false">P468</f>
        <v>400.3</v>
      </c>
      <c r="Q467" s="36" t="n">
        <f aca="false">Q468</f>
        <v>400.3</v>
      </c>
    </row>
    <row r="468" s="53" customFormat="true" ht="40.15" hidden="false" customHeight="true" outlineLevel="0" collapsed="false">
      <c r="A468" s="49" t="s">
        <v>107</v>
      </c>
      <c r="B468" s="49" t="s">
        <v>614</v>
      </c>
      <c r="C468" s="49" t="s">
        <v>81</v>
      </c>
      <c r="D468" s="49" t="s">
        <v>82</v>
      </c>
      <c r="E468" s="49" t="s">
        <v>83</v>
      </c>
      <c r="F468" s="49" t="s">
        <v>84</v>
      </c>
      <c r="G468" s="49" t="s">
        <v>61</v>
      </c>
      <c r="H468" s="49" t="s">
        <v>84</v>
      </c>
      <c r="I468" s="70" t="s">
        <v>247</v>
      </c>
      <c r="J468" s="71" t="s">
        <v>517</v>
      </c>
      <c r="K468" s="71" t="s">
        <v>231</v>
      </c>
      <c r="L468" s="71" t="s">
        <v>39</v>
      </c>
      <c r="M468" s="71" t="s">
        <v>615</v>
      </c>
      <c r="N468" s="71"/>
      <c r="O468" s="36" t="n">
        <v>400.3</v>
      </c>
      <c r="P468" s="36" t="n">
        <v>400.3</v>
      </c>
      <c r="Q468" s="36" t="n">
        <v>400.3</v>
      </c>
    </row>
    <row r="469" s="53" customFormat="true" ht="40.1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31" t="s">
        <v>416</v>
      </c>
      <c r="J469" s="71" t="s">
        <v>517</v>
      </c>
      <c r="K469" s="71" t="s">
        <v>231</v>
      </c>
      <c r="L469" s="71" t="s">
        <v>39</v>
      </c>
      <c r="M469" s="71" t="s">
        <v>615</v>
      </c>
      <c r="N469" s="71" t="s">
        <v>417</v>
      </c>
      <c r="O469" s="36" t="n">
        <v>35</v>
      </c>
      <c r="P469" s="36" t="n">
        <v>35</v>
      </c>
      <c r="Q469" s="36" t="n">
        <v>35</v>
      </c>
    </row>
    <row r="470" s="53" customFormat="true" ht="40.1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31" t="s">
        <v>394</v>
      </c>
      <c r="J470" s="71" t="s">
        <v>517</v>
      </c>
      <c r="K470" s="71" t="s">
        <v>231</v>
      </c>
      <c r="L470" s="71" t="s">
        <v>39</v>
      </c>
      <c r="M470" s="71" t="s">
        <v>615</v>
      </c>
      <c r="N470" s="71" t="s">
        <v>395</v>
      </c>
      <c r="O470" s="36" t="n">
        <v>365.3</v>
      </c>
      <c r="P470" s="36" t="n">
        <v>365.3</v>
      </c>
      <c r="Q470" s="36" t="n">
        <v>365.3</v>
      </c>
    </row>
    <row r="471" customFormat="false" ht="75.75" hidden="false" customHeight="true" outlineLevel="0" collapsed="false">
      <c r="A471" s="1" t="s">
        <v>107</v>
      </c>
      <c r="B471" s="1" t="s">
        <v>614</v>
      </c>
      <c r="C471" s="1" t="s">
        <v>616</v>
      </c>
      <c r="D471" s="1" t="s">
        <v>65</v>
      </c>
      <c r="E471" s="1" t="s">
        <v>85</v>
      </c>
      <c r="F471" s="1" t="s">
        <v>40</v>
      </c>
      <c r="G471" s="1" t="s">
        <v>61</v>
      </c>
      <c r="H471" s="1" t="s">
        <v>84</v>
      </c>
      <c r="I471" s="31" t="s">
        <v>617</v>
      </c>
      <c r="J471" s="32" t="s">
        <v>517</v>
      </c>
      <c r="K471" s="32" t="s">
        <v>231</v>
      </c>
      <c r="L471" s="32" t="s">
        <v>39</v>
      </c>
      <c r="M471" s="32" t="s">
        <v>618</v>
      </c>
      <c r="N471" s="32"/>
      <c r="O471" s="36" t="n">
        <f aca="false">O472</f>
        <v>36080</v>
      </c>
      <c r="P471" s="36" t="n">
        <f aca="false">P472</f>
        <v>36080</v>
      </c>
      <c r="Q471" s="36" t="n">
        <f aca="false">Q472</f>
        <v>36080</v>
      </c>
    </row>
    <row r="472" customFormat="false" ht="81" hidden="false" customHeight="true" outlineLevel="0" collapsed="false">
      <c r="A472" s="1" t="s">
        <v>107</v>
      </c>
      <c r="B472" s="1" t="s">
        <v>614</v>
      </c>
      <c r="C472" s="1" t="s">
        <v>616</v>
      </c>
      <c r="D472" s="1" t="s">
        <v>65</v>
      </c>
      <c r="E472" s="1" t="s">
        <v>619</v>
      </c>
      <c r="F472" s="1" t="s">
        <v>620</v>
      </c>
      <c r="G472" s="1" t="s">
        <v>61</v>
      </c>
      <c r="H472" s="1" t="s">
        <v>84</v>
      </c>
      <c r="I472" s="31" t="s">
        <v>621</v>
      </c>
      <c r="J472" s="32" t="s">
        <v>517</v>
      </c>
      <c r="K472" s="32" t="s">
        <v>231</v>
      </c>
      <c r="L472" s="32" t="s">
        <v>39</v>
      </c>
      <c r="M472" s="32" t="s">
        <v>622</v>
      </c>
      <c r="N472" s="32"/>
      <c r="O472" s="36" t="n">
        <v>36080</v>
      </c>
      <c r="P472" s="36" t="n">
        <v>36080</v>
      </c>
      <c r="Q472" s="36" t="n">
        <v>36080</v>
      </c>
    </row>
    <row r="473" customFormat="false" ht="44.25" hidden="false" customHeight="true" outlineLevel="0" collapsed="false">
      <c r="I473" s="31" t="s">
        <v>416</v>
      </c>
      <c r="J473" s="32" t="s">
        <v>517</v>
      </c>
      <c r="K473" s="32" t="s">
        <v>231</v>
      </c>
      <c r="L473" s="32" t="s">
        <v>39</v>
      </c>
      <c r="M473" s="32" t="s">
        <v>622</v>
      </c>
      <c r="N473" s="32" t="s">
        <v>417</v>
      </c>
      <c r="O473" s="36" t="n">
        <v>36080</v>
      </c>
      <c r="P473" s="36" t="n">
        <v>36080</v>
      </c>
      <c r="Q473" s="36" t="n">
        <v>36080</v>
      </c>
    </row>
    <row r="474" customFormat="false" ht="78.75" hidden="false" customHeight="true" outlineLevel="0" collapsed="false">
      <c r="A474" s="1" t="s">
        <v>107</v>
      </c>
      <c r="B474" s="1" t="s">
        <v>614</v>
      </c>
      <c r="C474" s="1" t="s">
        <v>623</v>
      </c>
      <c r="D474" s="1" t="s">
        <v>77</v>
      </c>
      <c r="E474" s="1" t="s">
        <v>85</v>
      </c>
      <c r="F474" s="1" t="s">
        <v>40</v>
      </c>
      <c r="G474" s="1" t="s">
        <v>61</v>
      </c>
      <c r="H474" s="1" t="s">
        <v>84</v>
      </c>
      <c r="I474" s="31" t="s">
        <v>624</v>
      </c>
      <c r="J474" s="32" t="s">
        <v>517</v>
      </c>
      <c r="K474" s="32" t="s">
        <v>231</v>
      </c>
      <c r="L474" s="32" t="s">
        <v>39</v>
      </c>
      <c r="M474" s="32" t="s">
        <v>625</v>
      </c>
      <c r="N474" s="32"/>
      <c r="O474" s="36" t="n">
        <v>63</v>
      </c>
      <c r="P474" s="36" t="n">
        <v>63</v>
      </c>
      <c r="Q474" s="36" t="n">
        <v>63</v>
      </c>
    </row>
    <row r="475" customFormat="false" ht="60" hidden="false" customHeight="true" outlineLevel="0" collapsed="false">
      <c r="A475" s="1" t="s">
        <v>107</v>
      </c>
      <c r="B475" s="1" t="s">
        <v>614</v>
      </c>
      <c r="C475" s="1" t="s">
        <v>623</v>
      </c>
      <c r="D475" s="1" t="s">
        <v>77</v>
      </c>
      <c r="E475" s="1" t="s">
        <v>103</v>
      </c>
      <c r="F475" s="1" t="s">
        <v>102</v>
      </c>
      <c r="G475" s="1" t="s">
        <v>61</v>
      </c>
      <c r="H475" s="1" t="s">
        <v>84</v>
      </c>
      <c r="I475" s="31" t="s">
        <v>626</v>
      </c>
      <c r="J475" s="32" t="s">
        <v>517</v>
      </c>
      <c r="K475" s="32" t="s">
        <v>231</v>
      </c>
      <c r="L475" s="32" t="s">
        <v>39</v>
      </c>
      <c r="M475" s="32" t="s">
        <v>627</v>
      </c>
      <c r="N475" s="32"/>
      <c r="O475" s="36" t="n">
        <v>63</v>
      </c>
      <c r="P475" s="36" t="n">
        <v>63</v>
      </c>
      <c r="Q475" s="36" t="n">
        <v>63</v>
      </c>
    </row>
    <row r="476" customFormat="false" ht="48" hidden="false" customHeight="true" outlineLevel="0" collapsed="false">
      <c r="A476" s="1" t="s">
        <v>107</v>
      </c>
      <c r="B476" s="1" t="s">
        <v>614</v>
      </c>
      <c r="C476" s="1" t="s">
        <v>623</v>
      </c>
      <c r="D476" s="1" t="s">
        <v>77</v>
      </c>
      <c r="E476" s="1" t="s">
        <v>103</v>
      </c>
      <c r="F476" s="1" t="s">
        <v>102</v>
      </c>
      <c r="G476" s="1" t="s">
        <v>451</v>
      </c>
      <c r="H476" s="1" t="s">
        <v>600</v>
      </c>
      <c r="I476" s="31" t="s">
        <v>300</v>
      </c>
      <c r="J476" s="32" t="s">
        <v>517</v>
      </c>
      <c r="K476" s="32" t="s">
        <v>231</v>
      </c>
      <c r="L476" s="32" t="s">
        <v>39</v>
      </c>
      <c r="M476" s="32" t="s">
        <v>627</v>
      </c>
      <c r="N476" s="32" t="s">
        <v>301</v>
      </c>
      <c r="O476" s="36" t="n">
        <v>63</v>
      </c>
      <c r="P476" s="36" t="n">
        <v>63</v>
      </c>
      <c r="Q476" s="36" t="n">
        <v>63</v>
      </c>
    </row>
    <row r="477" customFormat="false" ht="58.5" hidden="false" customHeight="true" outlineLevel="0" collapsed="false">
      <c r="A477" s="1" t="s">
        <v>107</v>
      </c>
      <c r="B477" s="1" t="s">
        <v>614</v>
      </c>
      <c r="C477" s="1" t="s">
        <v>72</v>
      </c>
      <c r="D477" s="1" t="s">
        <v>73</v>
      </c>
      <c r="E477" s="1" t="s">
        <v>85</v>
      </c>
      <c r="F477" s="1" t="s">
        <v>40</v>
      </c>
      <c r="G477" s="1" t="s">
        <v>61</v>
      </c>
      <c r="H477" s="1" t="s">
        <v>84</v>
      </c>
      <c r="I477" s="31" t="s">
        <v>628</v>
      </c>
      <c r="J477" s="32" t="s">
        <v>517</v>
      </c>
      <c r="K477" s="32" t="s">
        <v>231</v>
      </c>
      <c r="L477" s="32" t="s">
        <v>39</v>
      </c>
      <c r="M477" s="32" t="s">
        <v>629</v>
      </c>
      <c r="N477" s="32"/>
      <c r="O477" s="36" t="n">
        <f aca="false">O478</f>
        <v>806</v>
      </c>
      <c r="P477" s="36" t="n">
        <f aca="false">P478</f>
        <v>806</v>
      </c>
      <c r="Q477" s="36" t="n">
        <f aca="false">Q478</f>
        <v>806</v>
      </c>
    </row>
    <row r="478" customFormat="false" ht="57" hidden="false" customHeight="true" outlineLevel="0" collapsed="false">
      <c r="A478" s="1" t="s">
        <v>107</v>
      </c>
      <c r="B478" s="1" t="s">
        <v>614</v>
      </c>
      <c r="C478" s="1" t="s">
        <v>72</v>
      </c>
      <c r="D478" s="1" t="s">
        <v>73</v>
      </c>
      <c r="E478" s="1" t="s">
        <v>630</v>
      </c>
      <c r="F478" s="1" t="s">
        <v>631</v>
      </c>
      <c r="G478" s="1" t="s">
        <v>61</v>
      </c>
      <c r="H478" s="1" t="s">
        <v>84</v>
      </c>
      <c r="I478" s="31" t="s">
        <v>632</v>
      </c>
      <c r="J478" s="32" t="s">
        <v>517</v>
      </c>
      <c r="K478" s="32" t="s">
        <v>231</v>
      </c>
      <c r="L478" s="32" t="s">
        <v>39</v>
      </c>
      <c r="M478" s="32" t="s">
        <v>633</v>
      </c>
      <c r="N478" s="32"/>
      <c r="O478" s="36" t="n">
        <f aca="false">O479+O480</f>
        <v>806</v>
      </c>
      <c r="P478" s="36" t="n">
        <f aca="false">P479+P480</f>
        <v>806</v>
      </c>
      <c r="Q478" s="36" t="n">
        <f aca="false">Q479+Q480</f>
        <v>806</v>
      </c>
    </row>
    <row r="479" customFormat="false" ht="42.75" hidden="false" customHeight="true" outlineLevel="0" collapsed="false">
      <c r="I479" s="31" t="s">
        <v>416</v>
      </c>
      <c r="J479" s="32" t="s">
        <v>517</v>
      </c>
      <c r="K479" s="32" t="s">
        <v>231</v>
      </c>
      <c r="L479" s="32" t="s">
        <v>39</v>
      </c>
      <c r="M479" s="32" t="s">
        <v>633</v>
      </c>
      <c r="N479" s="32" t="s">
        <v>417</v>
      </c>
      <c r="O479" s="36" t="n">
        <v>756</v>
      </c>
      <c r="P479" s="36" t="n">
        <v>756</v>
      </c>
      <c r="Q479" s="36" t="n">
        <v>756</v>
      </c>
    </row>
    <row r="480" customFormat="false" ht="27.75" hidden="false" customHeight="true" outlineLevel="0" collapsed="false">
      <c r="A480" s="1" t="s">
        <v>107</v>
      </c>
      <c r="B480" s="1" t="s">
        <v>614</v>
      </c>
      <c r="C480" s="1" t="s">
        <v>72</v>
      </c>
      <c r="D480" s="1" t="s">
        <v>73</v>
      </c>
      <c r="E480" s="1" t="s">
        <v>630</v>
      </c>
      <c r="F480" s="1" t="s">
        <v>631</v>
      </c>
      <c r="G480" s="1" t="s">
        <v>70</v>
      </c>
      <c r="H480" s="1" t="s">
        <v>76</v>
      </c>
      <c r="I480" s="31" t="s">
        <v>212</v>
      </c>
      <c r="J480" s="32" t="s">
        <v>517</v>
      </c>
      <c r="K480" s="32" t="s">
        <v>231</v>
      </c>
      <c r="L480" s="32" t="s">
        <v>39</v>
      </c>
      <c r="M480" s="32" t="s">
        <v>633</v>
      </c>
      <c r="N480" s="32" t="s">
        <v>213</v>
      </c>
      <c r="O480" s="36" t="n">
        <v>50</v>
      </c>
      <c r="P480" s="36" t="n">
        <v>50</v>
      </c>
      <c r="Q480" s="36" t="n">
        <v>50</v>
      </c>
    </row>
    <row r="481" customFormat="false" ht="23.25" hidden="false" customHeight="true" outlineLevel="0" collapsed="false">
      <c r="A481" s="1" t="s">
        <v>107</v>
      </c>
      <c r="B481" s="1" t="s">
        <v>614</v>
      </c>
      <c r="C481" s="1" t="s">
        <v>72</v>
      </c>
      <c r="D481" s="1" t="s">
        <v>73</v>
      </c>
      <c r="E481" s="1" t="s">
        <v>634</v>
      </c>
      <c r="F481" s="1" t="s">
        <v>635</v>
      </c>
      <c r="G481" s="1" t="s">
        <v>61</v>
      </c>
      <c r="H481" s="1" t="s">
        <v>84</v>
      </c>
      <c r="I481" s="31" t="s">
        <v>401</v>
      </c>
      <c r="J481" s="32" t="s">
        <v>517</v>
      </c>
      <c r="K481" s="32" t="s">
        <v>231</v>
      </c>
      <c r="L481" s="32" t="s">
        <v>119</v>
      </c>
      <c r="M481" s="32"/>
      <c r="N481" s="32"/>
      <c r="O481" s="36" t="n">
        <f aca="false">O482+O492</f>
        <v>8725</v>
      </c>
      <c r="P481" s="36" t="n">
        <f aca="false">P482+P492</f>
        <v>7146.8</v>
      </c>
      <c r="Q481" s="36" t="n">
        <f aca="false">Q482+Q492</f>
        <v>6936.8</v>
      </c>
    </row>
    <row r="482" customFormat="false" ht="23.25" hidden="false" customHeight="true" outlineLevel="0" collapsed="false">
      <c r="I482" s="31" t="s">
        <v>636</v>
      </c>
      <c r="J482" s="32" t="s">
        <v>517</v>
      </c>
      <c r="K482" s="32" t="s">
        <v>231</v>
      </c>
      <c r="L482" s="32" t="s">
        <v>119</v>
      </c>
      <c r="M482" s="32" t="s">
        <v>637</v>
      </c>
      <c r="N482" s="32"/>
      <c r="O482" s="36" t="n">
        <v>6612</v>
      </c>
      <c r="P482" s="36" t="n">
        <v>6612</v>
      </c>
      <c r="Q482" s="36" t="n">
        <v>6612</v>
      </c>
    </row>
    <row r="483" customFormat="false" ht="23.25" hidden="false" customHeight="true" outlineLevel="0" collapsed="false">
      <c r="I483" s="31" t="s">
        <v>638</v>
      </c>
      <c r="J483" s="32" t="s">
        <v>517</v>
      </c>
      <c r="K483" s="32" t="s">
        <v>231</v>
      </c>
      <c r="L483" s="32" t="s">
        <v>119</v>
      </c>
      <c r="M483" s="32" t="s">
        <v>637</v>
      </c>
      <c r="N483" s="32" t="s">
        <v>639</v>
      </c>
      <c r="O483" s="36" t="n">
        <v>5663.2</v>
      </c>
      <c r="P483" s="36" t="n">
        <v>5663.2</v>
      </c>
      <c r="Q483" s="36" t="n">
        <v>5663.2</v>
      </c>
    </row>
    <row r="484" customFormat="false" ht="23.25" hidden="false" customHeight="true" outlineLevel="0" collapsed="false">
      <c r="I484" s="31" t="s">
        <v>640</v>
      </c>
      <c r="J484" s="32" t="s">
        <v>517</v>
      </c>
      <c r="K484" s="32" t="s">
        <v>231</v>
      </c>
      <c r="L484" s="32" t="s">
        <v>119</v>
      </c>
      <c r="M484" s="32" t="s">
        <v>637</v>
      </c>
      <c r="N484" s="32" t="s">
        <v>69</v>
      </c>
      <c r="O484" s="36" t="n">
        <v>5652.6</v>
      </c>
      <c r="P484" s="36" t="n">
        <v>5652.6</v>
      </c>
      <c r="Q484" s="36" t="n">
        <v>5652.6</v>
      </c>
    </row>
    <row r="485" customFormat="false" ht="23.25" hidden="false" customHeight="true" outlineLevel="0" collapsed="false">
      <c r="I485" s="31" t="s">
        <v>294</v>
      </c>
      <c r="J485" s="32" t="s">
        <v>517</v>
      </c>
      <c r="K485" s="32" t="s">
        <v>231</v>
      </c>
      <c r="L485" s="32" t="s">
        <v>119</v>
      </c>
      <c r="M485" s="32" t="s">
        <v>637</v>
      </c>
      <c r="N485" s="32" t="s">
        <v>641</v>
      </c>
      <c r="O485" s="36" t="n">
        <v>10.6</v>
      </c>
      <c r="P485" s="36" t="n">
        <v>10.6</v>
      </c>
      <c r="Q485" s="36" t="n">
        <v>10.6</v>
      </c>
    </row>
    <row r="486" customFormat="false" ht="23.25" hidden="false" customHeight="true" outlineLevel="0" collapsed="false">
      <c r="I486" s="31" t="s">
        <v>642</v>
      </c>
      <c r="J486" s="32" t="s">
        <v>517</v>
      </c>
      <c r="K486" s="32" t="s">
        <v>231</v>
      </c>
      <c r="L486" s="32" t="s">
        <v>119</v>
      </c>
      <c r="M486" s="32" t="s">
        <v>637</v>
      </c>
      <c r="N486" s="32" t="s">
        <v>643</v>
      </c>
      <c r="O486" s="36" t="n">
        <v>936.3</v>
      </c>
      <c r="P486" s="36" t="n">
        <v>936.3</v>
      </c>
      <c r="Q486" s="36" t="n">
        <v>936.3</v>
      </c>
    </row>
    <row r="487" customFormat="false" ht="36" hidden="false" customHeight="true" outlineLevel="0" collapsed="false">
      <c r="I487" s="31" t="s">
        <v>98</v>
      </c>
      <c r="J487" s="32" t="s">
        <v>517</v>
      </c>
      <c r="K487" s="32" t="s">
        <v>231</v>
      </c>
      <c r="L487" s="32" t="s">
        <v>119</v>
      </c>
      <c r="M487" s="32" t="s">
        <v>637</v>
      </c>
      <c r="N487" s="32" t="s">
        <v>99</v>
      </c>
      <c r="O487" s="36" t="n">
        <v>110</v>
      </c>
      <c r="P487" s="36" t="n">
        <v>110</v>
      </c>
      <c r="Q487" s="36" t="n">
        <v>110</v>
      </c>
    </row>
    <row r="488" customFormat="false" ht="23.25" hidden="false" customHeight="true" outlineLevel="0" collapsed="false">
      <c r="I488" s="31" t="s">
        <v>92</v>
      </c>
      <c r="J488" s="32" t="s">
        <v>517</v>
      </c>
      <c r="K488" s="32" t="s">
        <v>231</v>
      </c>
      <c r="L488" s="32" t="s">
        <v>119</v>
      </c>
      <c r="M488" s="32" t="s">
        <v>637</v>
      </c>
      <c r="N488" s="32" t="s">
        <v>93</v>
      </c>
      <c r="O488" s="36" t="n">
        <v>826.3</v>
      </c>
      <c r="P488" s="36" t="n">
        <v>826.3</v>
      </c>
      <c r="Q488" s="36" t="n">
        <v>826.3</v>
      </c>
    </row>
    <row r="489" customFormat="false" ht="37.9" hidden="false" customHeight="true" outlineLevel="0" collapsed="false">
      <c r="I489" s="31" t="s">
        <v>344</v>
      </c>
      <c r="J489" s="32" t="s">
        <v>517</v>
      </c>
      <c r="K489" s="32" t="s">
        <v>231</v>
      </c>
      <c r="L489" s="32" t="s">
        <v>119</v>
      </c>
      <c r="M489" s="32" t="s">
        <v>637</v>
      </c>
      <c r="N489" s="32" t="s">
        <v>598</v>
      </c>
      <c r="O489" s="36" t="n">
        <v>12.5</v>
      </c>
      <c r="P489" s="36" t="n">
        <v>12.5</v>
      </c>
      <c r="Q489" s="36" t="n">
        <v>12.5</v>
      </c>
    </row>
    <row r="490" customFormat="false" ht="42" hidden="false" customHeight="true" outlineLevel="0" collapsed="false">
      <c r="I490" s="31" t="s">
        <v>106</v>
      </c>
      <c r="J490" s="32" t="s">
        <v>517</v>
      </c>
      <c r="K490" s="32" t="s">
        <v>231</v>
      </c>
      <c r="L490" s="32" t="s">
        <v>119</v>
      </c>
      <c r="M490" s="32" t="s">
        <v>637</v>
      </c>
      <c r="N490" s="32" t="s">
        <v>107</v>
      </c>
      <c r="O490" s="36" t="n">
        <v>7</v>
      </c>
      <c r="P490" s="36" t="n">
        <v>7</v>
      </c>
      <c r="Q490" s="36" t="n">
        <v>7</v>
      </c>
    </row>
    <row r="491" customFormat="false" ht="23.25" hidden="false" customHeight="true" outlineLevel="0" collapsed="false">
      <c r="I491" s="31" t="s">
        <v>108</v>
      </c>
      <c r="J491" s="32" t="s">
        <v>517</v>
      </c>
      <c r="K491" s="32" t="s">
        <v>231</v>
      </c>
      <c r="L491" s="32" t="s">
        <v>119</v>
      </c>
      <c r="M491" s="32" t="s">
        <v>637</v>
      </c>
      <c r="N491" s="32" t="s">
        <v>109</v>
      </c>
      <c r="O491" s="36" t="n">
        <v>5.5</v>
      </c>
      <c r="P491" s="36" t="n">
        <v>5.5</v>
      </c>
      <c r="Q491" s="36" t="n">
        <v>5.5</v>
      </c>
    </row>
    <row r="492" customFormat="false" ht="22.5" hidden="false" customHeight="true" outlineLevel="0" collapsed="false">
      <c r="A492" s="1" t="s">
        <v>107</v>
      </c>
      <c r="B492" s="1" t="s">
        <v>614</v>
      </c>
      <c r="C492" s="1" t="s">
        <v>72</v>
      </c>
      <c r="D492" s="1" t="s">
        <v>73</v>
      </c>
      <c r="E492" s="1" t="s">
        <v>644</v>
      </c>
      <c r="F492" s="1" t="s">
        <v>645</v>
      </c>
      <c r="G492" s="1" t="s">
        <v>451</v>
      </c>
      <c r="H492" s="1" t="s">
        <v>600</v>
      </c>
      <c r="I492" s="31" t="s">
        <v>144</v>
      </c>
      <c r="J492" s="32" t="s">
        <v>517</v>
      </c>
      <c r="K492" s="32" t="s">
        <v>231</v>
      </c>
      <c r="L492" s="32" t="s">
        <v>119</v>
      </c>
      <c r="M492" s="32" t="s">
        <v>646</v>
      </c>
      <c r="N492" s="32"/>
      <c r="O492" s="36" t="n">
        <f aca="false">O493+O495+O497</f>
        <v>2113</v>
      </c>
      <c r="P492" s="36" t="n">
        <f aca="false">P493+P495+P497</f>
        <v>534.8</v>
      </c>
      <c r="Q492" s="36" t="n">
        <f aca="false">Q493+Q495+Q497</f>
        <v>324.8</v>
      </c>
    </row>
    <row r="493" customFormat="false" ht="37.5" hidden="false" customHeight="false" outlineLevel="0" collapsed="false">
      <c r="I493" s="31" t="s">
        <v>647</v>
      </c>
      <c r="J493" s="40" t="s">
        <v>517</v>
      </c>
      <c r="K493" s="40" t="s">
        <v>231</v>
      </c>
      <c r="L493" s="40" t="s">
        <v>119</v>
      </c>
      <c r="M493" s="40" t="s">
        <v>648</v>
      </c>
      <c r="N493" s="40"/>
      <c r="O493" s="41" t="n">
        <v>1615</v>
      </c>
      <c r="P493" s="41"/>
      <c r="Q493" s="41"/>
    </row>
    <row r="494" customFormat="false" ht="42.75" hidden="false" customHeight="true" outlineLevel="0" collapsed="false">
      <c r="I494" s="31" t="s">
        <v>300</v>
      </c>
      <c r="J494" s="40" t="s">
        <v>517</v>
      </c>
      <c r="K494" s="40" t="s">
        <v>231</v>
      </c>
      <c r="L494" s="40" t="s">
        <v>119</v>
      </c>
      <c r="M494" s="40" t="s">
        <v>648</v>
      </c>
      <c r="N494" s="40" t="s">
        <v>301</v>
      </c>
      <c r="O494" s="41" t="n">
        <v>1615</v>
      </c>
      <c r="P494" s="41"/>
      <c r="Q494" s="41"/>
    </row>
    <row r="495" customFormat="false" ht="79.5" hidden="false" customHeight="true" outlineLevel="0" collapsed="false">
      <c r="I495" s="54" t="s">
        <v>649</v>
      </c>
      <c r="J495" s="40" t="s">
        <v>517</v>
      </c>
      <c r="K495" s="40" t="s">
        <v>231</v>
      </c>
      <c r="L495" s="40" t="s">
        <v>119</v>
      </c>
      <c r="M495" s="40" t="s">
        <v>650</v>
      </c>
      <c r="N495" s="40"/>
      <c r="O495" s="41" t="n">
        <v>98</v>
      </c>
      <c r="P495" s="41" t="n">
        <v>110</v>
      </c>
      <c r="Q495" s="41" t="n">
        <v>105</v>
      </c>
    </row>
    <row r="496" customFormat="false" ht="28.5" hidden="false" customHeight="true" outlineLevel="0" collapsed="false">
      <c r="I496" s="54" t="s">
        <v>206</v>
      </c>
      <c r="J496" s="40" t="s">
        <v>517</v>
      </c>
      <c r="K496" s="40" t="s">
        <v>231</v>
      </c>
      <c r="L496" s="40" t="s">
        <v>119</v>
      </c>
      <c r="M496" s="40" t="s">
        <v>650</v>
      </c>
      <c r="N496" s="40" t="s">
        <v>207</v>
      </c>
      <c r="O496" s="41" t="n">
        <v>98</v>
      </c>
      <c r="P496" s="41" t="n">
        <v>110</v>
      </c>
      <c r="Q496" s="41" t="n">
        <v>105</v>
      </c>
    </row>
    <row r="497" customFormat="false" ht="64.5" hidden="false" customHeight="true" outlineLevel="0" collapsed="false">
      <c r="I497" s="54" t="s">
        <v>651</v>
      </c>
      <c r="J497" s="40" t="s">
        <v>517</v>
      </c>
      <c r="K497" s="40" t="s">
        <v>231</v>
      </c>
      <c r="L497" s="40" t="s">
        <v>119</v>
      </c>
      <c r="M497" s="40" t="s">
        <v>652</v>
      </c>
      <c r="N497" s="40"/>
      <c r="O497" s="41" t="n">
        <v>400</v>
      </c>
      <c r="P497" s="41" t="n">
        <v>424.8</v>
      </c>
      <c r="Q497" s="41" t="n">
        <v>219.8</v>
      </c>
    </row>
    <row r="498" customFormat="false" ht="28.9" hidden="false" customHeight="true" outlineLevel="0" collapsed="false">
      <c r="I498" s="54" t="s">
        <v>206</v>
      </c>
      <c r="J498" s="40" t="s">
        <v>517</v>
      </c>
      <c r="K498" s="40" t="s">
        <v>231</v>
      </c>
      <c r="L498" s="40" t="s">
        <v>119</v>
      </c>
      <c r="M498" s="40" t="s">
        <v>652</v>
      </c>
      <c r="N498" s="40" t="s">
        <v>207</v>
      </c>
      <c r="O498" s="41" t="n">
        <v>400</v>
      </c>
      <c r="P498" s="41" t="n">
        <v>424.8</v>
      </c>
      <c r="Q498" s="41" t="n">
        <v>219.8</v>
      </c>
    </row>
    <row r="499" customFormat="false" ht="57.75" hidden="false" customHeight="true" outlineLevel="0" collapsed="false">
      <c r="A499" s="1" t="s">
        <v>107</v>
      </c>
      <c r="B499" s="1" t="s">
        <v>614</v>
      </c>
      <c r="C499" s="1" t="s">
        <v>72</v>
      </c>
      <c r="D499" s="1" t="s">
        <v>73</v>
      </c>
      <c r="E499" s="1" t="s">
        <v>653</v>
      </c>
      <c r="F499" s="1" t="s">
        <v>654</v>
      </c>
      <c r="G499" s="1" t="s">
        <v>61</v>
      </c>
      <c r="H499" s="1" t="s">
        <v>84</v>
      </c>
      <c r="I499" s="42" t="s">
        <v>655</v>
      </c>
      <c r="J499" s="44" t="s">
        <v>656</v>
      </c>
      <c r="K499" s="92"/>
      <c r="L499" s="44"/>
      <c r="M499" s="44"/>
      <c r="N499" s="44"/>
      <c r="O499" s="45" t="n">
        <f aca="false">O500</f>
        <v>2245</v>
      </c>
      <c r="P499" s="45" t="n">
        <f aca="false">P500</f>
        <v>2245</v>
      </c>
      <c r="Q499" s="45" t="n">
        <f aca="false">Q500</f>
        <v>2245</v>
      </c>
    </row>
    <row r="500" customFormat="false" ht="24" hidden="false" customHeight="true" outlineLevel="0" collapsed="false">
      <c r="A500" s="1" t="s">
        <v>107</v>
      </c>
      <c r="B500" s="1" t="s">
        <v>614</v>
      </c>
      <c r="C500" s="1" t="s">
        <v>72</v>
      </c>
      <c r="D500" s="1" t="s">
        <v>73</v>
      </c>
      <c r="E500" s="1" t="s">
        <v>653</v>
      </c>
      <c r="F500" s="1" t="s">
        <v>654</v>
      </c>
      <c r="G500" s="1" t="s">
        <v>70</v>
      </c>
      <c r="H500" s="1" t="s">
        <v>76</v>
      </c>
      <c r="I500" s="62" t="s">
        <v>161</v>
      </c>
      <c r="J500" s="63" t="s">
        <v>656</v>
      </c>
      <c r="K500" s="63" t="s">
        <v>78</v>
      </c>
      <c r="L500" s="63"/>
      <c r="M500" s="63"/>
      <c r="N500" s="63"/>
      <c r="O500" s="82" t="n">
        <f aca="false">O501</f>
        <v>2245</v>
      </c>
      <c r="P500" s="82" t="n">
        <f aca="false">P501</f>
        <v>2245</v>
      </c>
      <c r="Q500" s="82" t="n">
        <f aca="false">Q501</f>
        <v>2245</v>
      </c>
    </row>
    <row r="501" customFormat="false" ht="18.75" hidden="false" customHeight="false" outlineLevel="0" collapsed="false">
      <c r="A501" s="1" t="s">
        <v>107</v>
      </c>
      <c r="B501" s="1" t="s">
        <v>614</v>
      </c>
      <c r="C501" s="1" t="s">
        <v>72</v>
      </c>
      <c r="D501" s="1" t="s">
        <v>73</v>
      </c>
      <c r="E501" s="1" t="s">
        <v>90</v>
      </c>
      <c r="F501" s="1" t="s">
        <v>91</v>
      </c>
      <c r="G501" s="1" t="s">
        <v>61</v>
      </c>
      <c r="H501" s="1" t="s">
        <v>84</v>
      </c>
      <c r="I501" s="59" t="s">
        <v>657</v>
      </c>
      <c r="J501" s="32" t="s">
        <v>656</v>
      </c>
      <c r="K501" s="32" t="s">
        <v>78</v>
      </c>
      <c r="L501" s="32" t="s">
        <v>115</v>
      </c>
      <c r="M501" s="32"/>
      <c r="N501" s="32"/>
      <c r="O501" s="36" t="n">
        <f aca="false">O502</f>
        <v>2245</v>
      </c>
      <c r="P501" s="36" t="n">
        <f aca="false">P502</f>
        <v>2245</v>
      </c>
      <c r="Q501" s="36" t="n">
        <f aca="false">Q502</f>
        <v>2245</v>
      </c>
    </row>
    <row r="502" customFormat="false" ht="37.5" hidden="false" customHeight="false" outlineLevel="0" collapsed="false">
      <c r="A502" s="1" t="s">
        <v>107</v>
      </c>
      <c r="B502" s="1" t="s">
        <v>614</v>
      </c>
      <c r="C502" s="1" t="s">
        <v>72</v>
      </c>
      <c r="D502" s="1" t="s">
        <v>73</v>
      </c>
      <c r="E502" s="1" t="s">
        <v>658</v>
      </c>
      <c r="F502" s="1" t="s">
        <v>659</v>
      </c>
      <c r="G502" s="1" t="s">
        <v>61</v>
      </c>
      <c r="H502" s="1" t="s">
        <v>84</v>
      </c>
      <c r="I502" s="31" t="s">
        <v>40</v>
      </c>
      <c r="J502" s="32" t="s">
        <v>656</v>
      </c>
      <c r="K502" s="32" t="s">
        <v>78</v>
      </c>
      <c r="L502" s="32" t="s">
        <v>115</v>
      </c>
      <c r="M502" s="32" t="s">
        <v>41</v>
      </c>
      <c r="N502" s="32"/>
      <c r="O502" s="36" t="n">
        <f aca="false">O503</f>
        <v>2245</v>
      </c>
      <c r="P502" s="36" t="n">
        <f aca="false">P503</f>
        <v>2245</v>
      </c>
      <c r="Q502" s="36" t="n">
        <f aca="false">Q503</f>
        <v>2245</v>
      </c>
    </row>
    <row r="503" customFormat="false" ht="20.25" hidden="false" customHeight="true" outlineLevel="0" collapsed="false">
      <c r="I503" s="31" t="s">
        <v>102</v>
      </c>
      <c r="J503" s="40" t="s">
        <v>656</v>
      </c>
      <c r="K503" s="32" t="s">
        <v>78</v>
      </c>
      <c r="L503" s="32" t="s">
        <v>115</v>
      </c>
      <c r="M503" s="40" t="s">
        <v>369</v>
      </c>
      <c r="N503" s="40"/>
      <c r="O503" s="41" t="n">
        <f aca="false">O504+O505+O506+O507+O508</f>
        <v>2245</v>
      </c>
      <c r="P503" s="41" t="n">
        <f aca="false">P504+P505+P506+P507+P508</f>
        <v>2245</v>
      </c>
      <c r="Q503" s="41" t="n">
        <f aca="false">Q504+Q505+Q506+Q507+Q508</f>
        <v>2245</v>
      </c>
    </row>
    <row r="504" customFormat="false" ht="21.75" hidden="false" customHeight="true" outlineLevel="0" collapsed="false">
      <c r="I504" s="31" t="s">
        <v>68</v>
      </c>
      <c r="J504" s="40" t="s">
        <v>656</v>
      </c>
      <c r="K504" s="32" t="s">
        <v>78</v>
      </c>
      <c r="L504" s="32" t="s">
        <v>115</v>
      </c>
      <c r="M504" s="40" t="s">
        <v>369</v>
      </c>
      <c r="N504" s="40" t="s">
        <v>69</v>
      </c>
      <c r="O504" s="41" t="n">
        <v>1965</v>
      </c>
      <c r="P504" s="41" t="n">
        <v>1965</v>
      </c>
      <c r="Q504" s="41" t="n">
        <v>1965</v>
      </c>
    </row>
    <row r="505" customFormat="false" ht="37.5" hidden="false" customHeight="false" outlineLevel="0" collapsed="false">
      <c r="I505" s="31" t="s">
        <v>98</v>
      </c>
      <c r="J505" s="40" t="s">
        <v>656</v>
      </c>
      <c r="K505" s="32" t="s">
        <v>78</v>
      </c>
      <c r="L505" s="32" t="s">
        <v>115</v>
      </c>
      <c r="M505" s="40" t="s">
        <v>369</v>
      </c>
      <c r="N505" s="40" t="s">
        <v>99</v>
      </c>
      <c r="O505" s="41" t="n">
        <v>50</v>
      </c>
      <c r="P505" s="41" t="n">
        <v>50</v>
      </c>
      <c r="Q505" s="41" t="n">
        <v>50</v>
      </c>
    </row>
    <row r="506" customFormat="false" ht="37.5" hidden="false" customHeight="false" outlineLevel="0" collapsed="false">
      <c r="I506" s="31" t="s">
        <v>92</v>
      </c>
      <c r="J506" s="40" t="s">
        <v>656</v>
      </c>
      <c r="K506" s="32" t="s">
        <v>78</v>
      </c>
      <c r="L506" s="32" t="s">
        <v>115</v>
      </c>
      <c r="M506" s="40" t="s">
        <v>369</v>
      </c>
      <c r="N506" s="40" t="s">
        <v>93</v>
      </c>
      <c r="O506" s="41" t="n">
        <v>215</v>
      </c>
      <c r="P506" s="41" t="n">
        <v>215</v>
      </c>
      <c r="Q506" s="41" t="n">
        <v>215</v>
      </c>
    </row>
    <row r="507" customFormat="false" ht="40.5" hidden="false" customHeight="true" outlineLevel="0" collapsed="false">
      <c r="I507" s="54" t="s">
        <v>106</v>
      </c>
      <c r="J507" s="40" t="s">
        <v>656</v>
      </c>
      <c r="K507" s="32" t="s">
        <v>78</v>
      </c>
      <c r="L507" s="32" t="s">
        <v>115</v>
      </c>
      <c r="M507" s="40" t="s">
        <v>369</v>
      </c>
      <c r="N507" s="40" t="s">
        <v>107</v>
      </c>
      <c r="O507" s="41" t="n">
        <v>10</v>
      </c>
      <c r="P507" s="41" t="n">
        <v>10</v>
      </c>
      <c r="Q507" s="41" t="n">
        <v>10</v>
      </c>
    </row>
    <row r="508" s="53" customFormat="true" ht="24" hidden="false" customHeight="true" outlineLevel="0" collapsed="false">
      <c r="A508" s="49" t="s">
        <v>107</v>
      </c>
      <c r="B508" s="49" t="s">
        <v>614</v>
      </c>
      <c r="C508" s="49" t="s">
        <v>290</v>
      </c>
      <c r="D508" s="49" t="s">
        <v>153</v>
      </c>
      <c r="E508" s="49" t="s">
        <v>83</v>
      </c>
      <c r="F508" s="49" t="s">
        <v>84</v>
      </c>
      <c r="G508" s="49" t="s">
        <v>61</v>
      </c>
      <c r="H508" s="49" t="s">
        <v>84</v>
      </c>
      <c r="I508" s="55" t="s">
        <v>108</v>
      </c>
      <c r="J508" s="40" t="s">
        <v>656</v>
      </c>
      <c r="K508" s="32" t="s">
        <v>78</v>
      </c>
      <c r="L508" s="32" t="s">
        <v>115</v>
      </c>
      <c r="M508" s="40" t="s">
        <v>369</v>
      </c>
      <c r="N508" s="40" t="s">
        <v>109</v>
      </c>
      <c r="O508" s="41" t="n">
        <v>5</v>
      </c>
      <c r="P508" s="41" t="n">
        <v>5</v>
      </c>
      <c r="Q508" s="41" t="n">
        <v>5</v>
      </c>
    </row>
    <row r="509" customFormat="false" ht="39" hidden="false" customHeight="true" outlineLevel="0" collapsed="false">
      <c r="A509" s="1" t="s">
        <v>107</v>
      </c>
      <c r="B509" s="1" t="s">
        <v>614</v>
      </c>
      <c r="C509" s="1" t="s">
        <v>660</v>
      </c>
      <c r="D509" s="1" t="s">
        <v>265</v>
      </c>
      <c r="E509" s="1" t="s">
        <v>83</v>
      </c>
      <c r="F509" s="1" t="s">
        <v>84</v>
      </c>
      <c r="G509" s="1" t="s">
        <v>61</v>
      </c>
      <c r="H509" s="1" t="s">
        <v>84</v>
      </c>
      <c r="I509" s="94" t="s">
        <v>661</v>
      </c>
      <c r="J509" s="80" t="s">
        <v>662</v>
      </c>
      <c r="K509" s="80" t="s">
        <v>49</v>
      </c>
      <c r="L509" s="80"/>
      <c r="M509" s="80"/>
      <c r="N509" s="80"/>
      <c r="O509" s="95" t="n">
        <f aca="false">O510</f>
        <v>1029</v>
      </c>
      <c r="P509" s="95" t="n">
        <f aca="false">P510</f>
        <v>1029</v>
      </c>
      <c r="Q509" s="96" t="n">
        <f aca="false">Q510</f>
        <v>1029</v>
      </c>
    </row>
    <row r="510" customFormat="false" ht="18.75" hidden="false" customHeight="false" outlineLevel="0" collapsed="false">
      <c r="A510" s="1" t="s">
        <v>107</v>
      </c>
      <c r="B510" s="1" t="s">
        <v>614</v>
      </c>
      <c r="C510" s="1" t="s">
        <v>660</v>
      </c>
      <c r="D510" s="1" t="s">
        <v>265</v>
      </c>
      <c r="E510" s="1" t="s">
        <v>663</v>
      </c>
      <c r="F510" s="1" t="s">
        <v>664</v>
      </c>
      <c r="G510" s="1" t="s">
        <v>61</v>
      </c>
      <c r="H510" s="1" t="s">
        <v>84</v>
      </c>
      <c r="I510" s="62" t="s">
        <v>64</v>
      </c>
      <c r="J510" s="63" t="s">
        <v>662</v>
      </c>
      <c r="K510" s="63" t="s">
        <v>49</v>
      </c>
      <c r="L510" s="63"/>
      <c r="M510" s="63"/>
      <c r="N510" s="63"/>
      <c r="O510" s="37" t="n">
        <f aca="false">O511</f>
        <v>1029</v>
      </c>
      <c r="P510" s="37" t="n">
        <f aca="false">P511</f>
        <v>1029</v>
      </c>
      <c r="Q510" s="37" t="n">
        <f aca="false">Q511</f>
        <v>1029</v>
      </c>
    </row>
    <row r="511" customFormat="false" ht="77.25" hidden="false" customHeight="true" outlineLevel="0" collapsed="false">
      <c r="A511" s="1" t="s">
        <v>107</v>
      </c>
      <c r="B511" s="1" t="s">
        <v>614</v>
      </c>
      <c r="C511" s="1" t="s">
        <v>660</v>
      </c>
      <c r="D511" s="1" t="s">
        <v>265</v>
      </c>
      <c r="E511" s="1" t="s">
        <v>663</v>
      </c>
      <c r="F511" s="1" t="s">
        <v>664</v>
      </c>
      <c r="G511" s="1" t="s">
        <v>665</v>
      </c>
      <c r="H511" s="1" t="s">
        <v>666</v>
      </c>
      <c r="I511" s="31" t="s">
        <v>667</v>
      </c>
      <c r="J511" s="32" t="s">
        <v>662</v>
      </c>
      <c r="K511" s="32" t="s">
        <v>49</v>
      </c>
      <c r="L511" s="32" t="s">
        <v>39</v>
      </c>
      <c r="M511" s="32"/>
      <c r="N511" s="32"/>
      <c r="O511" s="36" t="n">
        <f aca="false">O512+O515</f>
        <v>1029</v>
      </c>
      <c r="P511" s="36" t="n">
        <f aca="false">P512+P515</f>
        <v>1029</v>
      </c>
      <c r="Q511" s="36" t="n">
        <f aca="false">Q512+Q515</f>
        <v>1029</v>
      </c>
    </row>
    <row r="512" customFormat="false" ht="37.5" hidden="false" customHeight="false" outlineLevel="0" collapsed="false">
      <c r="A512" s="1" t="s">
        <v>107</v>
      </c>
      <c r="B512" s="1" t="s">
        <v>614</v>
      </c>
      <c r="C512" s="1" t="s">
        <v>668</v>
      </c>
      <c r="D512" s="1" t="s">
        <v>268</v>
      </c>
      <c r="E512" s="1" t="s">
        <v>83</v>
      </c>
      <c r="F512" s="1" t="s">
        <v>84</v>
      </c>
      <c r="G512" s="1" t="s">
        <v>61</v>
      </c>
      <c r="H512" s="1" t="s">
        <v>84</v>
      </c>
      <c r="I512" s="31" t="s">
        <v>40</v>
      </c>
      <c r="J512" s="32" t="s">
        <v>662</v>
      </c>
      <c r="K512" s="32" t="s">
        <v>49</v>
      </c>
      <c r="L512" s="32" t="s">
        <v>39</v>
      </c>
      <c r="M512" s="32" t="s">
        <v>41</v>
      </c>
      <c r="N512" s="32"/>
      <c r="O512" s="36" t="n">
        <v>588</v>
      </c>
      <c r="P512" s="36" t="n">
        <v>588</v>
      </c>
      <c r="Q512" s="36" t="n">
        <v>588</v>
      </c>
    </row>
    <row r="513" customFormat="false" ht="37.5" hidden="false" customHeight="false" outlineLevel="0" collapsed="false">
      <c r="A513" s="1" t="s">
        <v>107</v>
      </c>
      <c r="B513" s="1" t="s">
        <v>614</v>
      </c>
      <c r="C513" s="1" t="s">
        <v>668</v>
      </c>
      <c r="D513" s="1" t="s">
        <v>268</v>
      </c>
      <c r="E513" s="1" t="s">
        <v>663</v>
      </c>
      <c r="F513" s="1" t="s">
        <v>664</v>
      </c>
      <c r="G513" s="1" t="s">
        <v>61</v>
      </c>
      <c r="H513" s="1" t="s">
        <v>84</v>
      </c>
      <c r="I513" s="31" t="s">
        <v>669</v>
      </c>
      <c r="J513" s="32" t="s">
        <v>662</v>
      </c>
      <c r="K513" s="32" t="s">
        <v>49</v>
      </c>
      <c r="L513" s="32" t="s">
        <v>39</v>
      </c>
      <c r="M513" s="32" t="s">
        <v>670</v>
      </c>
      <c r="N513" s="32"/>
      <c r="O513" s="36" t="n">
        <v>588</v>
      </c>
      <c r="P513" s="36" t="n">
        <v>588</v>
      </c>
      <c r="Q513" s="36" t="n">
        <v>588</v>
      </c>
    </row>
    <row r="514" customFormat="false" ht="18.75" hidden="false" customHeight="false" outlineLevel="0" collapsed="false">
      <c r="A514" s="1" t="s">
        <v>107</v>
      </c>
      <c r="B514" s="1" t="s">
        <v>614</v>
      </c>
      <c r="C514" s="1" t="s">
        <v>668</v>
      </c>
      <c r="D514" s="1" t="s">
        <v>268</v>
      </c>
      <c r="E514" s="1" t="s">
        <v>663</v>
      </c>
      <c r="F514" s="1" t="s">
        <v>664</v>
      </c>
      <c r="G514" s="1" t="s">
        <v>287</v>
      </c>
      <c r="H514" s="1" t="s">
        <v>496</v>
      </c>
      <c r="I514" s="31" t="s">
        <v>68</v>
      </c>
      <c r="J514" s="32" t="s">
        <v>662</v>
      </c>
      <c r="K514" s="32" t="s">
        <v>49</v>
      </c>
      <c r="L514" s="32" t="s">
        <v>39</v>
      </c>
      <c r="M514" s="32" t="s">
        <v>670</v>
      </c>
      <c r="N514" s="32" t="s">
        <v>69</v>
      </c>
      <c r="O514" s="36" t="n">
        <v>588</v>
      </c>
      <c r="P514" s="36" t="n">
        <v>588</v>
      </c>
      <c r="Q514" s="36" t="n">
        <v>588</v>
      </c>
    </row>
    <row r="515" customFormat="false" ht="18.75" hidden="false" customHeight="false" outlineLevel="0" collapsed="false">
      <c r="A515" s="1" t="s">
        <v>671</v>
      </c>
      <c r="B515" s="1" t="s">
        <v>672</v>
      </c>
      <c r="C515" s="1" t="s">
        <v>461</v>
      </c>
      <c r="D515" s="1" t="s">
        <v>203</v>
      </c>
      <c r="E515" s="1" t="s">
        <v>103</v>
      </c>
      <c r="F515" s="1" t="s">
        <v>102</v>
      </c>
      <c r="G515" s="1" t="s">
        <v>451</v>
      </c>
      <c r="H515" s="1" t="s">
        <v>600</v>
      </c>
      <c r="I515" s="31" t="s">
        <v>102</v>
      </c>
      <c r="J515" s="32" t="s">
        <v>662</v>
      </c>
      <c r="K515" s="32" t="s">
        <v>49</v>
      </c>
      <c r="L515" s="32" t="s">
        <v>39</v>
      </c>
      <c r="M515" s="32" t="s">
        <v>369</v>
      </c>
      <c r="N515" s="32"/>
      <c r="O515" s="36" t="n">
        <f aca="false">O516+O517+O518</f>
        <v>441</v>
      </c>
      <c r="P515" s="36" t="n">
        <f aca="false">P516+P517+P518</f>
        <v>441</v>
      </c>
      <c r="Q515" s="36" t="n">
        <f aca="false">Q516+Q517+Q518</f>
        <v>441</v>
      </c>
    </row>
    <row r="516" customFormat="false" ht="18.75" hidden="false" customHeight="false" outlineLevel="0" collapsed="false">
      <c r="I516" s="31" t="s">
        <v>68</v>
      </c>
      <c r="J516" s="32" t="s">
        <v>662</v>
      </c>
      <c r="K516" s="32" t="s">
        <v>49</v>
      </c>
      <c r="L516" s="32" t="s">
        <v>39</v>
      </c>
      <c r="M516" s="32" t="s">
        <v>369</v>
      </c>
      <c r="N516" s="32" t="s">
        <v>69</v>
      </c>
      <c r="O516" s="36" t="n">
        <v>331</v>
      </c>
      <c r="P516" s="36" t="n">
        <v>331</v>
      </c>
      <c r="Q516" s="36" t="n">
        <v>331</v>
      </c>
    </row>
    <row r="517" customFormat="false" ht="43.5" hidden="false" customHeight="true" outlineLevel="0" collapsed="false">
      <c r="I517" s="31" t="s">
        <v>98</v>
      </c>
      <c r="J517" s="32" t="s">
        <v>662</v>
      </c>
      <c r="K517" s="32" t="s">
        <v>49</v>
      </c>
      <c r="L517" s="32" t="s">
        <v>39</v>
      </c>
      <c r="M517" s="32" t="s">
        <v>369</v>
      </c>
      <c r="N517" s="32" t="s">
        <v>99</v>
      </c>
      <c r="O517" s="36" t="n">
        <v>20</v>
      </c>
      <c r="P517" s="36" t="n">
        <v>20</v>
      </c>
      <c r="Q517" s="36" t="n">
        <v>20</v>
      </c>
    </row>
    <row r="518" s="53" customFormat="true" ht="42" hidden="false" customHeight="true" outlineLevel="0" collapsed="false">
      <c r="A518" s="49" t="s">
        <v>35</v>
      </c>
      <c r="B518" s="49" t="s">
        <v>673</v>
      </c>
      <c r="C518" s="49" t="s">
        <v>81</v>
      </c>
      <c r="D518" s="49" t="s">
        <v>82</v>
      </c>
      <c r="E518" s="49" t="s">
        <v>83</v>
      </c>
      <c r="F518" s="49" t="s">
        <v>84</v>
      </c>
      <c r="G518" s="49" t="s">
        <v>61</v>
      </c>
      <c r="H518" s="49" t="s">
        <v>84</v>
      </c>
      <c r="I518" s="31" t="s">
        <v>92</v>
      </c>
      <c r="J518" s="32" t="s">
        <v>662</v>
      </c>
      <c r="K518" s="32" t="s">
        <v>49</v>
      </c>
      <c r="L518" s="32" t="s">
        <v>39</v>
      </c>
      <c r="M518" s="32" t="s">
        <v>369</v>
      </c>
      <c r="N518" s="32" t="s">
        <v>93</v>
      </c>
      <c r="O518" s="36" t="n">
        <v>90</v>
      </c>
      <c r="P518" s="36" t="n">
        <v>90</v>
      </c>
      <c r="Q518" s="36" t="n">
        <v>90</v>
      </c>
    </row>
    <row r="519" s="53" customFormat="true" ht="19.5" hidden="true" customHeight="false" outlineLevel="0" collapsed="false">
      <c r="A519" s="49" t="s">
        <v>35</v>
      </c>
      <c r="B519" s="49" t="s">
        <v>673</v>
      </c>
      <c r="C519" s="49" t="s">
        <v>674</v>
      </c>
      <c r="D519" s="49" t="s">
        <v>64</v>
      </c>
      <c r="E519" s="49" t="s">
        <v>83</v>
      </c>
      <c r="F519" s="49" t="s">
        <v>84</v>
      </c>
      <c r="G519" s="49" t="s">
        <v>61</v>
      </c>
      <c r="H519" s="49" t="s">
        <v>84</v>
      </c>
      <c r="I519" s="56" t="s">
        <v>675</v>
      </c>
      <c r="J519" s="57"/>
      <c r="K519" s="57"/>
      <c r="L519" s="57"/>
      <c r="M519" s="57"/>
      <c r="N519" s="57"/>
      <c r="O519" s="58"/>
      <c r="P519" s="58"/>
      <c r="Q519" s="58"/>
    </row>
    <row r="520" s="53" customFormat="true" ht="19.5" hidden="true" customHeight="false" outlineLevel="0" collapsed="false">
      <c r="A520" s="49" t="s">
        <v>35</v>
      </c>
      <c r="B520" s="49" t="s">
        <v>673</v>
      </c>
      <c r="C520" s="49" t="s">
        <v>676</v>
      </c>
      <c r="D520" s="49" t="s">
        <v>118</v>
      </c>
      <c r="E520" s="49" t="s">
        <v>85</v>
      </c>
      <c r="F520" s="49" t="s">
        <v>40</v>
      </c>
      <c r="G520" s="49" t="s">
        <v>61</v>
      </c>
      <c r="H520" s="49" t="s">
        <v>84</v>
      </c>
      <c r="I520" s="56" t="s">
        <v>677</v>
      </c>
      <c r="J520" s="57"/>
      <c r="K520" s="57"/>
      <c r="L520" s="57"/>
      <c r="M520" s="57"/>
      <c r="N520" s="57"/>
      <c r="O520" s="58"/>
      <c r="P520" s="58"/>
      <c r="Q520" s="58"/>
    </row>
    <row r="521" s="53" customFormat="true" ht="19.5" hidden="true" customHeight="false" outlineLevel="0" collapsed="false">
      <c r="A521" s="49" t="s">
        <v>35</v>
      </c>
      <c r="B521" s="49" t="s">
        <v>673</v>
      </c>
      <c r="C521" s="49" t="s">
        <v>678</v>
      </c>
      <c r="D521" s="49" t="s">
        <v>269</v>
      </c>
      <c r="E521" s="49" t="s">
        <v>272</v>
      </c>
      <c r="F521" s="49" t="s">
        <v>271</v>
      </c>
      <c r="G521" s="49" t="s">
        <v>61</v>
      </c>
      <c r="H521" s="49" t="s">
        <v>84</v>
      </c>
      <c r="I521" s="56"/>
      <c r="J521" s="57"/>
      <c r="K521" s="57"/>
      <c r="L521" s="57"/>
      <c r="M521" s="57"/>
      <c r="N521" s="57"/>
      <c r="O521" s="58"/>
      <c r="P521" s="58"/>
      <c r="Q521" s="58"/>
    </row>
    <row r="522" s="53" customFormat="true" ht="19.5" hidden="true" customHeight="false" outlineLevel="0" collapsed="false">
      <c r="A522" s="49" t="s">
        <v>35</v>
      </c>
      <c r="B522" s="49" t="s">
        <v>673</v>
      </c>
      <c r="C522" s="49" t="s">
        <v>679</v>
      </c>
      <c r="D522" s="49" t="s">
        <v>122</v>
      </c>
      <c r="E522" s="49" t="s">
        <v>126</v>
      </c>
      <c r="F522" s="49" t="s">
        <v>122</v>
      </c>
      <c r="G522" s="49" t="s">
        <v>61</v>
      </c>
      <c r="H522" s="49" t="s">
        <v>84</v>
      </c>
      <c r="I522" s="56"/>
      <c r="J522" s="57"/>
      <c r="K522" s="57"/>
      <c r="L522" s="57"/>
      <c r="M522" s="57"/>
      <c r="N522" s="57"/>
      <c r="O522" s="58"/>
      <c r="P522" s="58"/>
      <c r="Q522" s="58"/>
    </row>
    <row r="523" s="53" customFormat="true" ht="19.5" hidden="true" customHeight="false" outlineLevel="0" collapsed="false">
      <c r="A523" s="49" t="s">
        <v>35</v>
      </c>
      <c r="B523" s="49" t="s">
        <v>673</v>
      </c>
      <c r="C523" s="49" t="s">
        <v>72</v>
      </c>
      <c r="D523" s="49" t="s">
        <v>73</v>
      </c>
      <c r="E523" s="49" t="s">
        <v>603</v>
      </c>
      <c r="F523" s="49" t="s">
        <v>604</v>
      </c>
      <c r="G523" s="49" t="s">
        <v>61</v>
      </c>
      <c r="H523" s="49" t="s">
        <v>84</v>
      </c>
      <c r="I523" s="56"/>
      <c r="J523" s="57"/>
      <c r="K523" s="57"/>
      <c r="L523" s="57"/>
      <c r="M523" s="57"/>
      <c r="N523" s="57"/>
      <c r="O523" s="58"/>
      <c r="P523" s="58"/>
      <c r="Q523" s="58"/>
    </row>
    <row r="524" s="53" customFormat="true" ht="19.5" hidden="true" customHeight="false" outlineLevel="0" collapsed="false">
      <c r="A524" s="49" t="s">
        <v>35</v>
      </c>
      <c r="B524" s="49" t="s">
        <v>673</v>
      </c>
      <c r="C524" s="49" t="s">
        <v>72</v>
      </c>
      <c r="D524" s="49" t="s">
        <v>73</v>
      </c>
      <c r="E524" s="49" t="s">
        <v>90</v>
      </c>
      <c r="F524" s="49" t="s">
        <v>91</v>
      </c>
      <c r="G524" s="49" t="s">
        <v>61</v>
      </c>
      <c r="H524" s="49" t="s">
        <v>84</v>
      </c>
      <c r="I524" s="56"/>
      <c r="J524" s="57"/>
      <c r="K524" s="57"/>
      <c r="L524" s="57"/>
      <c r="M524" s="57"/>
      <c r="N524" s="57"/>
      <c r="O524" s="58"/>
      <c r="P524" s="58"/>
      <c r="Q524" s="58"/>
    </row>
    <row r="525" s="53" customFormat="true" ht="19.5" hidden="true" customHeight="false" outlineLevel="0" collapsed="false">
      <c r="A525" s="49" t="s">
        <v>35</v>
      </c>
      <c r="B525" s="49" t="s">
        <v>673</v>
      </c>
      <c r="C525" s="49" t="s">
        <v>680</v>
      </c>
      <c r="D525" s="49" t="s">
        <v>161</v>
      </c>
      <c r="E525" s="49" t="s">
        <v>83</v>
      </c>
      <c r="F525" s="49" t="s">
        <v>84</v>
      </c>
      <c r="G525" s="49" t="s">
        <v>61</v>
      </c>
      <c r="H525" s="49" t="s">
        <v>84</v>
      </c>
      <c r="I525" s="56"/>
      <c r="J525" s="57"/>
      <c r="K525" s="57"/>
      <c r="L525" s="57"/>
      <c r="M525" s="57"/>
      <c r="N525" s="57"/>
      <c r="O525" s="58"/>
      <c r="P525" s="58"/>
      <c r="Q525" s="58"/>
    </row>
    <row r="526" s="53" customFormat="true" ht="19.5" hidden="true" customHeight="false" outlineLevel="0" collapsed="false">
      <c r="A526" s="49" t="s">
        <v>35</v>
      </c>
      <c r="B526" s="49" t="s">
        <v>673</v>
      </c>
      <c r="C526" s="49" t="s">
        <v>681</v>
      </c>
      <c r="D526" s="49" t="s">
        <v>657</v>
      </c>
      <c r="E526" s="49" t="s">
        <v>682</v>
      </c>
      <c r="F526" s="49" t="s">
        <v>683</v>
      </c>
      <c r="G526" s="49" t="s">
        <v>61</v>
      </c>
      <c r="H526" s="49" t="s">
        <v>84</v>
      </c>
      <c r="I526" s="56"/>
      <c r="J526" s="57"/>
      <c r="K526" s="57"/>
      <c r="L526" s="57"/>
      <c r="M526" s="57"/>
      <c r="N526" s="57"/>
      <c r="O526" s="58"/>
      <c r="P526" s="58"/>
      <c r="Q526" s="58"/>
    </row>
    <row r="527" s="53" customFormat="true" ht="19.5" hidden="true" customHeight="false" outlineLevel="0" collapsed="false">
      <c r="A527" s="49" t="s">
        <v>35</v>
      </c>
      <c r="B527" s="49" t="s">
        <v>673</v>
      </c>
      <c r="C527" s="49" t="s">
        <v>607</v>
      </c>
      <c r="D527" s="49" t="s">
        <v>170</v>
      </c>
      <c r="E527" s="49" t="s">
        <v>684</v>
      </c>
      <c r="F527" s="49" t="s">
        <v>685</v>
      </c>
      <c r="G527" s="49" t="s">
        <v>61</v>
      </c>
      <c r="H527" s="49" t="s">
        <v>84</v>
      </c>
      <c r="I527" s="56"/>
      <c r="J527" s="57"/>
      <c r="K527" s="57"/>
      <c r="L527" s="57"/>
      <c r="M527" s="57"/>
      <c r="N527" s="57"/>
      <c r="O527" s="58"/>
      <c r="P527" s="58"/>
      <c r="Q527" s="58"/>
    </row>
    <row r="528" s="53" customFormat="true" ht="19.5" hidden="true" customHeight="false" outlineLevel="0" collapsed="false">
      <c r="A528" s="49" t="s">
        <v>35</v>
      </c>
      <c r="B528" s="49" t="s">
        <v>673</v>
      </c>
      <c r="C528" s="49" t="s">
        <v>607</v>
      </c>
      <c r="D528" s="49" t="s">
        <v>170</v>
      </c>
      <c r="E528" s="49" t="s">
        <v>90</v>
      </c>
      <c r="F528" s="49" t="s">
        <v>91</v>
      </c>
      <c r="G528" s="49" t="s">
        <v>61</v>
      </c>
      <c r="H528" s="49" t="s">
        <v>84</v>
      </c>
      <c r="I528" s="56"/>
      <c r="J528" s="57"/>
      <c r="K528" s="57"/>
      <c r="L528" s="57"/>
      <c r="M528" s="57"/>
      <c r="N528" s="57"/>
      <c r="O528" s="58"/>
      <c r="P528" s="58"/>
      <c r="Q528" s="58"/>
    </row>
    <row r="529" s="53" customFormat="true" ht="19.5" hidden="true" customHeight="false" outlineLevel="0" collapsed="false">
      <c r="A529" s="49" t="s">
        <v>35</v>
      </c>
      <c r="B529" s="49" t="s">
        <v>673</v>
      </c>
      <c r="C529" s="49" t="s">
        <v>686</v>
      </c>
      <c r="D529" s="49" t="s">
        <v>687</v>
      </c>
      <c r="E529" s="49" t="s">
        <v>83</v>
      </c>
      <c r="F529" s="49" t="s">
        <v>84</v>
      </c>
      <c r="G529" s="49" t="s">
        <v>61</v>
      </c>
      <c r="H529" s="49" t="s">
        <v>84</v>
      </c>
      <c r="I529" s="56"/>
      <c r="J529" s="57"/>
      <c r="K529" s="57"/>
      <c r="L529" s="57"/>
      <c r="M529" s="57"/>
      <c r="N529" s="57"/>
      <c r="O529" s="58"/>
      <c r="P529" s="58"/>
      <c r="Q529" s="58"/>
    </row>
    <row r="530" s="53" customFormat="true" ht="19.5" hidden="true" customHeight="false" outlineLevel="0" collapsed="false">
      <c r="A530" s="49" t="s">
        <v>35</v>
      </c>
      <c r="B530" s="49" t="s">
        <v>673</v>
      </c>
      <c r="C530" s="49" t="s">
        <v>490</v>
      </c>
      <c r="D530" s="49" t="s">
        <v>183</v>
      </c>
      <c r="E530" s="49" t="s">
        <v>90</v>
      </c>
      <c r="F530" s="49" t="s">
        <v>91</v>
      </c>
      <c r="G530" s="49" t="s">
        <v>61</v>
      </c>
      <c r="H530" s="49" t="s">
        <v>84</v>
      </c>
      <c r="I530" s="56"/>
      <c r="J530" s="57"/>
      <c r="K530" s="57"/>
      <c r="L530" s="57"/>
      <c r="M530" s="57"/>
      <c r="N530" s="57"/>
      <c r="O530" s="58"/>
      <c r="P530" s="58"/>
      <c r="Q530" s="58"/>
    </row>
    <row r="531" s="53" customFormat="true" ht="19.5" hidden="true" customHeight="false" outlineLevel="0" collapsed="false">
      <c r="A531" s="49" t="s">
        <v>35</v>
      </c>
      <c r="B531" s="49" t="s">
        <v>673</v>
      </c>
      <c r="C531" s="49" t="s">
        <v>688</v>
      </c>
      <c r="D531" s="49" t="s">
        <v>192</v>
      </c>
      <c r="E531" s="49" t="s">
        <v>83</v>
      </c>
      <c r="F531" s="49" t="s">
        <v>84</v>
      </c>
      <c r="G531" s="49" t="s">
        <v>61</v>
      </c>
      <c r="H531" s="49" t="s">
        <v>84</v>
      </c>
      <c r="I531" s="56"/>
      <c r="J531" s="57"/>
      <c r="K531" s="57"/>
      <c r="L531" s="57"/>
      <c r="M531" s="57"/>
      <c r="N531" s="57"/>
      <c r="O531" s="58"/>
      <c r="P531" s="58"/>
      <c r="Q531" s="58"/>
    </row>
    <row r="532" s="53" customFormat="true" ht="19.5" hidden="true" customHeight="false" outlineLevel="0" collapsed="false">
      <c r="A532" s="49" t="s">
        <v>35</v>
      </c>
      <c r="B532" s="49" t="s">
        <v>673</v>
      </c>
      <c r="C532" s="49" t="s">
        <v>689</v>
      </c>
      <c r="D532" s="49" t="s">
        <v>289</v>
      </c>
      <c r="E532" s="49" t="s">
        <v>690</v>
      </c>
      <c r="F532" s="49" t="s">
        <v>691</v>
      </c>
      <c r="G532" s="49" t="s">
        <v>61</v>
      </c>
      <c r="H532" s="49" t="s">
        <v>84</v>
      </c>
      <c r="I532" s="56"/>
      <c r="J532" s="57"/>
      <c r="K532" s="57"/>
      <c r="L532" s="57"/>
      <c r="M532" s="57"/>
      <c r="N532" s="57"/>
      <c r="O532" s="58"/>
      <c r="P532" s="58"/>
      <c r="Q532" s="58"/>
    </row>
    <row r="533" s="53" customFormat="true" ht="19.5" hidden="true" customHeight="false" outlineLevel="0" collapsed="false">
      <c r="A533" s="49" t="s">
        <v>35</v>
      </c>
      <c r="B533" s="49" t="s">
        <v>673</v>
      </c>
      <c r="C533" s="49" t="s">
        <v>692</v>
      </c>
      <c r="D533" s="49" t="s">
        <v>230</v>
      </c>
      <c r="E533" s="49" t="s">
        <v>83</v>
      </c>
      <c r="F533" s="49" t="s">
        <v>84</v>
      </c>
      <c r="G533" s="49" t="s">
        <v>61</v>
      </c>
      <c r="H533" s="49" t="s">
        <v>84</v>
      </c>
      <c r="I533" s="56"/>
      <c r="J533" s="57"/>
      <c r="K533" s="57"/>
      <c r="L533" s="57"/>
      <c r="M533" s="57"/>
      <c r="N533" s="57"/>
      <c r="O533" s="58"/>
      <c r="P533" s="58"/>
      <c r="Q533" s="58"/>
    </row>
    <row r="534" s="53" customFormat="true" ht="19.5" hidden="true" customHeight="false" outlineLevel="0" collapsed="false">
      <c r="A534" s="49" t="s">
        <v>35</v>
      </c>
      <c r="B534" s="49" t="s">
        <v>673</v>
      </c>
      <c r="C534" s="49" t="s">
        <v>279</v>
      </c>
      <c r="D534" s="49" t="s">
        <v>232</v>
      </c>
      <c r="E534" s="49" t="s">
        <v>403</v>
      </c>
      <c r="F534" s="49" t="s">
        <v>402</v>
      </c>
      <c r="G534" s="49" t="s">
        <v>61</v>
      </c>
      <c r="H534" s="49" t="s">
        <v>84</v>
      </c>
      <c r="I534" s="56"/>
      <c r="J534" s="57"/>
      <c r="K534" s="57"/>
      <c r="L534" s="57"/>
      <c r="M534" s="57"/>
      <c r="N534" s="57"/>
      <c r="O534" s="58"/>
      <c r="P534" s="58"/>
      <c r="Q534" s="58"/>
    </row>
    <row r="535" s="53" customFormat="true" ht="19.5" hidden="true" customHeight="false" outlineLevel="0" collapsed="false">
      <c r="A535" s="49" t="s">
        <v>35</v>
      </c>
      <c r="B535" s="49" t="s">
        <v>673</v>
      </c>
      <c r="C535" s="49" t="s">
        <v>693</v>
      </c>
      <c r="D535" s="49" t="s">
        <v>694</v>
      </c>
      <c r="E535" s="49" t="s">
        <v>83</v>
      </c>
      <c r="F535" s="49" t="s">
        <v>84</v>
      </c>
      <c r="G535" s="49" t="s">
        <v>61</v>
      </c>
      <c r="H535" s="49" t="s">
        <v>84</v>
      </c>
      <c r="I535" s="56"/>
      <c r="J535" s="57"/>
      <c r="K535" s="57"/>
      <c r="L535" s="57"/>
      <c r="M535" s="57"/>
      <c r="N535" s="57"/>
      <c r="O535" s="58"/>
      <c r="P535" s="58"/>
      <c r="Q535" s="58"/>
    </row>
    <row r="536" s="53" customFormat="true" ht="19.5" hidden="true" customHeight="false" outlineLevel="0" collapsed="false">
      <c r="A536" s="49" t="s">
        <v>35</v>
      </c>
      <c r="B536" s="49" t="s">
        <v>673</v>
      </c>
      <c r="C536" s="49" t="s">
        <v>695</v>
      </c>
      <c r="D536" s="49" t="s">
        <v>696</v>
      </c>
      <c r="E536" s="49" t="s">
        <v>697</v>
      </c>
      <c r="F536" s="49" t="s">
        <v>50</v>
      </c>
      <c r="G536" s="49" t="s">
        <v>61</v>
      </c>
      <c r="H536" s="49" t="s">
        <v>84</v>
      </c>
      <c r="I536" s="56"/>
      <c r="J536" s="57"/>
      <c r="K536" s="57"/>
      <c r="L536" s="57"/>
      <c r="M536" s="57"/>
      <c r="N536" s="57"/>
      <c r="O536" s="58"/>
      <c r="P536" s="58"/>
      <c r="Q536" s="58"/>
    </row>
    <row r="537" s="53" customFormat="true" ht="19.5" hidden="true" customHeight="false" outlineLevel="0" collapsed="false">
      <c r="A537" s="49" t="s">
        <v>35</v>
      </c>
      <c r="B537" s="49" t="s">
        <v>673</v>
      </c>
      <c r="C537" s="49" t="s">
        <v>698</v>
      </c>
      <c r="D537" s="49" t="s">
        <v>699</v>
      </c>
      <c r="E537" s="49" t="s">
        <v>700</v>
      </c>
      <c r="F537" s="49" t="s">
        <v>701</v>
      </c>
      <c r="G537" s="49" t="s">
        <v>61</v>
      </c>
      <c r="H537" s="49" t="s">
        <v>84</v>
      </c>
      <c r="I537" s="56"/>
      <c r="J537" s="57"/>
      <c r="K537" s="57"/>
      <c r="L537" s="57"/>
      <c r="M537" s="57"/>
      <c r="N537" s="57"/>
      <c r="O537" s="58"/>
      <c r="P537" s="58"/>
      <c r="Q537" s="58"/>
    </row>
    <row r="538" s="53" customFormat="true" ht="19.5" hidden="true" customHeight="false" outlineLevel="0" collapsed="false">
      <c r="A538" s="49" t="s">
        <v>35</v>
      </c>
      <c r="B538" s="49" t="s">
        <v>673</v>
      </c>
      <c r="C538" s="49" t="s">
        <v>698</v>
      </c>
      <c r="D538" s="49" t="s">
        <v>699</v>
      </c>
      <c r="E538" s="49" t="s">
        <v>215</v>
      </c>
      <c r="F538" s="49" t="s">
        <v>214</v>
      </c>
      <c r="G538" s="49" t="s">
        <v>61</v>
      </c>
      <c r="H538" s="49" t="s">
        <v>84</v>
      </c>
      <c r="I538" s="56"/>
      <c r="J538" s="57"/>
      <c r="K538" s="57"/>
      <c r="L538" s="57"/>
      <c r="M538" s="57"/>
      <c r="N538" s="57"/>
      <c r="O538" s="58"/>
      <c r="P538" s="58"/>
      <c r="Q538" s="58"/>
    </row>
    <row r="539" s="53" customFormat="true" ht="19.5" hidden="true" customHeight="false" outlineLevel="0" collapsed="false">
      <c r="A539" s="49" t="s">
        <v>35</v>
      </c>
      <c r="B539" s="49" t="s">
        <v>673</v>
      </c>
      <c r="C539" s="49" t="s">
        <v>702</v>
      </c>
      <c r="D539" s="49" t="s">
        <v>703</v>
      </c>
      <c r="E539" s="49" t="s">
        <v>85</v>
      </c>
      <c r="F539" s="49" t="s">
        <v>40</v>
      </c>
      <c r="G539" s="49" t="s">
        <v>61</v>
      </c>
      <c r="H539" s="49" t="s">
        <v>84</v>
      </c>
      <c r="I539" s="56"/>
      <c r="J539" s="57"/>
      <c r="K539" s="57"/>
      <c r="L539" s="57"/>
      <c r="M539" s="57"/>
      <c r="N539" s="57"/>
      <c r="O539" s="58"/>
      <c r="P539" s="58"/>
      <c r="Q539" s="58"/>
    </row>
    <row r="540" s="53" customFormat="true" ht="19.5" hidden="true" customHeight="false" outlineLevel="0" collapsed="false">
      <c r="A540" s="49" t="s">
        <v>35</v>
      </c>
      <c r="B540" s="49" t="s">
        <v>673</v>
      </c>
      <c r="C540" s="49" t="s">
        <v>702</v>
      </c>
      <c r="D540" s="49" t="s">
        <v>703</v>
      </c>
      <c r="E540" s="49" t="s">
        <v>704</v>
      </c>
      <c r="F540" s="49" t="s">
        <v>291</v>
      </c>
      <c r="G540" s="49" t="s">
        <v>61</v>
      </c>
      <c r="H540" s="49" t="s">
        <v>84</v>
      </c>
      <c r="I540" s="56"/>
      <c r="J540" s="57"/>
      <c r="K540" s="57"/>
      <c r="L540" s="57"/>
      <c r="M540" s="57"/>
      <c r="N540" s="57"/>
      <c r="O540" s="58"/>
      <c r="P540" s="58"/>
      <c r="Q540" s="58"/>
    </row>
    <row r="541" s="53" customFormat="true" ht="19.5" hidden="true" customHeight="false" outlineLevel="0" collapsed="false">
      <c r="A541" s="49" t="s">
        <v>35</v>
      </c>
      <c r="B541" s="49" t="s">
        <v>673</v>
      </c>
      <c r="C541" s="49" t="s">
        <v>702</v>
      </c>
      <c r="D541" s="49" t="s">
        <v>703</v>
      </c>
      <c r="E541" s="49" t="s">
        <v>705</v>
      </c>
      <c r="F541" s="49" t="s">
        <v>706</v>
      </c>
      <c r="G541" s="49" t="s">
        <v>61</v>
      </c>
      <c r="H541" s="49" t="s">
        <v>84</v>
      </c>
      <c r="I541" s="56"/>
      <c r="J541" s="57"/>
      <c r="K541" s="57"/>
      <c r="L541" s="57"/>
      <c r="M541" s="57"/>
      <c r="N541" s="57"/>
      <c r="O541" s="58"/>
      <c r="P541" s="58"/>
      <c r="Q541" s="58"/>
    </row>
    <row r="542" s="53" customFormat="true" ht="19.5" hidden="true" customHeight="false" outlineLevel="0" collapsed="false">
      <c r="A542" s="49" t="s">
        <v>35</v>
      </c>
      <c r="B542" s="49" t="s">
        <v>673</v>
      </c>
      <c r="C542" s="49" t="s">
        <v>702</v>
      </c>
      <c r="D542" s="49" t="s">
        <v>703</v>
      </c>
      <c r="E542" s="49" t="s">
        <v>707</v>
      </c>
      <c r="F542" s="49" t="s">
        <v>324</v>
      </c>
      <c r="G542" s="49" t="s">
        <v>61</v>
      </c>
      <c r="H542" s="49" t="s">
        <v>84</v>
      </c>
      <c r="I542" s="56"/>
      <c r="J542" s="57"/>
      <c r="K542" s="57"/>
      <c r="L542" s="57"/>
      <c r="M542" s="57"/>
      <c r="N542" s="57"/>
      <c r="O542" s="58"/>
      <c r="P542" s="58"/>
      <c r="Q542" s="58"/>
    </row>
    <row r="543" s="53" customFormat="true" ht="19.5" hidden="true" customHeight="false" outlineLevel="0" collapsed="false">
      <c r="A543" s="49" t="s">
        <v>35</v>
      </c>
      <c r="B543" s="49" t="s">
        <v>673</v>
      </c>
      <c r="C543" s="49" t="s">
        <v>702</v>
      </c>
      <c r="D543" s="49" t="s">
        <v>703</v>
      </c>
      <c r="E543" s="49" t="s">
        <v>708</v>
      </c>
      <c r="F543" s="49" t="s">
        <v>338</v>
      </c>
      <c r="G543" s="49" t="s">
        <v>61</v>
      </c>
      <c r="H543" s="49" t="s">
        <v>84</v>
      </c>
      <c r="I543" s="56"/>
      <c r="J543" s="57"/>
      <c r="K543" s="57"/>
      <c r="L543" s="57"/>
      <c r="M543" s="57"/>
      <c r="N543" s="57"/>
      <c r="O543" s="58"/>
      <c r="P543" s="58"/>
      <c r="Q543" s="58"/>
    </row>
    <row r="544" s="53" customFormat="true" ht="19.5" hidden="true" customHeight="false" outlineLevel="0" collapsed="false">
      <c r="A544" s="49" t="s">
        <v>35</v>
      </c>
      <c r="B544" s="49" t="s">
        <v>673</v>
      </c>
      <c r="C544" s="49" t="s">
        <v>702</v>
      </c>
      <c r="D544" s="49" t="s">
        <v>703</v>
      </c>
      <c r="E544" s="49" t="s">
        <v>709</v>
      </c>
      <c r="F544" s="49" t="s">
        <v>710</v>
      </c>
      <c r="G544" s="49" t="s">
        <v>61</v>
      </c>
      <c r="H544" s="49" t="s">
        <v>84</v>
      </c>
      <c r="I544" s="56"/>
      <c r="J544" s="57"/>
      <c r="K544" s="57"/>
      <c r="L544" s="57"/>
      <c r="M544" s="57"/>
      <c r="N544" s="57"/>
      <c r="O544" s="58"/>
      <c r="P544" s="58"/>
      <c r="Q544" s="58"/>
    </row>
    <row r="545" s="53" customFormat="true" ht="19.5" hidden="true" customHeight="false" outlineLevel="0" collapsed="false">
      <c r="A545" s="49" t="s">
        <v>35</v>
      </c>
      <c r="B545" s="49" t="s">
        <v>673</v>
      </c>
      <c r="C545" s="49" t="s">
        <v>702</v>
      </c>
      <c r="D545" s="49" t="s">
        <v>703</v>
      </c>
      <c r="E545" s="49" t="s">
        <v>403</v>
      </c>
      <c r="F545" s="49" t="s">
        <v>402</v>
      </c>
      <c r="G545" s="49" t="s">
        <v>61</v>
      </c>
      <c r="H545" s="49" t="s">
        <v>84</v>
      </c>
      <c r="I545" s="56"/>
      <c r="J545" s="57"/>
      <c r="K545" s="57"/>
      <c r="L545" s="57"/>
      <c r="M545" s="57"/>
      <c r="N545" s="57"/>
      <c r="O545" s="58"/>
      <c r="P545" s="58"/>
      <c r="Q545" s="58"/>
    </row>
    <row r="546" s="53" customFormat="true" ht="19.5" hidden="true" customHeight="false" outlineLevel="0" collapsed="false">
      <c r="A546" s="49" t="s">
        <v>35</v>
      </c>
      <c r="B546" s="49" t="s">
        <v>673</v>
      </c>
      <c r="C546" s="49" t="s">
        <v>702</v>
      </c>
      <c r="D546" s="49" t="s">
        <v>703</v>
      </c>
      <c r="E546" s="49" t="s">
        <v>711</v>
      </c>
      <c r="F546" s="49" t="s">
        <v>533</v>
      </c>
      <c r="G546" s="49" t="s">
        <v>61</v>
      </c>
      <c r="H546" s="49" t="s">
        <v>84</v>
      </c>
      <c r="I546" s="56"/>
      <c r="J546" s="57"/>
      <c r="K546" s="57"/>
      <c r="L546" s="57"/>
      <c r="M546" s="57"/>
      <c r="N546" s="57"/>
      <c r="O546" s="58"/>
      <c r="P546" s="58"/>
      <c r="Q546" s="58"/>
    </row>
    <row r="547" s="53" customFormat="true" ht="19.5" hidden="true" customHeight="false" outlineLevel="0" collapsed="false">
      <c r="A547" s="49" t="s">
        <v>35</v>
      </c>
      <c r="B547" s="49" t="s">
        <v>673</v>
      </c>
      <c r="C547" s="49" t="s">
        <v>702</v>
      </c>
      <c r="D547" s="49" t="s">
        <v>703</v>
      </c>
      <c r="E547" s="49" t="s">
        <v>380</v>
      </c>
      <c r="F547" s="49" t="s">
        <v>381</v>
      </c>
      <c r="G547" s="49" t="s">
        <v>61</v>
      </c>
      <c r="H547" s="49" t="s">
        <v>84</v>
      </c>
      <c r="I547" s="56"/>
      <c r="J547" s="57"/>
      <c r="K547" s="57"/>
      <c r="L547" s="57"/>
      <c r="M547" s="57"/>
      <c r="N547" s="57"/>
      <c r="O547" s="58"/>
      <c r="P547" s="58"/>
      <c r="Q547" s="58"/>
    </row>
    <row r="548" s="53" customFormat="true" ht="19.5" hidden="true" customHeight="false" outlineLevel="0" collapsed="false">
      <c r="A548" s="49" t="s">
        <v>35</v>
      </c>
      <c r="B548" s="49" t="s">
        <v>673</v>
      </c>
      <c r="C548" s="49" t="s">
        <v>702</v>
      </c>
      <c r="D548" s="49" t="s">
        <v>703</v>
      </c>
      <c r="E548" s="49" t="s">
        <v>215</v>
      </c>
      <c r="F548" s="49" t="s">
        <v>214</v>
      </c>
      <c r="G548" s="49" t="s">
        <v>61</v>
      </c>
      <c r="H548" s="49" t="s">
        <v>84</v>
      </c>
      <c r="I548" s="56"/>
      <c r="J548" s="57"/>
      <c r="K548" s="57"/>
      <c r="L548" s="57"/>
      <c r="M548" s="57"/>
      <c r="N548" s="57"/>
      <c r="O548" s="58"/>
      <c r="P548" s="58"/>
      <c r="Q548" s="58"/>
    </row>
    <row r="549" s="53" customFormat="true" ht="19.5" hidden="true" customHeight="false" outlineLevel="0" collapsed="false">
      <c r="A549" s="49" t="s">
        <v>35</v>
      </c>
      <c r="B549" s="49" t="s">
        <v>673</v>
      </c>
      <c r="C549" s="49" t="s">
        <v>712</v>
      </c>
      <c r="D549" s="49" t="s">
        <v>190</v>
      </c>
      <c r="E549" s="49" t="s">
        <v>215</v>
      </c>
      <c r="F549" s="49" t="s">
        <v>214</v>
      </c>
      <c r="G549" s="49" t="s">
        <v>61</v>
      </c>
      <c r="H549" s="49" t="s">
        <v>84</v>
      </c>
      <c r="I549" s="56"/>
      <c r="J549" s="57"/>
      <c r="K549" s="57"/>
      <c r="L549" s="57"/>
      <c r="M549" s="57"/>
      <c r="N549" s="57"/>
      <c r="O549" s="58"/>
      <c r="P549" s="58"/>
      <c r="Q549" s="58"/>
    </row>
    <row r="550" s="53" customFormat="true" ht="19.5" hidden="true" customHeight="false" outlineLevel="0" collapsed="false">
      <c r="A550" s="49" t="s">
        <v>35</v>
      </c>
      <c r="B550" s="49" t="s">
        <v>673</v>
      </c>
      <c r="C550" s="49" t="s">
        <v>713</v>
      </c>
      <c r="D550" s="49" t="s">
        <v>58</v>
      </c>
      <c r="E550" s="49" t="s">
        <v>83</v>
      </c>
      <c r="F550" s="49" t="s">
        <v>84</v>
      </c>
      <c r="G550" s="49" t="s">
        <v>61</v>
      </c>
      <c r="H550" s="49" t="s">
        <v>84</v>
      </c>
      <c r="I550" s="56"/>
      <c r="J550" s="57"/>
      <c r="K550" s="57"/>
      <c r="L550" s="57"/>
      <c r="M550" s="57"/>
      <c r="N550" s="57"/>
      <c r="O550" s="58"/>
      <c r="P550" s="58"/>
      <c r="Q550" s="58"/>
    </row>
    <row r="551" s="53" customFormat="true" ht="19.5" hidden="true" customHeight="false" outlineLevel="0" collapsed="false">
      <c r="A551" s="49" t="s">
        <v>35</v>
      </c>
      <c r="B551" s="49" t="s">
        <v>673</v>
      </c>
      <c r="C551" s="49" t="s">
        <v>714</v>
      </c>
      <c r="D551" s="49" t="s">
        <v>58</v>
      </c>
      <c r="E551" s="49" t="s">
        <v>715</v>
      </c>
      <c r="F551" s="49" t="s">
        <v>58</v>
      </c>
      <c r="G551" s="49" t="s">
        <v>61</v>
      </c>
      <c r="H551" s="49" t="s">
        <v>84</v>
      </c>
      <c r="I551" s="97"/>
      <c r="J551" s="57"/>
      <c r="K551" s="98"/>
      <c r="L551" s="57"/>
      <c r="M551" s="57"/>
      <c r="N551" s="57"/>
      <c r="O551" s="58"/>
      <c r="P551" s="58"/>
      <c r="Q551" s="58"/>
    </row>
  </sheetData>
  <mergeCells count="13">
    <mergeCell ref="N3:Q3"/>
    <mergeCell ref="N4:Q4"/>
    <mergeCell ref="N5:Q5"/>
    <mergeCell ref="N6:R6"/>
    <mergeCell ref="N7:Q7"/>
    <mergeCell ref="N8:Q8"/>
    <mergeCell ref="N9:Q9"/>
    <mergeCell ref="N10:Q10"/>
    <mergeCell ref="N11:Q11"/>
    <mergeCell ref="I12:Q12"/>
    <mergeCell ref="I13:Q13"/>
    <mergeCell ref="I14:Q14"/>
    <mergeCell ref="P15:Q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отдел доходов</cp:lastModifiedBy>
  <cp:lastPrinted>2011-12-12T02:53:13Z</cp:lastPrinted>
  <dcterms:modified xsi:type="dcterms:W3CDTF">2015-04-10T08:55:43Z</dcterms:modified>
  <cp:revision>0</cp:revision>
  <dc:subject/>
  <dc:title/>
</cp:coreProperties>
</file>