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K$124</definedName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81"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Вариант=Б2008-2010 2 чт в БК 74н;
Табл=Нормативы отчислений налогов в бюджеты;
Вариант=1;
АДМ (74н)=000;</t>
  </si>
  <si>
    <t xml:space="preserve">Вариант=Б2008-2010 2 чт в БК 74н;
Табл=Нормативы отчислений налогов в бюджеты;
Вариант=2;
АДМ (74н)=000;</t>
  </si>
  <si>
    <t xml:space="preserve">Вариант=Б2008-2010 2 чт в БК 74н;
Табл=Доходы_справочно 74н;
Описание;</t>
  </si>
  <si>
    <t xml:space="preserve">Формула
Код бюджетной классификации Российской Федерации</t>
  </si>
  <si>
    <t xml:space="preserve">Формула
Наименование дохода</t>
  </si>
  <si>
    <t xml:space="preserve">Формула
Областной бюджет</t>
  </si>
  <si>
    <t xml:space="preserve">Приложение 1</t>
  </si>
  <si>
    <t xml:space="preserve">к Решению Совета народных депутатов Крапивинского муниципального района</t>
  </si>
  <si>
    <t xml:space="preserve">                       "О бюджете Крапивинского муниципального района на 2018 год и на плановый период 2019 и 2020 годов"</t>
  </si>
  <si>
    <t xml:space="preserve">   </t>
  </si>
  <si>
    <t xml:space="preserve">Нормативы распределения доходов</t>
  </si>
  <si>
    <t xml:space="preserve">между  бюджетом  Крапивинского муниципального района и бюджетами поселений </t>
  </si>
  <si>
    <t xml:space="preserve">                                             на 2018 год  и на плановый период 2019 и 2020 годов                   (в процентах)</t>
  </si>
  <si>
    <t xml:space="preserve">Областной бюджет для ввода</t>
  </si>
  <si>
    <t xml:space="preserve">Муниципальные районы (городские округа) для вводы</t>
  </si>
  <si>
    <t xml:space="preserve">Наименование дохода</t>
  </si>
  <si>
    <t xml:space="preserve">Код бюджетной классификации Российской Федерации </t>
  </si>
  <si>
    <t xml:space="preserve">Бюджет Крапивинского муниципального района</t>
  </si>
  <si>
    <t xml:space="preserve">Бюджеты  поселений</t>
  </si>
  <si>
    <t xml:space="preserve">В ЧАСТИ НАЛОГОВ НА ТОВАРЫ (РАБОТЫ, УСЛУГИ), РЕАЛИЗУЕМЫЕ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2"/>
        <rFont val="Times New Roman"/>
        <family val="1"/>
        <charset val="204"/>
      </rPr>
      <t xml:space="preserve">   по дифференци-        рованным нормативам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В ЧАСТИ НАЛОГОВ НА ИМУЩЕСТВО</t>
  </si>
  <si>
    <t xml:space="preserve">1 06 04000 02 0000 110</t>
  </si>
  <si>
    <t xml:space="preserve">Транспортный налог</t>
  </si>
  <si>
    <t xml:space="preserve">В ЧАСТИ ДОХОДОВ ОТ УПЛАТЫ ГОСУДАРСТВЕННОЙ ПОШЛИНЫ</t>
  </si>
  <si>
    <t xml:space="preserve"> 1 08 04020 01 0000 110  </t>
  </si>
  <si>
    <t xml:space="preserve">Государственная пошлина  за  совершение  нотариальных   действий    должностными лицами         органов         местного самоуправления,    уполномоченными    в соответствии с законодательными  актами Российской  Федерации   на   совершение нотариальных действий</t>
  </si>
  <si>
    <t xml:space="preserve">            100</t>
  </si>
  <si>
    <t xml:space="preserve">   1 08 06000 01 8003 110</t>
  </si>
  <si>
    <t xml:space="preserve">Государственная пошлина за выдачу паспорта, удостоверяющего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50</t>
  </si>
  <si>
    <t xml:space="preserve">   1 08 06000 01 8004 110</t>
  </si>
  <si>
    <t xml:space="preserve">Государственная пошлина за выдачу паспорта, удостоверяющего личность гражданина Российской Федерации за пределами территории Российской Федерации, содержащего электронный носитель информации (паспорта нового поколения) (при обращении через многофункциональные центры)</t>
  </si>
  <si>
    <t xml:space="preserve">   1 08 06000 01 8005 110</t>
  </si>
  <si>
    <t xml:space="preserve">Государственная пошлина за выдачу паспорта, удостоверяющего личность гражданина Российской Федерации за пределами территории Российской Федерации, гражданину Российской Федерации в возрасте до 14 лет (при обращении через многофункциональные центры)</t>
  </si>
  <si>
    <t xml:space="preserve">   1 08 06000 01 8006 110</t>
  </si>
  <si>
    <t xml:space="preserve">Государственная пошлина за выдачу паспорта, удостоверяющего личность гражданина Российской Федерации за пределами территории Российской Федерации, содержащего электронный носитель информации (паспорта нового поколения), гражданину РФ в возрасте до 14 лет (при обращении через многофункциональные центры)</t>
  </si>
  <si>
    <t xml:space="preserve">   1 08 06000 01 8007 110</t>
  </si>
  <si>
    <t xml:space="preserve">Государственная пошлина за внесение изменений в паспорт, удостоверяющий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   1 08 07010 01 8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 (при обращении через многофункциональные центры)</t>
  </si>
  <si>
    <t xml:space="preserve">    1 08 07020 01 8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    1 08 07100 01 8034 110</t>
  </si>
  <si>
    <t xml:space="preserve">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    1 08 07100 01 8035 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взамен утраченного или пришедшего в негодность) (при обращении через многофункциональные центры)</t>
  </si>
  <si>
    <t xml:space="preserve">    1 08 07141 01 8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900000</t>
  </si>
  <si>
    <t xml:space="preserve">00</t>
  </si>
  <si>
    <t xml:space="preserve">0000</t>
  </si>
  <si>
    <t xml:space="preserve">000</t>
  </si>
  <si>
    <t xml:space="preserve">ЗАДОЛЖЕННОСТЬ И ПЕРЕРАСЧЕТЫ ПО ОТМЕНЕННЫМ НАЛОГАМ, СБОРАМ И ИНЫМ ОБЯЗАТЕЛЬНЫМ ПЛАТЕЖАМ</t>
  </si>
  <si>
    <t xml:space="preserve">В ЧАСТИ ПОГАШЕНИЯ ЗАДОЛЖЕННОСТИ И ПЕРЕРАСЧЕТ ПО ОТМЕНЕННЫМ НАЛОГАМ, СБОРАМ И ИНЫМ ОБЯЗАТЕЛЬНЫМ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4010 02 0000 110</t>
  </si>
  <si>
    <t xml:space="preserve">Налог на имущество предприятий 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 поселений</t>
  </si>
  <si>
    <t xml:space="preserve">1 09 06044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1 09 07013 05 0000 110</t>
  </si>
  <si>
    <t xml:space="preserve">Налог на рекламу, мобилизуемый на территориях муниципальных районов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43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53 05 0000 110</t>
  </si>
  <si>
    <t xml:space="preserve">Прочие местные налоги и сборы, мобилизуемые на территориях  муниципальных районов</t>
  </si>
  <si>
    <t xml:space="preserve">В ЧАСТИ ДОХОДОВ ОТ ИСПОЛЬЗОВАНИЯ ИМУЩЕСТВА, НАХОДЯЩЕГОСЯ В ГОСУДАРСТВЕННОЙ  И МУНИЦИПАЛЬНОЙ СОБСТВЕННОСТИ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
</t>
  </si>
  <si>
    <t xml:space="preserve">1 11 05325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
</t>
  </si>
  <si>
    <t xml:space="preserve">1 11 05326 10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сельских поселений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13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поселений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9045 05 0000 120</t>
  </si>
  <si>
    <t xml:space="preserve">Прочие поступления от использования 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 11 09045 10 0000 120</t>
  </si>
  <si>
    <t xml:space="preserve">Прочие поступления от использования 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 11 09045 13 0000 120</t>
  </si>
  <si>
    <t xml:space="preserve">Прочие поступления от использования 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В ЧАСТИ ДОХОДОВ ОТ ОКАЗАНИЯ ПЛАТНЫХ УСЛУГ И КОМПЕНСАЦИИ ЗАТРАТ ГОСУДАРСТВА</t>
  </si>
  <si>
    <t xml:space="preserve">1 13 01075 05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100</t>
  </si>
  <si>
    <t xml:space="preserve">1 13 01076 10 0000 130</t>
  </si>
  <si>
    <t xml:space="preserve">Доходы от оказания информационно-консультационных услуг органами местного самоуправления сельских  поселений, казенными учреждениями  сельских поселений</t>
  </si>
  <si>
    <t xml:space="preserve">1 13 01076 13 0000 130</t>
  </si>
  <si>
    <t xml:space="preserve">Доходы от оказания информационно-консультационных услуг органами местного самоуправления городских поселений, казенными учреждениями городских поселений</t>
  </si>
  <si>
    <t xml:space="preserve">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сельских  поселений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 поселений</t>
  </si>
  <si>
    <t xml:space="preserve">11302032</t>
  </si>
  <si>
    <t xml:space="preserve">01</t>
  </si>
  <si>
    <t xml:space="preserve">130</t>
  </si>
  <si>
    <t xml:space="preserve">Прочие сборы за выдачу лицензий органами государственной власти субъектов Российской Федерации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 поселений 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 поселений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В ЧАСТИ ДОХОДОВ ОТ ПРОДАЖИ МАТЕРИАЛЬНЫХ И НЕМАТЕРИАЛЬНЫХ АКТИВОВ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  1 14 06325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сельских поселений</t>
  </si>
  <si>
    <t xml:space="preserve">  1 14 063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1500000</t>
  </si>
  <si>
    <t xml:space="preserve">АДМИНИСТРАТИВНЫЕ ПЛАТЕЖИ И СБОРЫ</t>
  </si>
  <si>
    <t xml:space="preserve">В ЧАСТИ АДМИНИСТРАТИВНЫХ ПЛАТЕЖЕЙ И СБОРОВ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1600000</t>
  </si>
  <si>
    <t xml:space="preserve">ШТРАФЫ, САНКЦИИ, ВОЗМЕЩЕНИЕ УЩЕРБА</t>
  </si>
  <si>
    <t xml:space="preserve">В ЧАСТИ ШТРАФОВ, САНКЦИЙ, ВОЗМЕЩЕНИЯ УЩЕРБА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 </t>
  </si>
  <si>
    <t xml:space="preserve">1 16 23051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 </t>
  </si>
  <si>
    <t xml:space="preserve">1 16 23051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 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 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 </t>
  </si>
  <si>
    <t xml:space="preserve">1 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 </t>
  </si>
  <si>
    <t xml:space="preserve">1 16 32000 05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муниципальных районов) </t>
  </si>
  <si>
    <t xml:space="preserve">1 16 32000 10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сельских поселений) </t>
  </si>
  <si>
    <t xml:space="preserve">1 16 32000 13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городских поселений) </t>
  </si>
  <si>
    <t xml:space="preserve">1 16 37040 10 0000 140
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
</t>
  </si>
  <si>
    <t xml:space="preserve">1 16 37040 13 0000 140
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
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В ЧАСТИ ПРОЧИХ НЕНАЛОГОВЫХ ДОХОДОВ</t>
  </si>
  <si>
    <t xml:space="preserve">11632020</t>
  </si>
  <si>
    <t xml:space="preserve">02</t>
  </si>
  <si>
    <t xml:space="preserve">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0 0000 180</t>
  </si>
  <si>
    <t xml:space="preserve">Прочие неналоговые доходы бюджетов сель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4030 05 0000 180</t>
  </si>
  <si>
    <t xml:space="preserve">Средства самообложения граждан, зачисляемые в бюджеты муниципальных районов</t>
  </si>
  <si>
    <t xml:space="preserve">1 17 14030 10 0000 180</t>
  </si>
  <si>
    <t xml:space="preserve">Средства самообложения граждан, зачисляемые в бюджеты  сельских поселений</t>
  </si>
  <si>
    <t xml:space="preserve">1 17 14030 13 0000 180</t>
  </si>
  <si>
    <t xml:space="preserve">Средства самообложения граждан, зачисляемые в бюджеты городских  поселений</t>
  </si>
  <si>
    <t xml:space="preserve">В ЧАСТИ ПОСТУПЛЕНИЯ (ПЕРЕЧИСЛЕНИЯ) ПО УРЕГУЛИРОВАНИЮ РАСЧЕТОВ МЕЖДУ БЮДЖЕТАМИ БЮДЖЕТНОЙ СИСТЕМЫ РОССИЙСКОЙ ФЕДЕРАЦИИ</t>
  </si>
  <si>
    <t xml:space="preserve">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1 18 05000 10 0000 18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1 18 05000 13 0000 180</t>
  </si>
  <si>
    <t xml:space="preserve">Поступления в бюджеты городских поселений (перечисления из бюджетов городских  поселений) по урегулированию расчетов между бюджетами бюджетной системы Российской Федерации по распределенным доходам</t>
  </si>
  <si>
    <t xml:space="preserve">2 00 00000 00 0000 000</t>
  </si>
  <si>
    <r>
      <rPr>
        <b val="true"/>
        <sz val="12"/>
        <rFont val="Times New Roman"/>
        <family val="1"/>
        <charset val="204"/>
      </rPr>
      <t xml:space="preserve">БЕЗВОЗМЕЗДНЫЕ ПОСТУПЛЕНИЯ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t xml:space="preserve">1 Дифференцированные нормативы отчислений от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в бюджеты муниципальных образований Кемеровской области на 2018 год и на плановый период 2019 и 2020 годов установлены в приложении № 3 к Закону Кемеровской области "Об областном бюджете на 2018 год и на плановый период 2019 и 2020 годов"</t>
  </si>
  <si>
    <t xml:space="preserve">2 Доходы по данной группе доходов подлежат зачислению в бюджет муниципального района, бюджеты поселений по всем статьям, подстатьям и подгруппам </t>
  </si>
  <si>
    <t xml:space="preserve">11705020</t>
  </si>
  <si>
    <t xml:space="preserve">180</t>
  </si>
  <si>
    <t xml:space="preserve">Прочие неналоговые доходы бюджетов субъектов Российской Федерации</t>
  </si>
  <si>
    <t xml:space="preserve">{DD067D13-9BB9-4792-9ED0-125B9E2CA8B7}</t>
  </si>
  <si>
    <t xml:space="preserve">2112=-1,2065=-1,2064=-1,2066=-1</t>
  </si>
  <si>
    <t xml:space="preserve">[RowID]</t>
  </si>
  <si>
    <t xml:space="preserve">5099</t>
  </si>
  <si>
    <t xml:space="preserve">CalcsheetClient.Data</t>
  </si>
  <si>
    <t xml:space="preserve">Лист1</t>
  </si>
  <si>
    <t xml:space="preserve">CLS_F_FullBusinessCode_190</t>
  </si>
  <si>
    <t xml:space="preserve">CLS_F_FullBusinessCode_194</t>
  </si>
  <si>
    <t xml:space="preserve">CLS_F_FullBusinessCode_193</t>
  </si>
  <si>
    <t xml:space="preserve">CLS_F_FullBusinessCode_195</t>
  </si>
  <si>
    <t xml:space="preserve">{21D786DC-A603-4F64-B7E0-E265F56BDBAE}</t>
  </si>
  <si>
    <t xml:space="preserve">{94C6F8F4-9C87-4E48-87A0-CB6C2050D3CC}</t>
  </si>
  <si>
    <t xml:space="preserve">{26CBB89C-1EF8-4D68-8957-C75F430B531D}</t>
  </si>
  <si>
    <t xml:space="preserve">{D9D68AC6-0E9A-422A-A477-DBBB093C84A3}</t>
  </si>
  <si>
    <t xml:space="preserve">{A06E5265-3B7B-4E07-9689-BD494CBF0D1B}</t>
  </si>
  <si>
    <t xml:space="preserve">{DB8233E4-6BD2-49FF-B019-A623B0925E04}</t>
  </si>
  <si>
    <t xml:space="preserve">{CAA25DCB-AAFF-4C5A-AA4F-1D244201F9CE}</t>
  </si>
  <si>
    <t xml:space="preserve">RG_12_1</t>
  </si>
  <si>
    <t xml:space="preserve">RG_12_2</t>
  </si>
  <si>
    <t xml:space="preserve">RG_16_1_A_164</t>
  </si>
  <si>
    <t xml:space="preserve">EXPR_25</t>
  </si>
  <si>
    <t xml:space="preserve">EXPR_26</t>
  </si>
  <si>
    <t xml:space="preserve">EXPR_27</t>
  </si>
  <si>
    <t xml:space="preserve">EXPR_28</t>
  </si>
  <si>
    <t xml:space="preserve">[Bookmark]</t>
  </si>
  <si>
    <t xml:space="preserve">CLS_S_190</t>
  </si>
  <si>
    <t xml:space="preserve">CLS_S_194</t>
  </si>
  <si>
    <t xml:space="preserve">CLS_S_193</t>
  </si>
  <si>
    <t xml:space="preserve">CLS_S_195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J:J)</t>
  </si>
  <si>
    <t xml:space="preserve">=ColumnLink(Лист1!K:K)</t>
  </si>
  <si>
    <t xml:space="preserve">=ColumnLink(Лист1!I:I)</t>
  </si>
  <si>
    <t xml:space="preserve">=RowLink(Лист1!$13:$13)</t>
  </si>
  <si>
    <t xml:space="preserve">1109</t>
  </si>
  <si>
    <t xml:space="preserve">=RowLink(Лист1!$14:$14)</t>
  </si>
  <si>
    <t xml:space="preserve">11090102</t>
  </si>
  <si>
    <t xml:space="preserve">04</t>
  </si>
  <si>
    <t xml:space="preserve">11</t>
  </si>
  <si>
    <t xml:space="preserve">=RowLink(Лист1!$15:$15)</t>
  </si>
  <si>
    <t xml:space="preserve">11090103</t>
  </si>
  <si>
    <t xml:space="preserve">05</t>
  </si>
  <si>
    <t xml:space="preserve">=RowLink(Лист1!$16:$16)</t>
  </si>
  <si>
    <t xml:space="preserve">11090301</t>
  </si>
  <si>
    <t xml:space="preserve">=RowLink(Лист1!$17:$17)</t>
  </si>
  <si>
    <t xml:space="preserve">=RowLink(Лист1!$18:$18)</t>
  </si>
  <si>
    <t xml:space="preserve">110903023</t>
  </si>
  <si>
    <t xml:space="preserve">=RowLink(Лист1!$19:$19)</t>
  </si>
  <si>
    <t xml:space="preserve">110903025</t>
  </si>
  <si>
    <t xml:space="preserve">=RowLink(Лист1!$20:$20)</t>
  </si>
  <si>
    <t xml:space="preserve">110903082</t>
  </si>
  <si>
    <t xml:space="preserve">=RowLink(Лист1!$21:$21)</t>
  </si>
  <si>
    <t xml:space="preserve">110903083</t>
  </si>
  <si>
    <t xml:space="preserve">=RowLink(Лист1!$22:$22)</t>
  </si>
  <si>
    <t xml:space="preserve">11090401</t>
  </si>
  <si>
    <t xml:space="preserve">=RowLink(Лист1!$23:$23)</t>
  </si>
  <si>
    <t xml:space="preserve">11090402</t>
  </si>
  <si>
    <t xml:space="preserve">=RowLink(Лист1!$24:$24)</t>
  </si>
  <si>
    <t xml:space="preserve">11090403</t>
  </si>
  <si>
    <t xml:space="preserve">=RowLink(Лист1!$25:$25)</t>
  </si>
  <si>
    <t xml:space="preserve">11090404</t>
  </si>
  <si>
    <t xml:space="preserve">=RowLink(Лист1!$28:$28)</t>
  </si>
  <si>
    <t xml:space="preserve">11090601</t>
  </si>
  <si>
    <t xml:space="preserve">=RowLink(Лист1!$29:$29)</t>
  </si>
  <si>
    <t xml:space="preserve">11090602</t>
  </si>
  <si>
    <t xml:space="preserve">=RowLink(Лист1!$30:$30)</t>
  </si>
  <si>
    <t xml:space="preserve">110C</t>
  </si>
  <si>
    <t xml:space="preserve">=RowLink(Лист1!$31:$31)</t>
  </si>
  <si>
    <t xml:space="preserve">110C02012</t>
  </si>
  <si>
    <t xml:space="preserve">12</t>
  </si>
  <si>
    <t xml:space="preserve">=RowLink(Лист1!$32:$32)</t>
  </si>
  <si>
    <t xml:space="preserve">110C0203</t>
  </si>
  <si>
    <t xml:space="preserve">=RowLink(Лист1!$33:$33)</t>
  </si>
  <si>
    <t xml:space="preserve">110C02052</t>
  </si>
  <si>
    <t xml:space="preserve">=RowLink(Лист1!$34:$34)</t>
  </si>
  <si>
    <t xml:space="preserve">110C020A1</t>
  </si>
  <si>
    <t xml:space="preserve">=RowLink(Лист1!$35:$35)</t>
  </si>
  <si>
    <t xml:space="preserve">110C020A2</t>
  </si>
  <si>
    <t xml:space="preserve">=RowLink(Лист1!$36:$36)</t>
  </si>
  <si>
    <t xml:space="preserve">110C0404</t>
  </si>
  <si>
    <t xml:space="preserve">=RowLink(Лист1!$37:$37)</t>
  </si>
  <si>
    <t xml:space="preserve">110D</t>
  </si>
  <si>
    <t xml:space="preserve">=RowLink(Лист1!$38:$38)</t>
  </si>
  <si>
    <t xml:space="preserve">110D02032</t>
  </si>
  <si>
    <t xml:space="preserve">13</t>
  </si>
  <si>
    <t xml:space="preserve">=RowLink(Лист1!$39:$39)</t>
  </si>
  <si>
    <t xml:space="preserve">110D0302</t>
  </si>
  <si>
    <t xml:space="preserve">=RowLink(Лист1!$40:$40)</t>
  </si>
  <si>
    <t xml:space="preserve">110F</t>
  </si>
  <si>
    <t xml:space="preserve">=RowLink(Лист1!$41:$41)</t>
  </si>
  <si>
    <t xml:space="preserve">110F0202</t>
  </si>
  <si>
    <t xml:space="preserve">14</t>
  </si>
  <si>
    <t xml:space="preserve">=RowLink(Лист1!$42:$42)</t>
  </si>
  <si>
    <t xml:space="preserve">110G</t>
  </si>
  <si>
    <t xml:space="preserve">=RowLink(Лист1!$43:$43)</t>
  </si>
  <si>
    <t xml:space="preserve">110G0I02</t>
  </si>
  <si>
    <t xml:space="preserve">=RowLink(Лист1!$44:$44)</t>
  </si>
  <si>
    <t xml:space="preserve">110G0L02</t>
  </si>
  <si>
    <t xml:space="preserve">=RowLink(Лист1!$45:$45)</t>
  </si>
  <si>
    <t xml:space="preserve">110G0N02</t>
  </si>
  <si>
    <t xml:space="preserve">=RowLink(Лист1!$46:$46)</t>
  </si>
  <si>
    <t xml:space="preserve">110G0W02</t>
  </si>
  <si>
    <t xml:space="preserve">=RowLink(Лист1!$47:$47)</t>
  </si>
  <si>
    <t xml:space="preserve">110G0Z02</t>
  </si>
  <si>
    <t xml:space="preserve">=RowLink(Лист1!$48:$48)</t>
  </si>
  <si>
    <t xml:space="preserve">110H</t>
  </si>
  <si>
    <t xml:space="preserve">=RowLink(Лист1!$49:$49)</t>
  </si>
  <si>
    <t xml:space="preserve">110H0102</t>
  </si>
  <si>
    <t xml:space="preserve">18</t>
  </si>
  <si>
    <t xml:space="preserve">=RowLink(Лист1!$50:$50)</t>
  </si>
  <si>
    <t xml:space="preserve">110H0502</t>
  </si>
  <si>
    <t xml:space="preserve">=RowLink(Лист1!$26:$26)</t>
  </si>
  <si>
    <t xml:space="preserve">11090405</t>
  </si>
  <si>
    <t xml:space="preserve">=RowLink(Лист1!$27:$27)</t>
  </si>
  <si>
    <t xml:space="preserve">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true" showOutlineSymbols="true" defaultGridColor="true" view="normal" topLeftCell="H30" colorId="64" zoomScale="75" zoomScaleNormal="75" zoomScalePageLayoutView="75" workbookViewId="0">
      <selection pane="topLeft" activeCell="I40" activeCellId="0" sqref="I40"/>
    </sheetView>
  </sheetViews>
  <sheetFormatPr defaultColWidth="9.1015625" defaultRowHeight="18" zeroHeight="false" outlineLevelRow="0" outlineLevelCol="0"/>
  <cols>
    <col collapsed="false" customWidth="false" hidden="true" outlineLevel="0" max="4" min="1" style="1" width="9.06"/>
    <col collapsed="false" customWidth="false" hidden="true" outlineLevel="0" max="5" min="5" style="2" width="9.06"/>
    <col collapsed="false" customWidth="true" hidden="true" outlineLevel="0" max="6" min="6" style="2" width="17.32"/>
    <col collapsed="false" customWidth="false" hidden="true" outlineLevel="0" max="7" min="7" style="2" width="9.06"/>
    <col collapsed="false" customWidth="true" hidden="false" outlineLevel="0" max="8" min="8" style="3" width="25.43"/>
    <col collapsed="false" customWidth="true" hidden="false" outlineLevel="0" max="9" min="9" style="4" width="76.66"/>
    <col collapsed="false" customWidth="true" hidden="false" outlineLevel="0" max="10" min="10" style="5" width="19.33"/>
    <col collapsed="false" customWidth="true" hidden="false" outlineLevel="0" max="11" min="11" style="2" width="17.32"/>
    <col collapsed="false" customWidth="true" hidden="true" outlineLevel="0" max="12" min="12" style="2" width="0.99"/>
    <col collapsed="false" customWidth="false" hidden="false" outlineLevel="0" max="257" min="13" style="2" width="9.1"/>
  </cols>
  <sheetData>
    <row r="1" s="7" customFormat="true" ht="396" hidden="tru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9" t="s">
        <v>8</v>
      </c>
      <c r="J1" s="10"/>
      <c r="K1" s="11" t="s">
        <v>9</v>
      </c>
    </row>
    <row r="2" customFormat="false" ht="18" hidden="true" customHeight="false" outlineLevel="0" collapsed="false">
      <c r="H2" s="12"/>
      <c r="I2" s="13"/>
      <c r="J2" s="14"/>
      <c r="K2" s="15"/>
    </row>
    <row r="3" s="7" customFormat="true" ht="18" hidden="false" customHeight="true" outlineLevel="0" collapsed="false">
      <c r="A3" s="6"/>
      <c r="B3" s="6"/>
      <c r="C3" s="6"/>
      <c r="D3" s="6"/>
      <c r="H3" s="16"/>
      <c r="I3" s="17" t="s">
        <v>10</v>
      </c>
      <c r="J3" s="17"/>
      <c r="K3" s="17"/>
      <c r="L3" s="18"/>
    </row>
    <row r="4" s="7" customFormat="true" ht="18" hidden="false" customHeight="true" outlineLevel="0" collapsed="false">
      <c r="A4" s="6"/>
      <c r="B4" s="6"/>
      <c r="C4" s="6"/>
      <c r="D4" s="6"/>
      <c r="H4" s="16"/>
      <c r="I4" s="17" t="s">
        <v>11</v>
      </c>
      <c r="J4" s="17"/>
      <c r="K4" s="17"/>
      <c r="L4" s="19"/>
    </row>
    <row r="5" s="7" customFormat="true" ht="4.2" hidden="false" customHeight="true" outlineLevel="0" collapsed="false">
      <c r="A5" s="6"/>
      <c r="B5" s="6"/>
      <c r="C5" s="6"/>
      <c r="D5" s="6"/>
      <c r="H5" s="16"/>
      <c r="I5" s="20"/>
      <c r="J5" s="20"/>
      <c r="K5" s="20"/>
      <c r="L5" s="19"/>
    </row>
    <row r="6" s="7" customFormat="true" ht="18" hidden="false" customHeight="true" outlineLevel="0" collapsed="false">
      <c r="A6" s="6"/>
      <c r="B6" s="6"/>
      <c r="C6" s="6"/>
      <c r="D6" s="6"/>
      <c r="H6" s="21"/>
      <c r="I6" s="22" t="s">
        <v>12</v>
      </c>
      <c r="J6" s="22"/>
      <c r="K6" s="22"/>
      <c r="L6" s="23"/>
    </row>
    <row r="7" s="7" customFormat="true" ht="0.6" hidden="false" customHeight="true" outlineLevel="0" collapsed="false">
      <c r="A7" s="6"/>
      <c r="B7" s="6"/>
      <c r="C7" s="6"/>
      <c r="D7" s="6"/>
      <c r="H7" s="21"/>
      <c r="I7" s="22"/>
      <c r="J7" s="22"/>
      <c r="K7" s="22"/>
      <c r="L7" s="23"/>
      <c r="M7" s="7" t="s">
        <v>13</v>
      </c>
      <c r="N7" s="24"/>
    </row>
    <row r="8" s="7" customFormat="true" ht="15.6" hidden="false" customHeight="true" outlineLevel="0" collapsed="false">
      <c r="A8" s="6"/>
      <c r="B8" s="6"/>
      <c r="C8" s="6"/>
      <c r="D8" s="6"/>
      <c r="H8" s="21"/>
      <c r="I8" s="17"/>
      <c r="J8" s="17"/>
      <c r="K8" s="17"/>
      <c r="L8" s="23"/>
    </row>
    <row r="9" s="7" customFormat="true" ht="16.2" hidden="false" customHeight="true" outlineLevel="0" collapsed="false">
      <c r="A9" s="6"/>
      <c r="B9" s="6"/>
      <c r="C9" s="6"/>
      <c r="D9" s="6"/>
      <c r="H9" s="25" t="s">
        <v>14</v>
      </c>
      <c r="I9" s="25"/>
      <c r="J9" s="25"/>
      <c r="K9" s="25"/>
      <c r="L9" s="23"/>
    </row>
    <row r="10" s="7" customFormat="true" ht="18" hidden="false" customHeight="true" outlineLevel="0" collapsed="false">
      <c r="A10" s="6"/>
      <c r="B10" s="6"/>
      <c r="C10" s="6"/>
      <c r="D10" s="6"/>
      <c r="H10" s="25" t="s">
        <v>15</v>
      </c>
      <c r="I10" s="25"/>
      <c r="J10" s="25"/>
      <c r="K10" s="25"/>
      <c r="L10" s="23"/>
    </row>
    <row r="11" s="7" customFormat="true" ht="18" hidden="false" customHeight="true" outlineLevel="0" collapsed="false">
      <c r="A11" s="6"/>
      <c r="B11" s="6"/>
      <c r="C11" s="6"/>
      <c r="D11" s="6"/>
      <c r="H11" s="25" t="s">
        <v>16</v>
      </c>
      <c r="I11" s="25"/>
      <c r="J11" s="25"/>
      <c r="K11" s="25"/>
      <c r="L11" s="23"/>
    </row>
    <row r="12" s="7" customFormat="true" ht="1.2" hidden="false" customHeight="true" outlineLevel="0" collapsed="false">
      <c r="A12" s="6"/>
      <c r="B12" s="6"/>
      <c r="C12" s="6"/>
      <c r="D12" s="6"/>
      <c r="H12" s="26"/>
      <c r="I12" s="27"/>
      <c r="J12" s="28"/>
      <c r="K12" s="29"/>
      <c r="L12" s="23"/>
    </row>
    <row r="13" s="31" customFormat="true" ht="66.6" hidden="false" customHeight="true" outlineLevel="0" collapsed="false">
      <c r="A13" s="30" t="s">
        <v>0</v>
      </c>
      <c r="B13" s="30" t="s">
        <v>1</v>
      </c>
      <c r="C13" s="30" t="s">
        <v>2</v>
      </c>
      <c r="D13" s="30" t="s">
        <v>3</v>
      </c>
      <c r="E13" s="31" t="s">
        <v>17</v>
      </c>
      <c r="F13" s="31" t="s">
        <v>18</v>
      </c>
      <c r="G13" s="31" t="s">
        <v>19</v>
      </c>
      <c r="H13" s="32" t="s">
        <v>20</v>
      </c>
      <c r="I13" s="32" t="s">
        <v>19</v>
      </c>
      <c r="J13" s="32" t="s">
        <v>21</v>
      </c>
      <c r="K13" s="32" t="s">
        <v>22</v>
      </c>
      <c r="L13" s="33"/>
    </row>
    <row r="14" s="31" customFormat="true" ht="22.2" hidden="false" customHeight="true" outlineLevel="0" collapsed="false">
      <c r="A14" s="30"/>
      <c r="B14" s="30"/>
      <c r="C14" s="30"/>
      <c r="D14" s="30"/>
      <c r="H14" s="34" t="s">
        <v>23</v>
      </c>
      <c r="I14" s="34"/>
      <c r="J14" s="34"/>
      <c r="K14" s="34"/>
      <c r="L14" s="35"/>
    </row>
    <row r="15" s="31" customFormat="true" ht="67.2" hidden="false" customHeight="true" outlineLevel="0" collapsed="false">
      <c r="A15" s="30"/>
      <c r="B15" s="30"/>
      <c r="C15" s="30"/>
      <c r="D15" s="30"/>
      <c r="H15" s="36" t="s">
        <v>24</v>
      </c>
      <c r="I15" s="37" t="s">
        <v>25</v>
      </c>
      <c r="J15" s="38" t="s">
        <v>26</v>
      </c>
      <c r="K15" s="38" t="s">
        <v>26</v>
      </c>
      <c r="L15" s="35"/>
    </row>
    <row r="16" s="31" customFormat="true" ht="83.4" hidden="false" customHeight="true" outlineLevel="0" collapsed="false">
      <c r="A16" s="30"/>
      <c r="B16" s="30"/>
      <c r="C16" s="30"/>
      <c r="D16" s="30"/>
      <c r="H16" s="39" t="s">
        <v>27</v>
      </c>
      <c r="I16" s="40" t="s">
        <v>28</v>
      </c>
      <c r="J16" s="41" t="s">
        <v>26</v>
      </c>
      <c r="K16" s="41" t="s">
        <v>26</v>
      </c>
      <c r="L16" s="35"/>
    </row>
    <row r="17" s="31" customFormat="true" ht="64.8" hidden="false" customHeight="true" outlineLevel="0" collapsed="false">
      <c r="A17" s="30"/>
      <c r="B17" s="30"/>
      <c r="C17" s="30"/>
      <c r="D17" s="30"/>
      <c r="H17" s="42" t="s">
        <v>29</v>
      </c>
      <c r="I17" s="43" t="s">
        <v>30</v>
      </c>
      <c r="J17" s="41" t="s">
        <v>26</v>
      </c>
      <c r="K17" s="41" t="s">
        <v>26</v>
      </c>
      <c r="L17" s="35"/>
    </row>
    <row r="18" s="31" customFormat="true" ht="66.6" hidden="false" customHeight="true" outlineLevel="0" collapsed="false">
      <c r="A18" s="30"/>
      <c r="B18" s="30"/>
      <c r="C18" s="30"/>
      <c r="D18" s="30"/>
      <c r="H18" s="44" t="s">
        <v>31</v>
      </c>
      <c r="I18" s="45" t="s">
        <v>32</v>
      </c>
      <c r="J18" s="46" t="s">
        <v>26</v>
      </c>
      <c r="K18" s="46" t="s">
        <v>26</v>
      </c>
      <c r="L18" s="35"/>
    </row>
    <row r="19" s="31" customFormat="true" ht="19.8" hidden="false" customHeight="true" outlineLevel="0" collapsed="false">
      <c r="A19" s="30"/>
      <c r="B19" s="30"/>
      <c r="C19" s="30"/>
      <c r="D19" s="30"/>
      <c r="H19" s="34" t="s">
        <v>33</v>
      </c>
      <c r="I19" s="34"/>
      <c r="J19" s="34"/>
      <c r="K19" s="34"/>
      <c r="L19" s="35"/>
    </row>
    <row r="20" s="31" customFormat="true" ht="21.6" hidden="false" customHeight="true" outlineLevel="0" collapsed="false">
      <c r="A20" s="30"/>
      <c r="B20" s="30"/>
      <c r="C20" s="30"/>
      <c r="D20" s="30"/>
      <c r="H20" s="39" t="s">
        <v>34</v>
      </c>
      <c r="I20" s="47" t="s">
        <v>35</v>
      </c>
      <c r="J20" s="48" t="n">
        <v>5</v>
      </c>
      <c r="K20" s="49"/>
      <c r="L20" s="35"/>
    </row>
    <row r="21" s="31" customFormat="true" ht="21.6" hidden="false" customHeight="true" outlineLevel="0" collapsed="false">
      <c r="A21" s="30"/>
      <c r="B21" s="30"/>
      <c r="C21" s="30"/>
      <c r="D21" s="30"/>
      <c r="H21" s="34" t="s">
        <v>36</v>
      </c>
      <c r="I21" s="34"/>
      <c r="J21" s="34"/>
      <c r="K21" s="34"/>
      <c r="L21" s="35"/>
    </row>
    <row r="22" s="31" customFormat="true" ht="61.8" hidden="false" customHeight="true" outlineLevel="0" collapsed="false">
      <c r="A22" s="30"/>
      <c r="B22" s="30"/>
      <c r="C22" s="30"/>
      <c r="D22" s="30"/>
      <c r="H22" s="36" t="s">
        <v>37</v>
      </c>
      <c r="I22" s="50" t="s">
        <v>38</v>
      </c>
      <c r="J22" s="51"/>
      <c r="K22" s="52" t="s">
        <v>39</v>
      </c>
      <c r="L22" s="35"/>
    </row>
    <row r="23" s="31" customFormat="true" ht="49.2" hidden="false" customHeight="true" outlineLevel="0" collapsed="false">
      <c r="A23" s="30"/>
      <c r="B23" s="30"/>
      <c r="C23" s="30"/>
      <c r="D23" s="30"/>
      <c r="H23" s="53" t="s">
        <v>40</v>
      </c>
      <c r="I23" s="43" t="s">
        <v>41</v>
      </c>
      <c r="J23" s="54" t="s">
        <v>42</v>
      </c>
      <c r="K23" s="55"/>
      <c r="L23" s="35"/>
    </row>
    <row r="24" s="31" customFormat="true" ht="68.4" hidden="false" customHeight="true" outlineLevel="0" collapsed="false">
      <c r="A24" s="30"/>
      <c r="B24" s="30"/>
      <c r="C24" s="30"/>
      <c r="D24" s="30"/>
      <c r="H24" s="56" t="s">
        <v>43</v>
      </c>
      <c r="I24" s="47" t="s">
        <v>44</v>
      </c>
      <c r="J24" s="57" t="s">
        <v>42</v>
      </c>
      <c r="K24" s="58"/>
      <c r="L24" s="35"/>
    </row>
    <row r="25" s="31" customFormat="true" ht="66" hidden="false" customHeight="true" outlineLevel="0" collapsed="false">
      <c r="A25" s="30"/>
      <c r="B25" s="30"/>
      <c r="C25" s="30"/>
      <c r="D25" s="30"/>
      <c r="H25" s="56" t="s">
        <v>45</v>
      </c>
      <c r="I25" s="47" t="s">
        <v>46</v>
      </c>
      <c r="J25" s="59" t="s">
        <v>42</v>
      </c>
      <c r="K25" s="60"/>
      <c r="L25" s="35"/>
    </row>
    <row r="26" s="31" customFormat="true" ht="82.8" hidden="false" customHeight="true" outlineLevel="0" collapsed="false">
      <c r="A26" s="30"/>
      <c r="B26" s="30"/>
      <c r="C26" s="30"/>
      <c r="D26" s="30"/>
      <c r="H26" s="56" t="s">
        <v>47</v>
      </c>
      <c r="I26" s="47" t="s">
        <v>48</v>
      </c>
      <c r="J26" s="59" t="s">
        <v>42</v>
      </c>
      <c r="K26" s="60"/>
      <c r="L26" s="35"/>
    </row>
    <row r="27" s="31" customFormat="true" ht="48.6" hidden="false" customHeight="true" outlineLevel="0" collapsed="false">
      <c r="A27" s="30"/>
      <c r="B27" s="30"/>
      <c r="C27" s="30"/>
      <c r="D27" s="30"/>
      <c r="H27" s="56" t="s">
        <v>49</v>
      </c>
      <c r="I27" s="47" t="s">
        <v>50</v>
      </c>
      <c r="J27" s="59" t="s">
        <v>42</v>
      </c>
      <c r="K27" s="60"/>
      <c r="L27" s="35"/>
    </row>
    <row r="28" s="31" customFormat="true" ht="84.6" hidden="false" customHeight="true" outlineLevel="0" collapsed="false">
      <c r="A28" s="30"/>
      <c r="B28" s="30"/>
      <c r="C28" s="30"/>
      <c r="D28" s="30"/>
      <c r="H28" s="56" t="s">
        <v>51</v>
      </c>
      <c r="I28" s="47" t="s">
        <v>52</v>
      </c>
      <c r="J28" s="59" t="s">
        <v>42</v>
      </c>
      <c r="K28" s="60"/>
      <c r="L28" s="35"/>
    </row>
    <row r="29" s="31" customFormat="true" ht="55.2" hidden="false" customHeight="true" outlineLevel="0" collapsed="false">
      <c r="A29" s="30"/>
      <c r="B29" s="30"/>
      <c r="C29" s="30"/>
      <c r="D29" s="30"/>
      <c r="H29" s="56" t="s">
        <v>53</v>
      </c>
      <c r="I29" s="47" t="s">
        <v>54</v>
      </c>
      <c r="J29" s="59" t="s">
        <v>42</v>
      </c>
      <c r="K29" s="60"/>
      <c r="L29" s="35"/>
    </row>
    <row r="30" s="31" customFormat="true" ht="37.2" hidden="false" customHeight="true" outlineLevel="0" collapsed="false">
      <c r="A30" s="30"/>
      <c r="B30" s="30"/>
      <c r="C30" s="30"/>
      <c r="D30" s="30"/>
      <c r="H30" s="56" t="s">
        <v>55</v>
      </c>
      <c r="I30" s="47" t="s">
        <v>56</v>
      </c>
      <c r="J30" s="59" t="s">
        <v>42</v>
      </c>
      <c r="K30" s="60"/>
      <c r="L30" s="35"/>
    </row>
    <row r="31" s="31" customFormat="true" ht="63.6" hidden="false" customHeight="true" outlineLevel="0" collapsed="false">
      <c r="A31" s="30"/>
      <c r="B31" s="30"/>
      <c r="C31" s="30"/>
      <c r="D31" s="30"/>
      <c r="H31" s="56" t="s">
        <v>57</v>
      </c>
      <c r="I31" s="47" t="s">
        <v>58</v>
      </c>
      <c r="J31" s="59" t="s">
        <v>42</v>
      </c>
      <c r="K31" s="60"/>
      <c r="L31" s="35"/>
    </row>
    <row r="32" s="31" customFormat="true" ht="65.4" hidden="false" customHeight="true" outlineLevel="0" collapsed="false">
      <c r="A32" s="30"/>
      <c r="B32" s="30"/>
      <c r="C32" s="30"/>
      <c r="D32" s="30"/>
      <c r="H32" s="61" t="s">
        <v>59</v>
      </c>
      <c r="I32" s="62" t="s">
        <v>60</v>
      </c>
      <c r="J32" s="32" t="s">
        <v>42</v>
      </c>
      <c r="K32" s="63"/>
      <c r="L32" s="35"/>
    </row>
    <row r="33" s="67" customFormat="true" ht="39" hidden="false" customHeight="true" outlineLevel="0" collapsed="false">
      <c r="A33" s="64" t="s">
        <v>61</v>
      </c>
      <c r="B33" s="64" t="s">
        <v>62</v>
      </c>
      <c r="C33" s="64" t="s">
        <v>63</v>
      </c>
      <c r="D33" s="64" t="s">
        <v>64</v>
      </c>
      <c r="E33" s="65" t="n">
        <v>775</v>
      </c>
      <c r="F33" s="65" t="n">
        <v>760</v>
      </c>
      <c r="G33" s="65" t="s">
        <v>65</v>
      </c>
      <c r="H33" s="34" t="s">
        <v>66</v>
      </c>
      <c r="I33" s="34"/>
      <c r="J33" s="34"/>
      <c r="K33" s="34"/>
      <c r="L33" s="66"/>
    </row>
    <row r="34" s="67" customFormat="true" ht="32.4" hidden="false" customHeight="true" outlineLevel="0" collapsed="false">
      <c r="A34" s="64"/>
      <c r="B34" s="64"/>
      <c r="C34" s="64"/>
      <c r="D34" s="64"/>
      <c r="E34" s="65"/>
      <c r="F34" s="65"/>
      <c r="G34" s="65"/>
      <c r="H34" s="42" t="s">
        <v>67</v>
      </c>
      <c r="I34" s="43" t="s">
        <v>68</v>
      </c>
      <c r="J34" s="68" t="n">
        <v>100</v>
      </c>
      <c r="K34" s="69"/>
      <c r="L34" s="66"/>
    </row>
    <row r="35" s="67" customFormat="true" ht="36" hidden="false" customHeight="true" outlineLevel="0" collapsed="false">
      <c r="A35" s="64"/>
      <c r="B35" s="64"/>
      <c r="C35" s="64"/>
      <c r="D35" s="64"/>
      <c r="E35" s="65"/>
      <c r="F35" s="65"/>
      <c r="G35" s="65"/>
      <c r="H35" s="39" t="s">
        <v>69</v>
      </c>
      <c r="I35" s="47" t="s">
        <v>70</v>
      </c>
      <c r="J35" s="70" t="n">
        <v>100</v>
      </c>
      <c r="K35" s="71"/>
      <c r="L35" s="66"/>
    </row>
    <row r="36" s="67" customFormat="true" ht="20.4" hidden="false" customHeight="true" outlineLevel="0" collapsed="false">
      <c r="A36" s="64"/>
      <c r="B36" s="64"/>
      <c r="C36" s="64"/>
      <c r="D36" s="64"/>
      <c r="E36" s="65"/>
      <c r="F36" s="65"/>
      <c r="G36" s="65"/>
      <c r="H36" s="39" t="s">
        <v>71</v>
      </c>
      <c r="I36" s="47" t="s">
        <v>72</v>
      </c>
      <c r="J36" s="70" t="n">
        <v>60</v>
      </c>
      <c r="K36" s="71"/>
      <c r="L36" s="66"/>
    </row>
    <row r="37" s="67" customFormat="true" ht="22.95" hidden="false" customHeight="true" outlineLevel="0" collapsed="false">
      <c r="A37" s="64"/>
      <c r="B37" s="64"/>
      <c r="C37" s="64"/>
      <c r="D37" s="64"/>
      <c r="E37" s="65"/>
      <c r="F37" s="65"/>
      <c r="G37" s="65"/>
      <c r="H37" s="39" t="s">
        <v>73</v>
      </c>
      <c r="I37" s="47" t="s">
        <v>74</v>
      </c>
      <c r="J37" s="70" t="n">
        <v>50</v>
      </c>
      <c r="K37" s="71"/>
      <c r="L37" s="66"/>
    </row>
    <row r="38" s="67" customFormat="true" ht="19.95" hidden="false" customHeight="true" outlineLevel="0" collapsed="false">
      <c r="A38" s="64"/>
      <c r="B38" s="64"/>
      <c r="C38" s="64"/>
      <c r="D38" s="64"/>
      <c r="E38" s="65"/>
      <c r="F38" s="65"/>
      <c r="G38" s="65"/>
      <c r="H38" s="39" t="s">
        <v>75</v>
      </c>
      <c r="I38" s="47" t="s">
        <v>76</v>
      </c>
      <c r="J38" s="70" t="n">
        <v>50</v>
      </c>
      <c r="K38" s="71"/>
      <c r="L38" s="66"/>
    </row>
    <row r="39" s="67" customFormat="true" ht="39" hidden="false" customHeight="true" outlineLevel="0" collapsed="false">
      <c r="A39" s="64"/>
      <c r="B39" s="64"/>
      <c r="C39" s="64"/>
      <c r="D39" s="64"/>
      <c r="E39" s="65"/>
      <c r="F39" s="65"/>
      <c r="G39" s="65"/>
      <c r="H39" s="39" t="s">
        <v>77</v>
      </c>
      <c r="I39" s="47" t="s">
        <v>78</v>
      </c>
      <c r="J39" s="70"/>
      <c r="K39" s="48" t="n">
        <v>100</v>
      </c>
      <c r="L39" s="66"/>
    </row>
    <row r="40" s="67" customFormat="true" ht="39" hidden="false" customHeight="true" outlineLevel="0" collapsed="false">
      <c r="A40" s="64"/>
      <c r="B40" s="64"/>
      <c r="C40" s="64"/>
      <c r="D40" s="64"/>
      <c r="E40" s="65"/>
      <c r="F40" s="65"/>
      <c r="G40" s="65"/>
      <c r="H40" s="39" t="s">
        <v>79</v>
      </c>
      <c r="I40" s="47" t="s">
        <v>80</v>
      </c>
      <c r="J40" s="70"/>
      <c r="K40" s="48" t="n">
        <v>100</v>
      </c>
      <c r="L40" s="66"/>
    </row>
    <row r="41" s="67" customFormat="true" ht="35.4" hidden="false" customHeight="true" outlineLevel="0" collapsed="false">
      <c r="A41" s="64"/>
      <c r="B41" s="64"/>
      <c r="C41" s="64"/>
      <c r="D41" s="64"/>
      <c r="E41" s="65"/>
      <c r="F41" s="65"/>
      <c r="G41" s="65"/>
      <c r="H41" s="39" t="s">
        <v>81</v>
      </c>
      <c r="I41" s="47" t="s">
        <v>82</v>
      </c>
      <c r="J41" s="72" t="n">
        <v>100</v>
      </c>
      <c r="K41" s="48"/>
      <c r="L41" s="66"/>
    </row>
    <row r="42" customFormat="false" ht="20.4" hidden="false" customHeight="true" outlineLevel="0" collapsed="false">
      <c r="E42" s="73"/>
      <c r="F42" s="73"/>
      <c r="G42" s="73"/>
      <c r="H42" s="39" t="s">
        <v>83</v>
      </c>
      <c r="I42" s="74" t="s">
        <v>84</v>
      </c>
      <c r="J42" s="72" t="n">
        <v>100</v>
      </c>
      <c r="K42" s="75"/>
      <c r="L42" s="76"/>
    </row>
    <row r="43" customFormat="false" ht="45.6" hidden="false" customHeight="true" outlineLevel="0" collapsed="false">
      <c r="E43" s="73"/>
      <c r="F43" s="73"/>
      <c r="G43" s="73"/>
      <c r="H43" s="39" t="s">
        <v>85</v>
      </c>
      <c r="I43" s="77" t="s">
        <v>86</v>
      </c>
      <c r="J43" s="72" t="n">
        <v>100</v>
      </c>
      <c r="K43" s="78"/>
      <c r="L43" s="76"/>
    </row>
    <row r="44" customFormat="false" ht="36" hidden="false" customHeight="true" outlineLevel="0" collapsed="false">
      <c r="E44" s="73"/>
      <c r="F44" s="73"/>
      <c r="G44" s="73"/>
      <c r="H44" s="44" t="s">
        <v>87</v>
      </c>
      <c r="I44" s="77" t="s">
        <v>88</v>
      </c>
      <c r="J44" s="72" t="n">
        <v>100</v>
      </c>
      <c r="K44" s="78"/>
      <c r="L44" s="76"/>
    </row>
    <row r="45" customFormat="false" ht="31.2" hidden="false" customHeight="false" outlineLevel="0" collapsed="false">
      <c r="E45" s="73"/>
      <c r="F45" s="73"/>
      <c r="G45" s="73"/>
      <c r="H45" s="44" t="s">
        <v>89</v>
      </c>
      <c r="I45" s="62" t="s">
        <v>90</v>
      </c>
      <c r="J45" s="72" t="n">
        <v>100</v>
      </c>
      <c r="K45" s="78"/>
      <c r="L45" s="76"/>
    </row>
    <row r="46" customFormat="false" ht="35.1" hidden="false" customHeight="true" outlineLevel="0" collapsed="false">
      <c r="E46" s="73"/>
      <c r="F46" s="73"/>
      <c r="G46" s="73"/>
      <c r="H46" s="34" t="s">
        <v>91</v>
      </c>
      <c r="I46" s="34"/>
      <c r="J46" s="34"/>
      <c r="K46" s="34"/>
      <c r="L46" s="76"/>
    </row>
    <row r="47" customFormat="false" ht="35.1" hidden="false" customHeight="true" outlineLevel="0" collapsed="false">
      <c r="E47" s="73"/>
      <c r="F47" s="73"/>
      <c r="G47" s="73"/>
      <c r="H47" s="42" t="s">
        <v>92</v>
      </c>
      <c r="I47" s="79" t="s">
        <v>93</v>
      </c>
      <c r="J47" s="68" t="n">
        <v>100</v>
      </c>
      <c r="K47" s="80"/>
      <c r="L47" s="76"/>
    </row>
    <row r="48" customFormat="false" ht="35.1" hidden="false" customHeight="true" outlineLevel="0" collapsed="false">
      <c r="E48" s="73"/>
      <c r="F48" s="73"/>
      <c r="G48" s="73"/>
      <c r="H48" s="42" t="s">
        <v>94</v>
      </c>
      <c r="I48" s="79" t="s">
        <v>95</v>
      </c>
      <c r="J48" s="68"/>
      <c r="K48" s="48" t="n">
        <v>100</v>
      </c>
      <c r="L48" s="76"/>
    </row>
    <row r="49" customFormat="false" ht="35.1" hidden="false" customHeight="true" outlineLevel="0" collapsed="false">
      <c r="E49" s="73"/>
      <c r="F49" s="73"/>
      <c r="G49" s="73"/>
      <c r="H49" s="42" t="s">
        <v>96</v>
      </c>
      <c r="I49" s="79" t="s">
        <v>97</v>
      </c>
      <c r="J49" s="68"/>
      <c r="K49" s="36" t="n">
        <v>100</v>
      </c>
      <c r="L49" s="76"/>
    </row>
    <row r="50" customFormat="false" ht="100.2" hidden="false" customHeight="true" outlineLevel="0" collapsed="false">
      <c r="E50" s="73"/>
      <c r="F50" s="73"/>
      <c r="G50" s="73"/>
      <c r="H50" s="42" t="s">
        <v>98</v>
      </c>
      <c r="I50" s="43" t="s">
        <v>99</v>
      </c>
      <c r="J50" s="68" t="n">
        <v>100</v>
      </c>
      <c r="K50" s="36"/>
      <c r="L50" s="76"/>
    </row>
    <row r="51" customFormat="false" ht="96" hidden="false" customHeight="true" outlineLevel="0" collapsed="false">
      <c r="E51" s="73"/>
      <c r="F51" s="73"/>
      <c r="G51" s="73"/>
      <c r="H51" s="42" t="s">
        <v>100</v>
      </c>
      <c r="I51" s="43" t="s">
        <v>101</v>
      </c>
      <c r="J51" s="68" t="n">
        <v>50</v>
      </c>
      <c r="K51" s="36" t="n">
        <v>50</v>
      </c>
      <c r="L51" s="76"/>
    </row>
    <row r="52" customFormat="false" ht="94.8" hidden="false" customHeight="true" outlineLevel="0" collapsed="false">
      <c r="E52" s="73"/>
      <c r="F52" s="73"/>
      <c r="G52" s="73"/>
      <c r="H52" s="39" t="s">
        <v>102</v>
      </c>
      <c r="I52" s="47" t="s">
        <v>103</v>
      </c>
      <c r="J52" s="70" t="n">
        <v>100</v>
      </c>
      <c r="K52" s="48"/>
      <c r="L52" s="76"/>
    </row>
    <row r="53" customFormat="false" ht="100.2" hidden="false" customHeight="true" outlineLevel="0" collapsed="false">
      <c r="E53" s="73"/>
      <c r="F53" s="73"/>
      <c r="G53" s="73"/>
      <c r="H53" s="42" t="s">
        <v>104</v>
      </c>
      <c r="I53" s="79" t="s">
        <v>105</v>
      </c>
      <c r="J53" s="68" t="n">
        <v>50</v>
      </c>
      <c r="K53" s="48" t="n">
        <v>50</v>
      </c>
      <c r="L53" s="76"/>
    </row>
    <row r="54" customFormat="false" ht="84" hidden="false" customHeight="true" outlineLevel="0" collapsed="false">
      <c r="E54" s="73"/>
      <c r="F54" s="73"/>
      <c r="G54" s="73"/>
      <c r="H54" s="42" t="s">
        <v>106</v>
      </c>
      <c r="I54" s="79" t="s">
        <v>107</v>
      </c>
      <c r="J54" s="81" t="n">
        <v>100</v>
      </c>
      <c r="K54" s="36"/>
      <c r="L54" s="76"/>
    </row>
    <row r="55" customFormat="false" ht="78" hidden="false" customHeight="true" outlineLevel="0" collapsed="false">
      <c r="E55" s="73"/>
      <c r="F55" s="73"/>
      <c r="G55" s="73"/>
      <c r="H55" s="42" t="s">
        <v>108</v>
      </c>
      <c r="I55" s="79" t="s">
        <v>109</v>
      </c>
      <c r="J55" s="68"/>
      <c r="K55" s="36" t="n">
        <v>100</v>
      </c>
      <c r="L55" s="76"/>
    </row>
    <row r="56" customFormat="false" ht="82.2" hidden="false" customHeight="true" outlineLevel="0" collapsed="false">
      <c r="E56" s="73"/>
      <c r="F56" s="73"/>
      <c r="G56" s="73"/>
      <c r="H56" s="42" t="s">
        <v>110</v>
      </c>
      <c r="I56" s="79" t="s">
        <v>111</v>
      </c>
      <c r="J56" s="68"/>
      <c r="K56" s="36" t="n">
        <v>100</v>
      </c>
      <c r="L56" s="76"/>
    </row>
    <row r="57" customFormat="false" ht="114" hidden="false" customHeight="true" outlineLevel="0" collapsed="false">
      <c r="E57" s="73"/>
      <c r="F57" s="73"/>
      <c r="G57" s="73"/>
      <c r="H57" s="42" t="s">
        <v>112</v>
      </c>
      <c r="I57" s="43" t="s">
        <v>113</v>
      </c>
      <c r="J57" s="68"/>
      <c r="K57" s="36" t="n">
        <v>50</v>
      </c>
      <c r="L57" s="76"/>
    </row>
    <row r="58" customFormat="false" ht="114" hidden="false" customHeight="true" outlineLevel="0" collapsed="false">
      <c r="E58" s="73"/>
      <c r="F58" s="73"/>
      <c r="G58" s="73"/>
      <c r="H58" s="42" t="s">
        <v>114</v>
      </c>
      <c r="I58" s="79" t="s">
        <v>115</v>
      </c>
      <c r="J58" s="68"/>
      <c r="K58" s="36" t="n">
        <v>50</v>
      </c>
      <c r="L58" s="76"/>
    </row>
    <row r="59" s="88" customFormat="true" ht="63" hidden="false" customHeight="true" outlineLevel="0" collapsed="false">
      <c r="A59" s="82"/>
      <c r="B59" s="82"/>
      <c r="C59" s="82"/>
      <c r="D59" s="82"/>
      <c r="E59" s="83"/>
      <c r="F59" s="83"/>
      <c r="G59" s="83"/>
      <c r="H59" s="84" t="s">
        <v>116</v>
      </c>
      <c r="I59" s="85" t="s">
        <v>117</v>
      </c>
      <c r="J59" s="81" t="n">
        <v>100</v>
      </c>
      <c r="K59" s="86"/>
      <c r="L59" s="87"/>
    </row>
    <row r="60" s="88" customFormat="true" ht="67.8" hidden="false" customHeight="true" outlineLevel="0" collapsed="false">
      <c r="A60" s="82"/>
      <c r="B60" s="82"/>
      <c r="C60" s="82"/>
      <c r="D60" s="82"/>
      <c r="E60" s="83"/>
      <c r="F60" s="83"/>
      <c r="G60" s="83"/>
      <c r="H60" s="89" t="s">
        <v>118</v>
      </c>
      <c r="I60" s="90" t="s">
        <v>119</v>
      </c>
      <c r="J60" s="91"/>
      <c r="K60" s="92" t="n">
        <v>100</v>
      </c>
      <c r="L60" s="87"/>
    </row>
    <row r="61" s="88" customFormat="true" ht="69" hidden="false" customHeight="true" outlineLevel="0" collapsed="false">
      <c r="A61" s="82"/>
      <c r="B61" s="82"/>
      <c r="C61" s="82"/>
      <c r="D61" s="82"/>
      <c r="E61" s="83"/>
      <c r="F61" s="83"/>
      <c r="G61" s="83"/>
      <c r="H61" s="89" t="s">
        <v>120</v>
      </c>
      <c r="I61" s="93" t="s">
        <v>121</v>
      </c>
      <c r="J61" s="94"/>
      <c r="K61" s="95" t="n">
        <v>100</v>
      </c>
      <c r="L61" s="87"/>
    </row>
    <row r="62" s="67" customFormat="true" ht="27" hidden="false" customHeight="true" outlineLevel="0" collapsed="false">
      <c r="A62" s="64" t="s">
        <v>122</v>
      </c>
      <c r="B62" s="64" t="s">
        <v>62</v>
      </c>
      <c r="C62" s="64" t="s">
        <v>63</v>
      </c>
      <c r="D62" s="64" t="s">
        <v>64</v>
      </c>
      <c r="E62" s="65" t="n">
        <v>200</v>
      </c>
      <c r="F62" s="65"/>
      <c r="G62" s="65" t="s">
        <v>123</v>
      </c>
      <c r="H62" s="34" t="s">
        <v>124</v>
      </c>
      <c r="I62" s="34"/>
      <c r="J62" s="34"/>
      <c r="K62" s="34"/>
      <c r="L62" s="66"/>
    </row>
    <row r="63" s="67" customFormat="true" ht="47.4" hidden="false" customHeight="true" outlineLevel="0" collapsed="false">
      <c r="A63" s="64"/>
      <c r="B63" s="64"/>
      <c r="C63" s="64"/>
      <c r="D63" s="64"/>
      <c r="E63" s="65"/>
      <c r="F63" s="65"/>
      <c r="G63" s="65"/>
      <c r="H63" s="42" t="s">
        <v>125</v>
      </c>
      <c r="I63" s="96" t="s">
        <v>126</v>
      </c>
      <c r="J63" s="97" t="s">
        <v>127</v>
      </c>
      <c r="K63" s="98"/>
      <c r="L63" s="66"/>
    </row>
    <row r="64" s="67" customFormat="true" ht="54.6" hidden="false" customHeight="true" outlineLevel="0" collapsed="false">
      <c r="A64" s="64"/>
      <c r="B64" s="64"/>
      <c r="C64" s="64"/>
      <c r="D64" s="64"/>
      <c r="E64" s="65"/>
      <c r="F64" s="65"/>
      <c r="G64" s="65"/>
      <c r="H64" s="42" t="s">
        <v>128</v>
      </c>
      <c r="I64" s="96" t="s">
        <v>129</v>
      </c>
      <c r="J64" s="98"/>
      <c r="K64" s="97" t="s">
        <v>127</v>
      </c>
      <c r="L64" s="66"/>
    </row>
    <row r="65" s="67" customFormat="true" ht="50.4" hidden="false" customHeight="true" outlineLevel="0" collapsed="false">
      <c r="A65" s="64"/>
      <c r="B65" s="64"/>
      <c r="C65" s="64"/>
      <c r="D65" s="64"/>
      <c r="E65" s="65"/>
      <c r="F65" s="65"/>
      <c r="G65" s="65"/>
      <c r="H65" s="42" t="s">
        <v>130</v>
      </c>
      <c r="I65" s="96" t="s">
        <v>131</v>
      </c>
      <c r="J65" s="60"/>
      <c r="K65" s="97" t="s">
        <v>127</v>
      </c>
      <c r="L65" s="66"/>
    </row>
    <row r="66" s="67" customFormat="true" ht="51.6" hidden="false" customHeight="true" outlineLevel="0" collapsed="false">
      <c r="A66" s="64"/>
      <c r="B66" s="64"/>
      <c r="C66" s="64"/>
      <c r="D66" s="64"/>
      <c r="E66" s="65"/>
      <c r="F66" s="65"/>
      <c r="G66" s="65"/>
      <c r="H66" s="42" t="s">
        <v>132</v>
      </c>
      <c r="I66" s="96" t="s">
        <v>133</v>
      </c>
      <c r="J66" s="59" t="s">
        <v>127</v>
      </c>
      <c r="K66" s="97"/>
      <c r="L66" s="66"/>
    </row>
    <row r="67" s="67" customFormat="true" ht="49.2" hidden="false" customHeight="true" outlineLevel="0" collapsed="false">
      <c r="A67" s="64"/>
      <c r="B67" s="64"/>
      <c r="C67" s="64"/>
      <c r="D67" s="64"/>
      <c r="E67" s="65"/>
      <c r="F67" s="65"/>
      <c r="G67" s="65"/>
      <c r="H67" s="42" t="s">
        <v>134</v>
      </c>
      <c r="I67" s="96" t="s">
        <v>135</v>
      </c>
      <c r="J67" s="60"/>
      <c r="K67" s="97" t="s">
        <v>127</v>
      </c>
      <c r="L67" s="66"/>
    </row>
    <row r="68" s="67" customFormat="true" ht="54" hidden="false" customHeight="true" outlineLevel="0" collapsed="false">
      <c r="A68" s="64"/>
      <c r="B68" s="64"/>
      <c r="C68" s="64"/>
      <c r="D68" s="64"/>
      <c r="E68" s="65"/>
      <c r="F68" s="65"/>
      <c r="G68" s="65"/>
      <c r="H68" s="42" t="s">
        <v>136</v>
      </c>
      <c r="I68" s="96" t="s">
        <v>137</v>
      </c>
      <c r="J68" s="60"/>
      <c r="K68" s="97" t="s">
        <v>127</v>
      </c>
      <c r="L68" s="66"/>
    </row>
    <row r="69" customFormat="false" ht="33" hidden="false" customHeight="true" outlineLevel="0" collapsed="false">
      <c r="A69" s="1" t="s">
        <v>138</v>
      </c>
      <c r="B69" s="1" t="s">
        <v>139</v>
      </c>
      <c r="C69" s="1" t="s">
        <v>63</v>
      </c>
      <c r="D69" s="1" t="s">
        <v>140</v>
      </c>
      <c r="E69" s="73" t="n">
        <v>100</v>
      </c>
      <c r="F69" s="73"/>
      <c r="G69" s="73" t="s">
        <v>141</v>
      </c>
      <c r="H69" s="42" t="s">
        <v>142</v>
      </c>
      <c r="I69" s="43" t="s">
        <v>143</v>
      </c>
      <c r="J69" s="68" t="n">
        <v>100</v>
      </c>
      <c r="K69" s="75"/>
      <c r="L69" s="76"/>
    </row>
    <row r="70" customFormat="false" ht="33" hidden="false" customHeight="true" outlineLevel="0" collapsed="false">
      <c r="E70" s="73"/>
      <c r="F70" s="73"/>
      <c r="G70" s="73"/>
      <c r="H70" s="42" t="s">
        <v>144</v>
      </c>
      <c r="I70" s="43" t="s">
        <v>145</v>
      </c>
      <c r="J70" s="68"/>
      <c r="K70" s="36" t="n">
        <v>100</v>
      </c>
      <c r="L70" s="76"/>
    </row>
    <row r="71" customFormat="false" ht="37.2" hidden="false" customHeight="true" outlineLevel="0" collapsed="false">
      <c r="E71" s="73"/>
      <c r="F71" s="73"/>
      <c r="G71" s="73"/>
      <c r="H71" s="42" t="s">
        <v>146</v>
      </c>
      <c r="I71" s="43" t="s">
        <v>147</v>
      </c>
      <c r="J71" s="68"/>
      <c r="K71" s="36" t="n">
        <v>100</v>
      </c>
      <c r="L71" s="76"/>
    </row>
    <row r="72" customFormat="false" ht="36.6" hidden="false" customHeight="true" outlineLevel="0" collapsed="false">
      <c r="E72" s="73"/>
      <c r="F72" s="73"/>
      <c r="G72" s="73"/>
      <c r="H72" s="42" t="s">
        <v>148</v>
      </c>
      <c r="I72" s="47" t="s">
        <v>149</v>
      </c>
      <c r="J72" s="70" t="n">
        <v>100</v>
      </c>
      <c r="K72" s="75"/>
      <c r="L72" s="76"/>
    </row>
    <row r="73" customFormat="false" ht="37.2" hidden="false" customHeight="true" outlineLevel="0" collapsed="false">
      <c r="E73" s="73"/>
      <c r="F73" s="73"/>
      <c r="G73" s="73"/>
      <c r="H73" s="42" t="s">
        <v>150</v>
      </c>
      <c r="I73" s="47" t="s">
        <v>151</v>
      </c>
      <c r="J73" s="70"/>
      <c r="K73" s="48" t="n">
        <v>100</v>
      </c>
      <c r="L73" s="76"/>
    </row>
    <row r="74" customFormat="false" ht="37.2" hidden="false" customHeight="true" outlineLevel="0" collapsed="false">
      <c r="E74" s="73"/>
      <c r="F74" s="73"/>
      <c r="G74" s="73"/>
      <c r="H74" s="42" t="s">
        <v>152</v>
      </c>
      <c r="I74" s="47" t="s">
        <v>153</v>
      </c>
      <c r="J74" s="48"/>
      <c r="K74" s="48" t="n">
        <v>100</v>
      </c>
      <c r="L74" s="76"/>
    </row>
    <row r="75" customFormat="false" ht="27.6" hidden="false" customHeight="true" outlineLevel="0" collapsed="false">
      <c r="E75" s="73"/>
      <c r="F75" s="73"/>
      <c r="G75" s="73"/>
      <c r="H75" s="39" t="s">
        <v>154</v>
      </c>
      <c r="I75" s="47" t="s">
        <v>155</v>
      </c>
      <c r="J75" s="99" t="n">
        <v>100</v>
      </c>
      <c r="K75" s="100"/>
      <c r="L75" s="76"/>
    </row>
    <row r="76" customFormat="false" ht="22.8" hidden="false" customHeight="true" outlineLevel="0" collapsed="false">
      <c r="E76" s="73"/>
      <c r="F76" s="73"/>
      <c r="G76" s="73"/>
      <c r="H76" s="39" t="s">
        <v>156</v>
      </c>
      <c r="I76" s="47" t="s">
        <v>157</v>
      </c>
      <c r="J76" s="48"/>
      <c r="K76" s="48" t="n">
        <v>100</v>
      </c>
      <c r="L76" s="76"/>
    </row>
    <row r="77" customFormat="false" ht="30.6" hidden="false" customHeight="true" outlineLevel="0" collapsed="false">
      <c r="E77" s="73"/>
      <c r="F77" s="73"/>
      <c r="G77" s="73"/>
      <c r="H77" s="44" t="s">
        <v>158</v>
      </c>
      <c r="I77" s="62" t="s">
        <v>159</v>
      </c>
      <c r="J77" s="101"/>
      <c r="K77" s="101" t="n">
        <v>100</v>
      </c>
      <c r="L77" s="76"/>
    </row>
    <row r="78" customFormat="false" ht="19.2" hidden="false" customHeight="true" outlineLevel="0" collapsed="false">
      <c r="E78" s="73"/>
      <c r="F78" s="73"/>
      <c r="G78" s="73"/>
      <c r="H78" s="102" t="s">
        <v>160</v>
      </c>
      <c r="I78" s="102"/>
      <c r="J78" s="102"/>
      <c r="K78" s="102"/>
      <c r="L78" s="102"/>
    </row>
    <row r="79" customFormat="false" ht="65.4" hidden="false" customHeight="true" outlineLevel="0" collapsed="false">
      <c r="E79" s="73"/>
      <c r="F79" s="73"/>
      <c r="G79" s="73"/>
      <c r="H79" s="42" t="s">
        <v>161</v>
      </c>
      <c r="I79" s="43" t="s">
        <v>162</v>
      </c>
      <c r="J79" s="36" t="n">
        <v>100</v>
      </c>
      <c r="K79" s="69"/>
      <c r="L79" s="76"/>
    </row>
    <row r="80" customFormat="false" ht="64.2" hidden="false" customHeight="true" outlineLevel="0" collapsed="false">
      <c r="E80" s="73"/>
      <c r="F80" s="73"/>
      <c r="G80" s="73"/>
      <c r="H80" s="39" t="s">
        <v>163</v>
      </c>
      <c r="I80" s="47" t="s">
        <v>164</v>
      </c>
      <c r="J80" s="48" t="n">
        <v>50</v>
      </c>
      <c r="K80" s="48" t="n">
        <v>50</v>
      </c>
      <c r="L80" s="76"/>
    </row>
    <row r="81" customFormat="false" ht="52.2" hidden="false" customHeight="true" outlineLevel="0" collapsed="false">
      <c r="E81" s="73"/>
      <c r="F81" s="73"/>
      <c r="G81" s="73"/>
      <c r="H81" s="53" t="s">
        <v>165</v>
      </c>
      <c r="I81" s="43" t="s">
        <v>166</v>
      </c>
      <c r="J81" s="36" t="n">
        <v>100</v>
      </c>
      <c r="K81" s="36"/>
      <c r="L81" s="76"/>
    </row>
    <row r="82" customFormat="false" ht="52.8" hidden="false" customHeight="true" outlineLevel="0" collapsed="false">
      <c r="E82" s="73"/>
      <c r="F82" s="73"/>
      <c r="G82" s="73"/>
      <c r="H82" s="56" t="s">
        <v>167</v>
      </c>
      <c r="I82" s="47" t="s">
        <v>168</v>
      </c>
      <c r="J82" s="103"/>
      <c r="K82" s="48" t="n">
        <v>100</v>
      </c>
      <c r="L82" s="76"/>
    </row>
    <row r="83" customFormat="false" ht="54" hidden="false" customHeight="true" outlineLevel="0" collapsed="false">
      <c r="E83" s="73"/>
      <c r="F83" s="73"/>
      <c r="G83" s="73"/>
      <c r="H83" s="61" t="s">
        <v>169</v>
      </c>
      <c r="I83" s="62" t="s">
        <v>170</v>
      </c>
      <c r="J83" s="101"/>
      <c r="K83" s="101" t="n">
        <v>100</v>
      </c>
      <c r="L83" s="76"/>
    </row>
    <row r="84" s="67" customFormat="true" ht="22.8" hidden="false" customHeight="true" outlineLevel="0" collapsed="false">
      <c r="A84" s="64" t="s">
        <v>171</v>
      </c>
      <c r="B84" s="64" t="s">
        <v>62</v>
      </c>
      <c r="C84" s="64" t="s">
        <v>63</v>
      </c>
      <c r="D84" s="64" t="s">
        <v>64</v>
      </c>
      <c r="E84" s="65" t="n">
        <v>100</v>
      </c>
      <c r="F84" s="65"/>
      <c r="G84" s="65" t="s">
        <v>172</v>
      </c>
      <c r="H84" s="102" t="s">
        <v>173</v>
      </c>
      <c r="I84" s="102"/>
      <c r="J84" s="102"/>
      <c r="K84" s="102"/>
      <c r="L84" s="66"/>
    </row>
    <row r="85" s="67" customFormat="true" ht="36" hidden="false" customHeight="true" outlineLevel="0" collapsed="false">
      <c r="A85" s="64"/>
      <c r="B85" s="64"/>
      <c r="C85" s="64"/>
      <c r="D85" s="64"/>
      <c r="E85" s="65"/>
      <c r="F85" s="65"/>
      <c r="G85" s="65"/>
      <c r="H85" s="42" t="s">
        <v>174</v>
      </c>
      <c r="I85" s="43" t="s">
        <v>175</v>
      </c>
      <c r="J85" s="68" t="n">
        <v>100</v>
      </c>
      <c r="K85" s="69"/>
      <c r="L85" s="66"/>
    </row>
    <row r="86" s="67" customFormat="true" ht="36.6" hidden="false" customHeight="true" outlineLevel="0" collapsed="false">
      <c r="A86" s="64"/>
      <c r="B86" s="64"/>
      <c r="C86" s="64"/>
      <c r="D86" s="64"/>
      <c r="E86" s="65"/>
      <c r="F86" s="65"/>
      <c r="G86" s="65"/>
      <c r="H86" s="39" t="s">
        <v>176</v>
      </c>
      <c r="I86" s="47" t="s">
        <v>177</v>
      </c>
      <c r="J86" s="48"/>
      <c r="K86" s="48" t="n">
        <v>100</v>
      </c>
      <c r="L86" s="66"/>
    </row>
    <row r="87" s="67" customFormat="true" ht="36" hidden="false" customHeight="true" outlineLevel="0" collapsed="false">
      <c r="A87" s="64"/>
      <c r="B87" s="64"/>
      <c r="C87" s="64"/>
      <c r="D87" s="64"/>
      <c r="E87" s="65"/>
      <c r="F87" s="65"/>
      <c r="G87" s="65"/>
      <c r="H87" s="104" t="s">
        <v>178</v>
      </c>
      <c r="I87" s="45" t="s">
        <v>179</v>
      </c>
      <c r="J87" s="103"/>
      <c r="K87" s="103" t="n">
        <v>100</v>
      </c>
      <c r="L87" s="66"/>
    </row>
    <row r="88" s="67" customFormat="true" ht="18" hidden="false" customHeight="true" outlineLevel="0" collapsed="false">
      <c r="A88" s="64" t="s">
        <v>180</v>
      </c>
      <c r="B88" s="64" t="s">
        <v>62</v>
      </c>
      <c r="C88" s="64" t="s">
        <v>63</v>
      </c>
      <c r="D88" s="64" t="s">
        <v>64</v>
      </c>
      <c r="E88" s="65" t="n">
        <v>500</v>
      </c>
      <c r="F88" s="65"/>
      <c r="G88" s="65" t="s">
        <v>181</v>
      </c>
      <c r="H88" s="102" t="s">
        <v>182</v>
      </c>
      <c r="I88" s="102"/>
      <c r="J88" s="102"/>
      <c r="K88" s="102"/>
      <c r="L88" s="66"/>
    </row>
    <row r="89" s="111" customFormat="true" ht="52.8" hidden="false" customHeight="true" outlineLevel="0" collapsed="false">
      <c r="A89" s="105"/>
      <c r="B89" s="105"/>
      <c r="C89" s="105"/>
      <c r="D89" s="105"/>
      <c r="E89" s="106"/>
      <c r="F89" s="106"/>
      <c r="G89" s="106"/>
      <c r="H89" s="107" t="s">
        <v>183</v>
      </c>
      <c r="I89" s="108" t="s">
        <v>184</v>
      </c>
      <c r="J89" s="107" t="s">
        <v>127</v>
      </c>
      <c r="K89" s="109"/>
      <c r="L89" s="110"/>
    </row>
    <row r="90" s="111" customFormat="true" ht="51" hidden="false" customHeight="true" outlineLevel="0" collapsed="false">
      <c r="A90" s="105"/>
      <c r="B90" s="105"/>
      <c r="C90" s="105"/>
      <c r="D90" s="105"/>
      <c r="E90" s="106"/>
      <c r="F90" s="106"/>
      <c r="G90" s="106"/>
      <c r="H90" s="112" t="s">
        <v>185</v>
      </c>
      <c r="I90" s="108" t="s">
        <v>186</v>
      </c>
      <c r="J90" s="113"/>
      <c r="K90" s="114" t="n">
        <v>100</v>
      </c>
      <c r="L90" s="110"/>
    </row>
    <row r="91" s="111" customFormat="true" ht="50.4" hidden="false" customHeight="true" outlineLevel="0" collapsed="false">
      <c r="A91" s="105"/>
      <c r="B91" s="105"/>
      <c r="C91" s="105"/>
      <c r="D91" s="105"/>
      <c r="E91" s="106"/>
      <c r="F91" s="106"/>
      <c r="G91" s="106"/>
      <c r="H91" s="112" t="s">
        <v>187</v>
      </c>
      <c r="I91" s="108" t="s">
        <v>188</v>
      </c>
      <c r="J91" s="113"/>
      <c r="K91" s="115" t="n">
        <v>100</v>
      </c>
      <c r="L91" s="110"/>
    </row>
    <row r="92" s="67" customFormat="true" ht="49.2" hidden="false" customHeight="true" outlineLevel="0" collapsed="false">
      <c r="A92" s="64"/>
      <c r="B92" s="64"/>
      <c r="C92" s="64"/>
      <c r="D92" s="64"/>
      <c r="E92" s="65"/>
      <c r="F92" s="65"/>
      <c r="G92" s="65"/>
      <c r="H92" s="112" t="s">
        <v>189</v>
      </c>
      <c r="I92" s="116" t="s">
        <v>190</v>
      </c>
      <c r="J92" s="117" t="n">
        <v>100</v>
      </c>
      <c r="K92" s="118"/>
      <c r="L92" s="66"/>
    </row>
    <row r="93" s="67" customFormat="true" ht="53.4" hidden="false" customHeight="true" outlineLevel="0" collapsed="false">
      <c r="A93" s="64"/>
      <c r="B93" s="64"/>
      <c r="C93" s="64"/>
      <c r="D93" s="64"/>
      <c r="E93" s="65"/>
      <c r="F93" s="65"/>
      <c r="G93" s="65"/>
      <c r="H93" s="112" t="s">
        <v>191</v>
      </c>
      <c r="I93" s="116" t="s">
        <v>192</v>
      </c>
      <c r="J93" s="117"/>
      <c r="K93" s="114" t="n">
        <v>100</v>
      </c>
      <c r="L93" s="66"/>
    </row>
    <row r="94" s="67" customFormat="true" ht="52.8" hidden="false" customHeight="true" outlineLevel="0" collapsed="false">
      <c r="A94" s="64"/>
      <c r="B94" s="64"/>
      <c r="C94" s="64"/>
      <c r="D94" s="64"/>
      <c r="E94" s="65"/>
      <c r="F94" s="65"/>
      <c r="G94" s="65"/>
      <c r="H94" s="112" t="s">
        <v>193</v>
      </c>
      <c r="I94" s="116" t="s">
        <v>194</v>
      </c>
      <c r="J94" s="117"/>
      <c r="K94" s="114" t="n">
        <v>100</v>
      </c>
      <c r="L94" s="66"/>
    </row>
    <row r="95" s="67" customFormat="true" ht="53.4" hidden="false" customHeight="true" outlineLevel="0" collapsed="false">
      <c r="A95" s="64"/>
      <c r="B95" s="64"/>
      <c r="C95" s="64"/>
      <c r="D95" s="64"/>
      <c r="E95" s="65"/>
      <c r="F95" s="65"/>
      <c r="G95" s="65"/>
      <c r="H95" s="112" t="s">
        <v>195</v>
      </c>
      <c r="I95" s="116" t="s">
        <v>196</v>
      </c>
      <c r="J95" s="117" t="n">
        <v>100</v>
      </c>
      <c r="K95" s="114"/>
      <c r="L95" s="66"/>
    </row>
    <row r="96" s="67" customFormat="true" ht="53.4" hidden="false" customHeight="true" outlineLevel="0" collapsed="false">
      <c r="A96" s="64"/>
      <c r="B96" s="64"/>
      <c r="C96" s="64"/>
      <c r="D96" s="64"/>
      <c r="E96" s="65"/>
      <c r="F96" s="65"/>
      <c r="G96" s="65"/>
      <c r="H96" s="112" t="s">
        <v>197</v>
      </c>
      <c r="I96" s="116" t="s">
        <v>198</v>
      </c>
      <c r="J96" s="117"/>
      <c r="K96" s="114" t="n">
        <v>100</v>
      </c>
      <c r="L96" s="66"/>
    </row>
    <row r="97" s="67" customFormat="true" ht="54" hidden="false" customHeight="true" outlineLevel="0" collapsed="false">
      <c r="A97" s="64"/>
      <c r="B97" s="64"/>
      <c r="C97" s="64"/>
      <c r="D97" s="64"/>
      <c r="E97" s="65"/>
      <c r="F97" s="65"/>
      <c r="G97" s="65"/>
      <c r="H97" s="112" t="s">
        <v>199</v>
      </c>
      <c r="I97" s="116" t="s">
        <v>200</v>
      </c>
      <c r="J97" s="117"/>
      <c r="K97" s="114" t="n">
        <v>100</v>
      </c>
      <c r="L97" s="66"/>
    </row>
    <row r="98" s="111" customFormat="true" ht="51.6" hidden="false" customHeight="true" outlineLevel="0" collapsed="false">
      <c r="A98" s="105"/>
      <c r="B98" s="105"/>
      <c r="C98" s="105"/>
      <c r="D98" s="105"/>
      <c r="E98" s="106"/>
      <c r="F98" s="106"/>
      <c r="G98" s="106"/>
      <c r="H98" s="112" t="s">
        <v>201</v>
      </c>
      <c r="I98" s="116" t="s">
        <v>202</v>
      </c>
      <c r="J98" s="117" t="n">
        <v>100</v>
      </c>
      <c r="K98" s="119"/>
      <c r="L98" s="110"/>
    </row>
    <row r="99" s="111" customFormat="true" ht="50.4" hidden="false" customHeight="true" outlineLevel="0" collapsed="false">
      <c r="A99" s="105"/>
      <c r="B99" s="105"/>
      <c r="C99" s="105"/>
      <c r="D99" s="105"/>
      <c r="E99" s="106"/>
      <c r="F99" s="106"/>
      <c r="G99" s="106"/>
      <c r="H99" s="112" t="s">
        <v>203</v>
      </c>
      <c r="I99" s="116" t="s">
        <v>204</v>
      </c>
      <c r="J99" s="117"/>
      <c r="K99" s="95" t="n">
        <v>100</v>
      </c>
      <c r="L99" s="110"/>
    </row>
    <row r="100" s="111" customFormat="true" ht="54.6" hidden="false" customHeight="true" outlineLevel="0" collapsed="false">
      <c r="A100" s="105"/>
      <c r="B100" s="105"/>
      <c r="C100" s="105"/>
      <c r="D100" s="105"/>
      <c r="E100" s="106"/>
      <c r="F100" s="106"/>
      <c r="G100" s="106"/>
      <c r="H100" s="112" t="s">
        <v>205</v>
      </c>
      <c r="I100" s="116" t="s">
        <v>206</v>
      </c>
      <c r="J100" s="117"/>
      <c r="K100" s="95" t="n">
        <v>100</v>
      </c>
      <c r="L100" s="110"/>
    </row>
    <row r="101" s="67" customFormat="true" ht="65.4" hidden="false" customHeight="true" outlineLevel="0" collapsed="false">
      <c r="A101" s="64"/>
      <c r="B101" s="64"/>
      <c r="C101" s="64"/>
      <c r="D101" s="64"/>
      <c r="E101" s="65"/>
      <c r="F101" s="65"/>
      <c r="G101" s="65"/>
      <c r="H101" s="120" t="s">
        <v>207</v>
      </c>
      <c r="I101" s="121" t="s">
        <v>208</v>
      </c>
      <c r="J101" s="117"/>
      <c r="K101" s="95" t="n">
        <v>100</v>
      </c>
      <c r="L101" s="66"/>
    </row>
    <row r="102" s="67" customFormat="true" ht="64.2" hidden="false" customHeight="true" outlineLevel="0" collapsed="false">
      <c r="A102" s="64"/>
      <c r="B102" s="64"/>
      <c r="C102" s="64"/>
      <c r="D102" s="64"/>
      <c r="E102" s="65"/>
      <c r="F102" s="65"/>
      <c r="G102" s="65"/>
      <c r="H102" s="120" t="s">
        <v>209</v>
      </c>
      <c r="I102" s="121" t="s">
        <v>210</v>
      </c>
      <c r="J102" s="94"/>
      <c r="K102" s="95" t="n">
        <v>100</v>
      </c>
      <c r="L102" s="66"/>
    </row>
    <row r="103" customFormat="false" ht="39" hidden="false" customHeight="true" outlineLevel="0" collapsed="false">
      <c r="E103" s="73"/>
      <c r="F103" s="73"/>
      <c r="G103" s="73"/>
      <c r="H103" s="89" t="s">
        <v>211</v>
      </c>
      <c r="I103" s="122" t="s">
        <v>212</v>
      </c>
      <c r="J103" s="94" t="n">
        <v>100</v>
      </c>
      <c r="K103" s="123"/>
      <c r="L103" s="76"/>
    </row>
    <row r="104" customFormat="false" ht="40.8" hidden="false" customHeight="true" outlineLevel="0" collapsed="false">
      <c r="E104" s="73"/>
      <c r="F104" s="73"/>
      <c r="G104" s="73"/>
      <c r="H104" s="89" t="s">
        <v>213</v>
      </c>
      <c r="I104" s="122" t="s">
        <v>214</v>
      </c>
      <c r="J104" s="94"/>
      <c r="K104" s="114" t="n">
        <v>100</v>
      </c>
      <c r="L104" s="76"/>
    </row>
    <row r="105" customFormat="false" ht="33.6" hidden="false" customHeight="true" outlineLevel="0" collapsed="false">
      <c r="E105" s="73"/>
      <c r="F105" s="73"/>
      <c r="G105" s="73"/>
      <c r="H105" s="89" t="s">
        <v>215</v>
      </c>
      <c r="I105" s="122" t="s">
        <v>216</v>
      </c>
      <c r="J105" s="95"/>
      <c r="K105" s="124" t="n">
        <v>100</v>
      </c>
      <c r="L105" s="76"/>
    </row>
    <row r="106" customFormat="false" ht="18.6" hidden="false" customHeight="true" outlineLevel="0" collapsed="false">
      <c r="E106" s="73"/>
      <c r="F106" s="73"/>
      <c r="G106" s="73"/>
      <c r="H106" s="102" t="s">
        <v>217</v>
      </c>
      <c r="I106" s="102"/>
      <c r="J106" s="102"/>
      <c r="K106" s="102"/>
      <c r="L106" s="76"/>
    </row>
    <row r="107" customFormat="false" ht="24.6" hidden="false" customHeight="true" outlineLevel="0" collapsed="false">
      <c r="A107" s="1" t="s">
        <v>218</v>
      </c>
      <c r="B107" s="1" t="s">
        <v>219</v>
      </c>
      <c r="C107" s="1" t="s">
        <v>63</v>
      </c>
      <c r="D107" s="1" t="s">
        <v>220</v>
      </c>
      <c r="E107" s="73" t="n">
        <v>100</v>
      </c>
      <c r="F107" s="73"/>
      <c r="G107" s="73" t="s">
        <v>221</v>
      </c>
      <c r="H107" s="84" t="s">
        <v>222</v>
      </c>
      <c r="I107" s="85" t="s">
        <v>223</v>
      </c>
      <c r="J107" s="81" t="n">
        <v>100</v>
      </c>
      <c r="K107" s="86"/>
      <c r="L107" s="76"/>
    </row>
    <row r="108" customFormat="false" ht="26.4" hidden="false" customHeight="true" outlineLevel="0" collapsed="false">
      <c r="E108" s="73"/>
      <c r="F108" s="73"/>
      <c r="G108" s="73"/>
      <c r="H108" s="84" t="s">
        <v>224</v>
      </c>
      <c r="I108" s="85" t="s">
        <v>225</v>
      </c>
      <c r="J108" s="114"/>
      <c r="K108" s="95" t="n">
        <v>100</v>
      </c>
      <c r="L108" s="76"/>
    </row>
    <row r="109" customFormat="false" ht="30" hidden="false" customHeight="true" outlineLevel="0" collapsed="false">
      <c r="E109" s="73"/>
      <c r="F109" s="73"/>
      <c r="G109" s="73"/>
      <c r="H109" s="84" t="s">
        <v>226</v>
      </c>
      <c r="I109" s="85" t="s">
        <v>227</v>
      </c>
      <c r="J109" s="114"/>
      <c r="K109" s="95" t="n">
        <v>100</v>
      </c>
      <c r="L109" s="76"/>
    </row>
    <row r="110" customFormat="false" ht="54.6" hidden="false" customHeight="true" outlineLevel="0" collapsed="false">
      <c r="E110" s="73"/>
      <c r="F110" s="73"/>
      <c r="G110" s="73"/>
      <c r="H110" s="84" t="s">
        <v>228</v>
      </c>
      <c r="I110" s="90" t="s">
        <v>229</v>
      </c>
      <c r="J110" s="114"/>
      <c r="K110" s="95" t="n">
        <v>100</v>
      </c>
      <c r="L110" s="76"/>
    </row>
    <row r="111" customFormat="false" ht="49.8" hidden="false" customHeight="true" outlineLevel="0" collapsed="false">
      <c r="E111" s="73"/>
      <c r="F111" s="73"/>
      <c r="G111" s="73"/>
      <c r="H111" s="84" t="s">
        <v>230</v>
      </c>
      <c r="I111" s="90" t="s">
        <v>231</v>
      </c>
      <c r="J111" s="114"/>
      <c r="K111" s="95" t="n">
        <v>100</v>
      </c>
      <c r="L111" s="76"/>
    </row>
    <row r="112" customFormat="false" ht="24" hidden="false" customHeight="true" outlineLevel="0" collapsed="false">
      <c r="E112" s="73"/>
      <c r="F112" s="73"/>
      <c r="G112" s="73"/>
      <c r="H112" s="89" t="s">
        <v>232</v>
      </c>
      <c r="I112" s="122" t="s">
        <v>233</v>
      </c>
      <c r="J112" s="94" t="n">
        <v>100</v>
      </c>
      <c r="K112" s="95"/>
      <c r="L112" s="76"/>
    </row>
    <row r="113" customFormat="false" ht="24" hidden="false" customHeight="true" outlineLevel="0" collapsed="false">
      <c r="E113" s="73"/>
      <c r="F113" s="73"/>
      <c r="G113" s="73"/>
      <c r="H113" s="125" t="s">
        <v>234</v>
      </c>
      <c r="I113" s="90" t="s">
        <v>235</v>
      </c>
      <c r="J113" s="117"/>
      <c r="K113" s="114" t="n">
        <v>100</v>
      </c>
      <c r="L113" s="76"/>
    </row>
    <row r="114" customFormat="false" ht="24" hidden="false" customHeight="true" outlineLevel="0" collapsed="false">
      <c r="E114" s="73"/>
      <c r="F114" s="73"/>
      <c r="G114" s="73"/>
      <c r="H114" s="125" t="s">
        <v>236</v>
      </c>
      <c r="I114" s="90" t="s">
        <v>237</v>
      </c>
      <c r="J114" s="117"/>
      <c r="K114" s="114" t="n">
        <v>100</v>
      </c>
      <c r="L114" s="76"/>
    </row>
    <row r="115" customFormat="false" ht="36.6" hidden="false" customHeight="true" outlineLevel="0" collapsed="false">
      <c r="E115" s="73"/>
      <c r="F115" s="73"/>
      <c r="G115" s="73"/>
      <c r="H115" s="125" t="s">
        <v>238</v>
      </c>
      <c r="I115" s="90" t="s">
        <v>239</v>
      </c>
      <c r="J115" s="117" t="n">
        <v>100</v>
      </c>
      <c r="K115" s="126"/>
      <c r="L115" s="76"/>
    </row>
    <row r="116" customFormat="false" ht="33.6" hidden="false" customHeight="true" outlineLevel="0" collapsed="false">
      <c r="E116" s="73"/>
      <c r="F116" s="73"/>
      <c r="G116" s="73"/>
      <c r="H116" s="89" t="s">
        <v>240</v>
      </c>
      <c r="I116" s="122" t="s">
        <v>241</v>
      </c>
      <c r="J116" s="91"/>
      <c r="K116" s="92" t="n">
        <v>100</v>
      </c>
      <c r="L116" s="76"/>
    </row>
    <row r="117" customFormat="false" ht="36.6" hidden="false" customHeight="true" outlineLevel="0" collapsed="false">
      <c r="E117" s="73"/>
      <c r="F117" s="73"/>
      <c r="G117" s="73"/>
      <c r="H117" s="89" t="s">
        <v>242</v>
      </c>
      <c r="I117" s="122" t="s">
        <v>243</v>
      </c>
      <c r="J117" s="95"/>
      <c r="K117" s="95" t="n">
        <v>100</v>
      </c>
      <c r="L117" s="76"/>
    </row>
    <row r="118" customFormat="false" ht="37.95" hidden="false" customHeight="true" outlineLevel="0" collapsed="false">
      <c r="E118" s="73"/>
      <c r="F118" s="73"/>
      <c r="G118" s="73"/>
      <c r="H118" s="102" t="s">
        <v>244</v>
      </c>
      <c r="I118" s="102"/>
      <c r="J118" s="102"/>
      <c r="K118" s="102"/>
      <c r="L118" s="76"/>
    </row>
    <row r="119" customFormat="false" ht="51" hidden="false" customHeight="true" outlineLevel="0" collapsed="false">
      <c r="E119" s="73"/>
      <c r="F119" s="73"/>
      <c r="G119" s="73"/>
      <c r="H119" s="84" t="s">
        <v>245</v>
      </c>
      <c r="I119" s="108" t="s">
        <v>246</v>
      </c>
      <c r="J119" s="107" t="s">
        <v>127</v>
      </c>
      <c r="K119" s="107"/>
      <c r="L119" s="76"/>
    </row>
    <row r="120" customFormat="false" ht="49.2" hidden="false" customHeight="true" outlineLevel="0" collapsed="false">
      <c r="E120" s="73"/>
      <c r="F120" s="73"/>
      <c r="G120" s="73"/>
      <c r="H120" s="84" t="s">
        <v>247</v>
      </c>
      <c r="I120" s="108" t="s">
        <v>248</v>
      </c>
      <c r="J120" s="113"/>
      <c r="K120" s="112" t="s">
        <v>127</v>
      </c>
      <c r="L120" s="76"/>
    </row>
    <row r="121" customFormat="false" ht="52.2" hidden="false" customHeight="true" outlineLevel="0" collapsed="false">
      <c r="E121" s="73"/>
      <c r="F121" s="73"/>
      <c r="G121" s="73"/>
      <c r="H121" s="127" t="s">
        <v>249</v>
      </c>
      <c r="I121" s="128" t="s">
        <v>250</v>
      </c>
      <c r="J121" s="129"/>
      <c r="K121" s="107" t="s">
        <v>127</v>
      </c>
      <c r="L121" s="76"/>
    </row>
    <row r="122" customFormat="false" ht="27.6" hidden="false" customHeight="true" outlineLevel="0" collapsed="false">
      <c r="E122" s="73"/>
      <c r="F122" s="73"/>
      <c r="G122" s="73"/>
      <c r="H122" s="130" t="s">
        <v>251</v>
      </c>
      <c r="I122" s="131" t="s">
        <v>252</v>
      </c>
      <c r="J122" s="132" t="n">
        <v>100</v>
      </c>
      <c r="K122" s="133" t="n">
        <v>100</v>
      </c>
      <c r="L122" s="134"/>
    </row>
    <row r="123" customFormat="false" ht="64.2" hidden="false" customHeight="true" outlineLevel="0" collapsed="false">
      <c r="E123" s="73"/>
      <c r="F123" s="73"/>
      <c r="G123" s="73"/>
      <c r="H123" s="135" t="s">
        <v>253</v>
      </c>
      <c r="I123" s="135"/>
      <c r="J123" s="135"/>
      <c r="K123" s="135"/>
      <c r="L123" s="76"/>
    </row>
    <row r="124" customFormat="false" ht="42" hidden="false" customHeight="true" outlineLevel="0" collapsed="false">
      <c r="E124" s="73"/>
      <c r="F124" s="73"/>
      <c r="G124" s="73"/>
      <c r="H124" s="136" t="s">
        <v>254</v>
      </c>
      <c r="I124" s="136"/>
      <c r="J124" s="136"/>
      <c r="K124" s="136"/>
      <c r="L124" s="137"/>
    </row>
    <row r="125" customFormat="false" ht="18" hidden="false" customHeight="false" outlineLevel="0" collapsed="false">
      <c r="E125" s="73"/>
      <c r="F125" s="73"/>
      <c r="G125" s="73"/>
      <c r="H125" s="138"/>
      <c r="I125" s="139"/>
      <c r="J125" s="140"/>
    </row>
    <row r="126" customFormat="false" ht="35.1" hidden="false" customHeight="true" outlineLevel="0" collapsed="false">
      <c r="E126" s="73"/>
      <c r="F126" s="73"/>
      <c r="G126" s="73"/>
      <c r="H126" s="141"/>
      <c r="I126" s="141"/>
      <c r="J126" s="141"/>
      <c r="K126" s="141"/>
    </row>
    <row r="127" customFormat="false" ht="18" hidden="false" customHeight="false" outlineLevel="0" collapsed="false">
      <c r="A127" s="1" t="s">
        <v>255</v>
      </c>
      <c r="B127" s="1" t="s">
        <v>219</v>
      </c>
      <c r="C127" s="1" t="s">
        <v>63</v>
      </c>
      <c r="D127" s="1" t="s">
        <v>256</v>
      </c>
      <c r="E127" s="73" t="n">
        <v>100</v>
      </c>
      <c r="F127" s="73"/>
      <c r="G127" s="73" t="s">
        <v>257</v>
      </c>
    </row>
  </sheetData>
  <mergeCells count="22">
    <mergeCell ref="I3:K3"/>
    <mergeCell ref="I4:K4"/>
    <mergeCell ref="I5:K5"/>
    <mergeCell ref="I6:K7"/>
    <mergeCell ref="I8:K8"/>
    <mergeCell ref="H9:K9"/>
    <mergeCell ref="H10:K10"/>
    <mergeCell ref="H11:K11"/>
    <mergeCell ref="H14:K14"/>
    <mergeCell ref="H19:K19"/>
    <mergeCell ref="H21:K21"/>
    <mergeCell ref="H33:K33"/>
    <mergeCell ref="H46:K46"/>
    <mergeCell ref="H62:K62"/>
    <mergeCell ref="H78:L78"/>
    <mergeCell ref="H84:K84"/>
    <mergeCell ref="H88:K88"/>
    <mergeCell ref="H106:K106"/>
    <mergeCell ref="H118:K118"/>
    <mergeCell ref="H123:K123"/>
    <mergeCell ref="H124:K124"/>
    <mergeCell ref="H126:K126"/>
  </mergeCells>
  <printOptions headings="false" gridLines="false" gridLinesSet="true" horizontalCentered="false" verticalCentered="false"/>
  <pageMargins left="0.7875" right="0.196527777777778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7" manualBreakCount="7">
    <brk id="29" man="true" max="16383" min="0"/>
    <brk id="44" man="true" max="16383" min="0"/>
    <brk id="52" man="true" max="16383" min="0"/>
    <brk id="92" man="true" max="16383" min="0"/>
    <brk id="102" man="true" max="16383" min="0"/>
    <brk id="117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42" width="9.1"/>
    <col collapsed="false" customWidth="false" hidden="false" outlineLevel="0" max="3" min="3" style="143" width="9.1"/>
    <col collapsed="false" customWidth="false" hidden="false" outlineLevel="0" max="257" min="4" style="142" width="9.1"/>
  </cols>
  <sheetData>
    <row r="2" customFormat="false" ht="13.2" hidden="false" customHeight="false" outlineLevel="0" collapsed="false">
      <c r="B2" s="143" t="n">
        <v>2</v>
      </c>
    </row>
    <row r="3" customFormat="false" ht="13.2" hidden="false" customHeight="false" outlineLevel="0" collapsed="false">
      <c r="B3" s="143"/>
    </row>
    <row r="4" customFormat="false" ht="13.2" hidden="false" customHeight="false" outlineLevel="0" collapsed="false">
      <c r="B4" s="142" t="n">
        <f aca="false">Лист1!$A$1:$I$127</f>
        <v>0</v>
      </c>
    </row>
    <row r="5" customFormat="false" ht="13.2" hidden="false" customHeight="false" outlineLevel="0" collapsed="false">
      <c r="B5" s="143" t="n">
        <v>1.05</v>
      </c>
    </row>
    <row r="6" customFormat="false" ht="13.2" hidden="false" customHeight="false" outlineLevel="0" collapsed="false">
      <c r="B6" s="143" t="s">
        <v>258</v>
      </c>
    </row>
    <row r="7" customFormat="false" ht="13.2" hidden="false" customHeight="false" outlineLevel="0" collapsed="false">
      <c r="B7" s="143" t="b">
        <f aca="false">TRUE()</f>
        <v>1</v>
      </c>
    </row>
    <row r="8" customFormat="false" ht="13.2" hidden="false" customHeight="false" outlineLevel="0" collapsed="false">
      <c r="B8" s="143" t="b">
        <f aca="false">FALSE()</f>
        <v>0</v>
      </c>
    </row>
    <row r="9" customFormat="false" ht="13.2" hidden="false" customHeight="false" outlineLevel="0" collapsed="false">
      <c r="B9" s="143" t="b">
        <f aca="false">TRUE()</f>
        <v>1</v>
      </c>
    </row>
    <row r="10" customFormat="false" ht="13.2" hidden="false" customHeight="false" outlineLevel="0" collapsed="false">
      <c r="B10" s="143" t="b">
        <f aca="false">TRUE()</f>
        <v>1</v>
      </c>
    </row>
    <row r="11" customFormat="false" ht="13.2" hidden="false" customHeight="false" outlineLevel="0" collapsed="false">
      <c r="B11" s="143" t="b">
        <f aca="false">TRUE()</f>
        <v>1</v>
      </c>
    </row>
    <row r="12" customFormat="false" ht="13.2" hidden="false" customHeight="false" outlineLevel="0" collapsed="false">
      <c r="B12" s="143" t="b">
        <f aca="false">TRUE()</f>
        <v>1</v>
      </c>
    </row>
    <row r="13" customFormat="false" ht="13.2" hidden="false" customHeight="false" outlineLevel="0" collapsed="false">
      <c r="B13" s="143" t="n">
        <v>3</v>
      </c>
    </row>
    <row r="14" customFormat="false" ht="13.2" hidden="false" customHeight="false" outlineLevel="0" collapsed="false">
      <c r="B14" s="142" t="e">
        <f aca="false">(#REF!)</f>
        <v>#REF!</v>
      </c>
    </row>
    <row r="15" customFormat="false" ht="13.2" hidden="false" customHeight="false" outlineLevel="0" collapsed="false">
      <c r="A15" s="143" t="s">
        <v>259</v>
      </c>
      <c r="B15" s="143" t="n">
        <v>2453</v>
      </c>
    </row>
    <row r="16" customFormat="false" ht="13.2" hidden="false" customHeight="false" outlineLevel="0" collapsed="false">
      <c r="A16" s="143" t="n">
        <v>1</v>
      </c>
      <c r="B16" s="142" t="s">
        <v>260</v>
      </c>
    </row>
    <row r="17" customFormat="false" ht="13.2" hidden="false" customHeight="false" outlineLevel="0" collapsed="false">
      <c r="B17" s="142" t="s">
        <v>261</v>
      </c>
    </row>
    <row r="18" customFormat="false" ht="13.2" hidden="false" customHeight="false" outlineLevel="0" collapsed="false">
      <c r="A18" s="143" t="str">
        <f aca="false">Лист1!$A1:$IV1</f>
        <v>БКД  (74н)
Код</v>
      </c>
      <c r="B18" s="142" t="s">
        <v>262</v>
      </c>
    </row>
    <row r="19" customFormat="false" ht="13.2" hidden="false" customHeight="false" outlineLevel="0" collapsed="false">
      <c r="A19" s="143" t="str">
        <f aca="false">Лист1!$A13:$IV13</f>
        <v>БКД  (74н)
Код</v>
      </c>
      <c r="B19" s="143" t="s">
        <v>263</v>
      </c>
      <c r="C19" s="143" t="n">
        <v>2</v>
      </c>
      <c r="D19" s="142" t="s">
        <v>264</v>
      </c>
      <c r="E19" s="142" t="s">
        <v>265</v>
      </c>
      <c r="F19" s="142" t="s">
        <v>266</v>
      </c>
      <c r="G19" s="142" t="s">
        <v>267</v>
      </c>
      <c r="H19" s="142" t="s">
        <v>268</v>
      </c>
      <c r="I19" s="142" t="s">
        <v>269</v>
      </c>
      <c r="J19" s="142" t="s">
        <v>270</v>
      </c>
      <c r="K19" s="142" t="s">
        <v>271</v>
      </c>
      <c r="L19" s="142" t="s">
        <v>272</v>
      </c>
      <c r="M19" s="142" t="s">
        <v>273</v>
      </c>
      <c r="N19" s="142" t="s">
        <v>274</v>
      </c>
    </row>
    <row r="20" customFormat="false" ht="13.2" hidden="false" customHeight="false" outlineLevel="0" collapsed="false">
      <c r="C20" s="142" t="n">
        <v>0.705547511577606</v>
      </c>
      <c r="D20" s="142" t="s">
        <v>264</v>
      </c>
      <c r="E20" s="142" t="s">
        <v>265</v>
      </c>
      <c r="F20" s="142" t="s">
        <v>266</v>
      </c>
      <c r="G20" s="142" t="s">
        <v>267</v>
      </c>
      <c r="H20" s="142" t="s">
        <v>275</v>
      </c>
      <c r="I20" s="142" t="s">
        <v>276</v>
      </c>
      <c r="J20" s="142" t="s">
        <v>277</v>
      </c>
      <c r="K20" s="142" t="s">
        <v>278</v>
      </c>
      <c r="L20" s="142" t="s">
        <v>279</v>
      </c>
      <c r="M20" s="142" t="s">
        <v>280</v>
      </c>
      <c r="N20" s="142" t="s">
        <v>281</v>
      </c>
      <c r="O20" s="142" t="s">
        <v>282</v>
      </c>
      <c r="P20" s="142" t="s">
        <v>283</v>
      </c>
      <c r="Q20" s="142" t="s">
        <v>284</v>
      </c>
      <c r="R20" s="142" t="s">
        <v>285</v>
      </c>
      <c r="S20" s="142" t="s">
        <v>286</v>
      </c>
    </row>
    <row r="21" s="143" customFormat="true" ht="13.2" hidden="false" customHeight="false" outlineLevel="0" collapsed="false">
      <c r="C21" s="143" t="s">
        <v>287</v>
      </c>
      <c r="D21" s="143" t="s">
        <v>288</v>
      </c>
      <c r="E21" s="143" t="s">
        <v>289</v>
      </c>
      <c r="F21" s="143" t="s">
        <v>290</v>
      </c>
      <c r="G21" s="143" t="s">
        <v>291</v>
      </c>
      <c r="H21" s="143" t="s">
        <v>292</v>
      </c>
      <c r="I21" s="143" t="s">
        <v>293</v>
      </c>
      <c r="J21" s="143" t="s">
        <v>294</v>
      </c>
      <c r="K21" s="143" t="s">
        <v>295</v>
      </c>
      <c r="L21" s="143" t="s">
        <v>296</v>
      </c>
      <c r="M21" s="143" t="s">
        <v>297</v>
      </c>
      <c r="N21" s="143" t="s">
        <v>298</v>
      </c>
    </row>
    <row r="22" customFormat="false" ht="13.2" hidden="false" customHeight="false" outlineLevel="0" collapsed="false">
      <c r="C22" s="143" t="s">
        <v>299</v>
      </c>
      <c r="O22" s="142" t="n">
        <v>1</v>
      </c>
      <c r="P22" s="142" t="s">
        <v>300</v>
      </c>
    </row>
    <row r="23" customFormat="false" ht="13.2" hidden="false" customHeight="false" outlineLevel="0" collapsed="false">
      <c r="C23" s="143" t="s">
        <v>301</v>
      </c>
      <c r="O23" s="142" t="n">
        <v>2</v>
      </c>
      <c r="P23" s="142" t="s">
        <v>302</v>
      </c>
      <c r="Q23" s="142" t="s">
        <v>303</v>
      </c>
      <c r="S23" s="142" t="s">
        <v>304</v>
      </c>
    </row>
    <row r="24" customFormat="false" ht="13.2" hidden="false" customHeight="false" outlineLevel="0" collapsed="false">
      <c r="C24" s="143" t="s">
        <v>305</v>
      </c>
      <c r="O24" s="142" t="n">
        <v>3</v>
      </c>
      <c r="P24" s="142" t="s">
        <v>306</v>
      </c>
      <c r="Q24" s="142" t="s">
        <v>307</v>
      </c>
      <c r="S24" s="142" t="s">
        <v>304</v>
      </c>
    </row>
    <row r="25" customFormat="false" ht="13.2" hidden="false" customHeight="false" outlineLevel="0" collapsed="false">
      <c r="C25" s="143" t="s">
        <v>308</v>
      </c>
      <c r="O25" s="142" t="n">
        <v>4</v>
      </c>
      <c r="P25" s="142" t="s">
        <v>309</v>
      </c>
      <c r="Q25" s="142" t="s">
        <v>303</v>
      </c>
      <c r="S25" s="142" t="s">
        <v>304</v>
      </c>
    </row>
    <row r="26" customFormat="false" ht="13.2" hidden="false" customHeight="false" outlineLevel="0" collapsed="false">
      <c r="C26" s="143" t="s">
        <v>310</v>
      </c>
      <c r="O26" s="142" t="n">
        <v>5</v>
      </c>
      <c r="P26" s="142" t="s">
        <v>309</v>
      </c>
      <c r="Q26" s="142" t="s">
        <v>307</v>
      </c>
      <c r="S26" s="142" t="s">
        <v>304</v>
      </c>
    </row>
    <row r="27" customFormat="false" ht="13.2" hidden="false" customHeight="false" outlineLevel="0" collapsed="false">
      <c r="C27" s="143" t="s">
        <v>311</v>
      </c>
      <c r="O27" s="142" t="n">
        <v>6</v>
      </c>
      <c r="P27" s="142" t="s">
        <v>312</v>
      </c>
      <c r="Q27" s="142" t="s">
        <v>139</v>
      </c>
      <c r="S27" s="142" t="s">
        <v>304</v>
      </c>
    </row>
    <row r="28" customFormat="false" ht="13.2" hidden="false" customHeight="false" outlineLevel="0" collapsed="false">
      <c r="C28" s="143" t="s">
        <v>313</v>
      </c>
      <c r="O28" s="142" t="n">
        <v>7</v>
      </c>
      <c r="P28" s="142" t="s">
        <v>314</v>
      </c>
      <c r="Q28" s="142" t="s">
        <v>139</v>
      </c>
      <c r="S28" s="142" t="s">
        <v>304</v>
      </c>
    </row>
    <row r="29" customFormat="false" ht="13.2" hidden="false" customHeight="false" outlineLevel="0" collapsed="false">
      <c r="C29" s="143" t="s">
        <v>315</v>
      </c>
      <c r="O29" s="142" t="n">
        <v>8</v>
      </c>
      <c r="P29" s="142" t="s">
        <v>316</v>
      </c>
      <c r="Q29" s="142" t="s">
        <v>219</v>
      </c>
      <c r="S29" s="142" t="s">
        <v>304</v>
      </c>
    </row>
    <row r="30" customFormat="false" ht="13.2" hidden="false" customHeight="false" outlineLevel="0" collapsed="false">
      <c r="C30" s="143" t="s">
        <v>317</v>
      </c>
      <c r="O30" s="142" t="n">
        <v>9</v>
      </c>
      <c r="P30" s="142" t="s">
        <v>318</v>
      </c>
      <c r="Q30" s="142" t="s">
        <v>219</v>
      </c>
      <c r="S30" s="142" t="s">
        <v>304</v>
      </c>
    </row>
    <row r="31" customFormat="false" ht="13.2" hidden="false" customHeight="false" outlineLevel="0" collapsed="false">
      <c r="C31" s="143" t="s">
        <v>319</v>
      </c>
      <c r="O31" s="142" t="n">
        <v>10</v>
      </c>
      <c r="P31" s="142" t="s">
        <v>320</v>
      </c>
      <c r="Q31" s="142" t="s">
        <v>219</v>
      </c>
      <c r="S31" s="142" t="s">
        <v>304</v>
      </c>
    </row>
    <row r="32" customFormat="false" ht="13.2" hidden="false" customHeight="false" outlineLevel="0" collapsed="false">
      <c r="C32" s="143" t="s">
        <v>321</v>
      </c>
      <c r="O32" s="142" t="n">
        <v>11</v>
      </c>
      <c r="P32" s="142" t="s">
        <v>322</v>
      </c>
      <c r="Q32" s="142" t="s">
        <v>219</v>
      </c>
      <c r="S32" s="142" t="s">
        <v>304</v>
      </c>
    </row>
    <row r="33" customFormat="false" ht="13.2" hidden="false" customHeight="false" outlineLevel="0" collapsed="false">
      <c r="C33" s="143" t="s">
        <v>323</v>
      </c>
      <c r="O33" s="142" t="n">
        <v>12</v>
      </c>
      <c r="P33" s="142" t="s">
        <v>324</v>
      </c>
      <c r="Q33" s="142" t="s">
        <v>139</v>
      </c>
      <c r="S33" s="142" t="s">
        <v>304</v>
      </c>
    </row>
    <row r="34" customFormat="false" ht="13.2" hidden="false" customHeight="false" outlineLevel="0" collapsed="false">
      <c r="C34" s="143" t="s">
        <v>325</v>
      </c>
      <c r="O34" s="142" t="n">
        <v>13</v>
      </c>
      <c r="P34" s="142" t="s">
        <v>326</v>
      </c>
      <c r="Q34" s="142" t="s">
        <v>139</v>
      </c>
      <c r="S34" s="142" t="s">
        <v>304</v>
      </c>
    </row>
    <row r="35" customFormat="false" ht="13.2" hidden="false" customHeight="false" outlineLevel="0" collapsed="false">
      <c r="C35" s="143" t="s">
        <v>327</v>
      </c>
      <c r="N35" s="0"/>
      <c r="O35" s="142" t="n">
        <v>16</v>
      </c>
      <c r="P35" s="142" t="s">
        <v>328</v>
      </c>
      <c r="Q35" s="142" t="s">
        <v>219</v>
      </c>
      <c r="S35" s="142" t="s">
        <v>304</v>
      </c>
    </row>
    <row r="36" customFormat="false" ht="13.2" hidden="false" customHeight="false" outlineLevel="0" collapsed="false">
      <c r="C36" s="143" t="s">
        <v>329</v>
      </c>
      <c r="N36" s="0"/>
      <c r="O36" s="142" t="n">
        <v>17</v>
      </c>
      <c r="P36" s="142" t="s">
        <v>330</v>
      </c>
      <c r="Q36" s="142" t="s">
        <v>219</v>
      </c>
      <c r="S36" s="142" t="s">
        <v>304</v>
      </c>
    </row>
    <row r="37" customFormat="false" ht="13.2" hidden="false" customHeight="false" outlineLevel="0" collapsed="false">
      <c r="C37" s="143" t="s">
        <v>331</v>
      </c>
      <c r="N37" s="0"/>
      <c r="O37" s="142" t="n">
        <v>18</v>
      </c>
      <c r="P37" s="142" t="s">
        <v>332</v>
      </c>
    </row>
    <row r="38" customFormat="false" ht="13.2" hidden="false" customHeight="false" outlineLevel="0" collapsed="false">
      <c r="C38" s="143" t="s">
        <v>333</v>
      </c>
      <c r="N38" s="0"/>
      <c r="O38" s="142" t="n">
        <v>19</v>
      </c>
      <c r="P38" s="142" t="s">
        <v>334</v>
      </c>
      <c r="Q38" s="142" t="s">
        <v>139</v>
      </c>
      <c r="S38" s="142" t="s">
        <v>335</v>
      </c>
    </row>
    <row r="39" customFormat="false" ht="13.2" hidden="false" customHeight="false" outlineLevel="0" collapsed="false">
      <c r="C39" s="143" t="s">
        <v>336</v>
      </c>
      <c r="N39" s="0"/>
      <c r="O39" s="142" t="n">
        <v>20</v>
      </c>
      <c r="P39" s="142" t="s">
        <v>337</v>
      </c>
      <c r="Q39" s="142" t="s">
        <v>139</v>
      </c>
      <c r="S39" s="142" t="s">
        <v>335</v>
      </c>
    </row>
    <row r="40" customFormat="false" ht="13.2" hidden="false" customHeight="false" outlineLevel="0" collapsed="false">
      <c r="C40" s="143" t="s">
        <v>338</v>
      </c>
      <c r="N40" s="0"/>
      <c r="O40" s="142" t="n">
        <v>21</v>
      </c>
      <c r="P40" s="142" t="s">
        <v>339</v>
      </c>
      <c r="Q40" s="142" t="s">
        <v>139</v>
      </c>
      <c r="S40" s="142" t="s">
        <v>335</v>
      </c>
    </row>
    <row r="41" customFormat="false" ht="13.2" hidden="false" customHeight="false" outlineLevel="0" collapsed="false">
      <c r="C41" s="143" t="s">
        <v>340</v>
      </c>
      <c r="N41" s="0"/>
      <c r="O41" s="142" t="n">
        <v>22</v>
      </c>
      <c r="P41" s="142" t="s">
        <v>341</v>
      </c>
      <c r="Q41" s="142" t="s">
        <v>139</v>
      </c>
      <c r="S41" s="142" t="s">
        <v>335</v>
      </c>
    </row>
    <row r="42" customFormat="false" ht="13.2" hidden="false" customHeight="false" outlineLevel="0" collapsed="false">
      <c r="C42" s="143" t="s">
        <v>342</v>
      </c>
      <c r="N42" s="0"/>
      <c r="O42" s="142" t="n">
        <v>23</v>
      </c>
      <c r="P42" s="142" t="s">
        <v>343</v>
      </c>
      <c r="Q42" s="142" t="s">
        <v>219</v>
      </c>
      <c r="S42" s="142" t="s">
        <v>335</v>
      </c>
    </row>
    <row r="43" customFormat="false" ht="13.2" hidden="false" customHeight="false" outlineLevel="0" collapsed="false">
      <c r="C43" s="143" t="s">
        <v>344</v>
      </c>
      <c r="N43" s="0"/>
      <c r="O43" s="142" t="n">
        <v>24</v>
      </c>
      <c r="P43" s="142" t="s">
        <v>345</v>
      </c>
      <c r="Q43" s="142" t="s">
        <v>219</v>
      </c>
      <c r="S43" s="142" t="s">
        <v>335</v>
      </c>
    </row>
    <row r="44" customFormat="false" ht="13.2" hidden="false" customHeight="false" outlineLevel="0" collapsed="false">
      <c r="C44" s="143" t="s">
        <v>346</v>
      </c>
      <c r="N44" s="0"/>
      <c r="O44" s="142" t="n">
        <v>25</v>
      </c>
      <c r="P44" s="142" t="s">
        <v>347</v>
      </c>
    </row>
    <row r="45" customFormat="false" ht="13.2" hidden="false" customHeight="false" outlineLevel="0" collapsed="false">
      <c r="C45" s="143" t="s">
        <v>348</v>
      </c>
      <c r="N45" s="0"/>
      <c r="O45" s="142" t="n">
        <v>26</v>
      </c>
      <c r="P45" s="142" t="s">
        <v>349</v>
      </c>
      <c r="Q45" s="142" t="s">
        <v>139</v>
      </c>
      <c r="S45" s="142" t="s">
        <v>350</v>
      </c>
    </row>
    <row r="46" customFormat="false" ht="13.2" hidden="false" customHeight="false" outlineLevel="0" collapsed="false">
      <c r="C46" s="143" t="s">
        <v>351</v>
      </c>
      <c r="N46" s="0"/>
      <c r="O46" s="142" t="n">
        <v>27</v>
      </c>
      <c r="P46" s="142" t="s">
        <v>352</v>
      </c>
      <c r="Q46" s="142" t="s">
        <v>219</v>
      </c>
      <c r="S46" s="142" t="s">
        <v>350</v>
      </c>
    </row>
    <row r="47" customFormat="false" ht="13.2" hidden="false" customHeight="false" outlineLevel="0" collapsed="false">
      <c r="C47" s="143" t="s">
        <v>353</v>
      </c>
      <c r="N47" s="0"/>
      <c r="O47" s="142" t="n">
        <v>28</v>
      </c>
      <c r="P47" s="142" t="s">
        <v>354</v>
      </c>
    </row>
    <row r="48" customFormat="false" ht="13.2" hidden="false" customHeight="false" outlineLevel="0" collapsed="false">
      <c r="C48" s="143" t="s">
        <v>355</v>
      </c>
      <c r="N48" s="0"/>
      <c r="O48" s="142" t="n">
        <v>29</v>
      </c>
      <c r="P48" s="142" t="s">
        <v>356</v>
      </c>
      <c r="Q48" s="142" t="s">
        <v>219</v>
      </c>
      <c r="S48" s="142" t="s">
        <v>357</v>
      </c>
    </row>
    <row r="49" customFormat="false" ht="13.2" hidden="false" customHeight="false" outlineLevel="0" collapsed="false">
      <c r="C49" s="143" t="s">
        <v>358</v>
      </c>
      <c r="N49" s="0"/>
      <c r="O49" s="142" t="n">
        <v>30</v>
      </c>
      <c r="P49" s="142" t="s">
        <v>359</v>
      </c>
    </row>
    <row r="50" customFormat="false" ht="13.2" hidden="false" customHeight="false" outlineLevel="0" collapsed="false">
      <c r="C50" s="143" t="s">
        <v>360</v>
      </c>
      <c r="N50" s="0"/>
      <c r="O50" s="142" t="n">
        <v>31</v>
      </c>
      <c r="P50" s="142" t="s">
        <v>361</v>
      </c>
      <c r="Q50" s="142" t="s">
        <v>219</v>
      </c>
      <c r="S50" s="142" t="s">
        <v>357</v>
      </c>
    </row>
    <row r="51" customFormat="false" ht="13.2" hidden="false" customHeight="false" outlineLevel="0" collapsed="false">
      <c r="C51" s="143" t="s">
        <v>362</v>
      </c>
      <c r="N51" s="0"/>
      <c r="O51" s="142" t="n">
        <v>32</v>
      </c>
      <c r="P51" s="142" t="s">
        <v>363</v>
      </c>
      <c r="Q51" s="142" t="s">
        <v>219</v>
      </c>
      <c r="S51" s="142" t="s">
        <v>357</v>
      </c>
    </row>
    <row r="52" customFormat="false" ht="13.2" hidden="false" customHeight="false" outlineLevel="0" collapsed="false">
      <c r="C52" s="143" t="s">
        <v>364</v>
      </c>
      <c r="N52" s="0"/>
      <c r="O52" s="142" t="n">
        <v>33</v>
      </c>
      <c r="P52" s="142" t="s">
        <v>365</v>
      </c>
      <c r="Q52" s="142" t="s">
        <v>219</v>
      </c>
      <c r="S52" s="142" t="s">
        <v>357</v>
      </c>
    </row>
    <row r="53" customFormat="false" ht="13.2" hidden="false" customHeight="false" outlineLevel="0" collapsed="false">
      <c r="C53" s="143" t="s">
        <v>366</v>
      </c>
      <c r="N53" s="0"/>
      <c r="O53" s="142" t="n">
        <v>34</v>
      </c>
      <c r="P53" s="142" t="s">
        <v>367</v>
      </c>
      <c r="Q53" s="142" t="s">
        <v>219</v>
      </c>
      <c r="S53" s="142" t="s">
        <v>357</v>
      </c>
    </row>
    <row r="54" customFormat="false" ht="13.2" hidden="false" customHeight="false" outlineLevel="0" collapsed="false">
      <c r="C54" s="143" t="s">
        <v>368</v>
      </c>
      <c r="N54" s="0"/>
      <c r="O54" s="142" t="n">
        <v>35</v>
      </c>
      <c r="P54" s="142" t="s">
        <v>369</v>
      </c>
      <c r="Q54" s="142" t="s">
        <v>219</v>
      </c>
      <c r="S54" s="142" t="s">
        <v>357</v>
      </c>
    </row>
    <row r="55" customFormat="false" ht="13.2" hidden="false" customHeight="false" outlineLevel="0" collapsed="false">
      <c r="C55" s="143" t="s">
        <v>370</v>
      </c>
      <c r="N55" s="0"/>
      <c r="O55" s="142" t="n">
        <v>36</v>
      </c>
      <c r="P55" s="142" t="s">
        <v>371</v>
      </c>
    </row>
    <row r="56" customFormat="false" ht="13.2" hidden="false" customHeight="false" outlineLevel="0" collapsed="false">
      <c r="C56" s="143" t="s">
        <v>372</v>
      </c>
      <c r="N56" s="0"/>
      <c r="O56" s="142" t="n">
        <v>37</v>
      </c>
      <c r="P56" s="142" t="s">
        <v>373</v>
      </c>
      <c r="Q56" s="142" t="s">
        <v>219</v>
      </c>
      <c r="S56" s="142" t="s">
        <v>374</v>
      </c>
    </row>
    <row r="57" customFormat="false" ht="13.2" hidden="false" customHeight="false" outlineLevel="0" collapsed="false">
      <c r="C57" s="143" t="s">
        <v>375</v>
      </c>
      <c r="N57" s="0"/>
      <c r="O57" s="142" t="n">
        <v>38</v>
      </c>
      <c r="P57" s="142" t="s">
        <v>376</v>
      </c>
      <c r="Q57" s="142" t="s">
        <v>219</v>
      </c>
      <c r="S57" s="142" t="s">
        <v>374</v>
      </c>
    </row>
    <row r="58" customFormat="false" ht="13.2" hidden="false" customHeight="false" outlineLevel="0" collapsed="false">
      <c r="C58" s="143" t="s">
        <v>377</v>
      </c>
      <c r="O58" s="142" t="n">
        <v>14</v>
      </c>
      <c r="P58" s="142" t="s">
        <v>378</v>
      </c>
      <c r="Q58" s="142" t="s">
        <v>303</v>
      </c>
      <c r="S58" s="142" t="s">
        <v>304</v>
      </c>
    </row>
    <row r="59" customFormat="false" ht="13.2" hidden="false" customHeight="false" outlineLevel="0" collapsed="false">
      <c r="C59" s="143" t="s">
        <v>379</v>
      </c>
      <c r="O59" s="142" t="n">
        <v>15</v>
      </c>
      <c r="P59" s="142" t="s">
        <v>378</v>
      </c>
      <c r="Q59" s="142" t="s">
        <v>380</v>
      </c>
      <c r="S59" s="142" t="s">
        <v>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1:56:10Z</dcterms:created>
  <dc:creator>523mudrechenko</dc:creator>
  <dc:description/>
  <dc:language>en-US</dc:language>
  <cp:lastModifiedBy>Аля</cp:lastModifiedBy>
  <cp:lastPrinted>2017-11-13T07:32:24Z</cp:lastPrinted>
  <dcterms:modified xsi:type="dcterms:W3CDTF">2017-11-13T07:35:31Z</dcterms:modified>
  <cp:revision>0</cp:revision>
  <dc:subject/>
  <dc:title/>
</cp:coreProperties>
</file>