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2</t>
  </si>
  <si>
    <t xml:space="preserve">                             к Решению Совета народных депутатов от 20.12.2017 №89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8 год на плановый период 2019 и 2020 годов"</t>
  </si>
  <si>
    <t xml:space="preserve">Распределение дотаций на выравнивание бюджетной</t>
  </si>
  <si>
    <t xml:space="preserve">обеспеченности поселений на 2018 год и </t>
  </si>
  <si>
    <t xml:space="preserve">на плановый период 2019 и 2020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27" hidden="false" customHeight="true" outlineLevel="0" collapsed="false">
      <c r="A7" s="4"/>
      <c r="C7" s="9"/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4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 t="s">
        <v>15</v>
      </c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8" t="n">
        <v>2018</v>
      </c>
      <c r="E15" s="18" t="n">
        <v>2019</v>
      </c>
      <c r="F15" s="18" t="n">
        <v>2020</v>
      </c>
    </row>
    <row r="16" s="20" customFormat="true" ht="18.75" hidden="false" customHeight="false" outlineLevel="0" collapsed="false">
      <c r="A16" s="19" t="s">
        <v>18</v>
      </c>
      <c r="B16" s="20" t="s">
        <v>19</v>
      </c>
      <c r="C16" s="21" t="s">
        <v>20</v>
      </c>
      <c r="D16" s="22" t="n">
        <v>1507.3</v>
      </c>
      <c r="E16" s="22" t="n">
        <v>731.8</v>
      </c>
      <c r="F16" s="22" t="n">
        <v>715.3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3" t="s">
        <v>23</v>
      </c>
      <c r="D17" s="22" t="n">
        <v>1259.4</v>
      </c>
      <c r="E17" s="22" t="n">
        <v>275.2</v>
      </c>
      <c r="F17" s="22" t="n">
        <v>232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3" t="s">
        <v>26</v>
      </c>
      <c r="D18" s="22" t="n">
        <v>953</v>
      </c>
      <c r="E18" s="22" t="n">
        <v>141.9</v>
      </c>
      <c r="F18" s="22" t="n">
        <v>94.3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3" t="s">
        <v>29</v>
      </c>
      <c r="D19" s="22" t="n">
        <v>1668.3</v>
      </c>
      <c r="E19" s="22" t="n">
        <v>766.5</v>
      </c>
      <c r="F19" s="22" t="n">
        <v>795.2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3" t="s">
        <v>32</v>
      </c>
      <c r="D20" s="22" t="n">
        <v>2085.5</v>
      </c>
      <c r="E20" s="22" t="n">
        <v>1166.1</v>
      </c>
      <c r="F20" s="22" t="n">
        <v>1155.3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3" t="s">
        <v>35</v>
      </c>
      <c r="D21" s="22" t="n">
        <v>1550.6</v>
      </c>
      <c r="E21" s="22" t="n">
        <v>693.1</v>
      </c>
      <c r="F21" s="22" t="n">
        <v>667.3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3" t="s">
        <v>38</v>
      </c>
      <c r="D22" s="22" t="n">
        <v>1874.3</v>
      </c>
      <c r="E22" s="22" t="n">
        <v>966.7</v>
      </c>
      <c r="F22" s="22" t="n">
        <v>909.2</v>
      </c>
    </row>
    <row r="23" customFormat="false" ht="18.75" hidden="false" customHeight="false" outlineLevel="0" collapsed="false">
      <c r="C23" s="23" t="s">
        <v>39</v>
      </c>
      <c r="D23" s="22" t="n">
        <v>1438.8</v>
      </c>
      <c r="E23" s="22" t="n">
        <v>563.1</v>
      </c>
      <c r="F23" s="22" t="n">
        <v>543</v>
      </c>
    </row>
    <row r="24" customFormat="false" ht="18.75" hidden="false" customHeight="false" outlineLevel="0" collapsed="false">
      <c r="A24" s="1" t="s">
        <v>40</v>
      </c>
      <c r="B24" s="2" t="s">
        <v>41</v>
      </c>
      <c r="C24" s="23" t="s">
        <v>42</v>
      </c>
      <c r="D24" s="22" t="n">
        <v>1508.2</v>
      </c>
      <c r="E24" s="22" t="n">
        <v>370.8</v>
      </c>
      <c r="F24" s="22" t="n">
        <v>307.7</v>
      </c>
    </row>
    <row r="25" customFormat="false" ht="18.75" hidden="false" customHeight="false" outlineLevel="0" collapsed="false">
      <c r="A25" s="1" t="s">
        <v>43</v>
      </c>
      <c r="B25" s="2" t="s">
        <v>44</v>
      </c>
      <c r="C25" s="23" t="s">
        <v>45</v>
      </c>
      <c r="D25" s="22" t="n">
        <v>26282.4</v>
      </c>
      <c r="E25" s="22" t="n">
        <v>15776.3</v>
      </c>
      <c r="F25" s="22" t="n">
        <v>15649</v>
      </c>
    </row>
    <row r="26" customFormat="false" ht="18.75" hidden="false" customHeight="false" outlineLevel="0" collapsed="false">
      <c r="A26" s="1" t="s">
        <v>46</v>
      </c>
      <c r="B26" s="2" t="s">
        <v>47</v>
      </c>
      <c r="C26" s="23" t="s">
        <v>48</v>
      </c>
      <c r="D26" s="22" t="n">
        <v>15482.2</v>
      </c>
      <c r="E26" s="22" t="n">
        <v>8439.5</v>
      </c>
      <c r="F26" s="22" t="n">
        <v>8168.7</v>
      </c>
    </row>
    <row r="27" customFormat="false" ht="18.75" hidden="false" customHeight="false" outlineLevel="0" collapsed="false">
      <c r="A27" s="1" t="s">
        <v>49</v>
      </c>
      <c r="B27" s="2" t="s">
        <v>50</v>
      </c>
      <c r="C27" s="24" t="s">
        <v>51</v>
      </c>
      <c r="D27" s="25" t="n">
        <f aca="false">SUM(D16:D26)</f>
        <v>55610</v>
      </c>
      <c r="E27" s="25" t="n">
        <f aca="false">SUM(E16:E26)</f>
        <v>29891</v>
      </c>
      <c r="F27" s="25" t="n">
        <f aca="false">SUM(F16:F26)</f>
        <v>29237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фу</cp:lastModifiedBy>
  <cp:lastPrinted>2017-12-09T06:36:36Z</cp:lastPrinted>
  <dcterms:modified xsi:type="dcterms:W3CDTF">2017-12-20T09:35:56Z</dcterms:modified>
  <cp:revision>0</cp:revision>
  <dc:subject/>
  <dc:title/>
</cp:coreProperties>
</file>