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                           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      муниципального района № 101 от  10.12. 2012г.</t>
  </si>
  <si>
    <t xml:space="preserve">"О бюджете Крапивинского муниципального  района на</t>
  </si>
  <si>
    <t xml:space="preserve">                                                2013год на плановый период 2014 и 2015годов"</t>
  </si>
  <si>
    <t xml:space="preserve">Распределение дотаций на выравнивание бюджетной</t>
  </si>
  <si>
    <t xml:space="preserve">обеспеченности поселений на 2013 год и </t>
  </si>
  <si>
    <t xml:space="preserve">на плановый период 2014 и 2015 годов</t>
  </si>
  <si>
    <t xml:space="preserve">районны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8" t="s">
        <v>9</v>
      </c>
      <c r="D5" s="8"/>
      <c r="E5" s="8"/>
      <c r="F5" s="8"/>
    </row>
    <row r="6" s="5" customFormat="true" ht="18.75" hidden="false" customHeight="true" outlineLevel="0" collapsed="false">
      <c r="A6" s="4"/>
      <c r="C6" s="9" t="s">
        <v>10</v>
      </c>
      <c r="D6" s="9"/>
      <c r="E6" s="9"/>
      <c r="F6" s="9"/>
    </row>
    <row r="7" s="5" customFormat="true" ht="18.75" hidden="false" customHeight="false" outlineLevel="0" collapsed="false">
      <c r="A7" s="4"/>
      <c r="C7" s="4"/>
      <c r="D7" s="10"/>
      <c r="E7" s="11"/>
      <c r="F7" s="11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3</v>
      </c>
      <c r="E15" s="17" t="n">
        <v>2014</v>
      </c>
      <c r="F15" s="17" t="n">
        <v>2015</v>
      </c>
    </row>
    <row r="16" s="19" customFormat="true" ht="18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2464.4</v>
      </c>
      <c r="E16" s="21" t="n">
        <v>2202.4</v>
      </c>
      <c r="F16" s="21" t="n">
        <v>2258.1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2733.2</v>
      </c>
      <c r="E17" s="23" t="n">
        <v>2522.2</v>
      </c>
      <c r="F17" s="23" t="n">
        <v>2562.9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2850.4</v>
      </c>
      <c r="E18" s="23" t="n">
        <v>2376.6</v>
      </c>
      <c r="F18" s="23" t="n">
        <v>2336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3120.7</v>
      </c>
      <c r="E19" s="23" t="n">
        <v>2782.5</v>
      </c>
      <c r="F19" s="23" t="n">
        <v>2809.8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2806.6</v>
      </c>
      <c r="E20" s="23" t="n">
        <v>2452</v>
      </c>
      <c r="F20" s="23" t="n">
        <v>2490.7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2089.2</v>
      </c>
      <c r="E21" s="23" t="n">
        <v>1799.5</v>
      </c>
      <c r="F21" s="23" t="n">
        <v>1796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2510.2</v>
      </c>
      <c r="E22" s="23" t="n">
        <v>2218</v>
      </c>
      <c r="F22" s="23" t="n">
        <v>2247.7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2" t="s">
        <v>41</v>
      </c>
      <c r="D23" s="23"/>
      <c r="E23" s="23"/>
      <c r="F23" s="23"/>
    </row>
    <row r="24" customFormat="false" ht="18.75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2858.9</v>
      </c>
      <c r="E24" s="23" t="n">
        <v>2464</v>
      </c>
      <c r="F24" s="23" t="n">
        <v>2474.5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13898</v>
      </c>
      <c r="E25" s="23" t="n">
        <v>13097</v>
      </c>
      <c r="F25" s="23" t="n">
        <v>13165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8939</v>
      </c>
      <c r="E26" s="23" t="n">
        <v>8763</v>
      </c>
      <c r="F26" s="23" t="n">
        <v>8174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SUM(D16:D26)</f>
        <v>44270.6</v>
      </c>
      <c r="E27" s="25" t="n">
        <f aca="false">SUM(E16:E26)</f>
        <v>40677.2</v>
      </c>
      <c r="F27" s="25" t="n">
        <f aca="false">SUM(F16:F26)</f>
        <v>40315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0-11-16T05:20:26Z</cp:lastPrinted>
  <dcterms:modified xsi:type="dcterms:W3CDTF">2012-12-21T10:02:43Z</dcterms:modified>
  <cp:revision>0</cp:revision>
  <dc:subject/>
  <dc:title/>
</cp:coreProperties>
</file>