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723"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08-2010 2 чт в БК 74н;
Табл=Расходы (общие) для ведомств структуры;
ФинГод=1;
ЭК (74н)=000;</t>
  </si>
  <si>
    <t xml:space="preserve">Вариант=Б2008-2010 2 чт в БК 74н;
Табл=Расходы (общие) для ведомств структуры;
ФинГод=2;
ЭК (74н)=000;</t>
  </si>
  <si>
    <t xml:space="preserve">Вариант=Б2008-2010 2 чт в БК 74н;
Табл=Расходы (общие) для ведомств структуры;
ФинГод=3;
ЭК (74н)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№ 101  от   10.12.2012г.</t>
  </si>
  <si>
    <t xml:space="preserve">"О бюджете Крапивинского муниципального</t>
  </si>
  <si>
    <t xml:space="preserve">района на 2013 год и на плановый период</t>
  </si>
  <si>
    <t xml:space="preserve">2014 и 2015 годов" </t>
  </si>
  <si>
    <t xml:space="preserve">Распределение бюджетных ассигнований  бюджет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3 год и на плановый период 2014 и 2015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</t>
  </si>
  <si>
    <t xml:space="preserve">Финансовое управление по Крапивинскому району</t>
  </si>
  <si>
    <t xml:space="preserve">85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00</t>
  </si>
  <si>
    <t xml:space="preserve">Субвенции</t>
  </si>
  <si>
    <t xml:space="preserve">530</t>
  </si>
  <si>
    <t xml:space="preserve">Коммунальное хозяйство</t>
  </si>
  <si>
    <t xml:space="preserve">05</t>
  </si>
  <si>
    <t xml:space="preserve">МЦП "Модернизация объектов коммунальной инфраструктуры и поддержка жилищно - коммунального хозяйства Крапивинского муниципального района"</t>
  </si>
  <si>
    <t xml:space="preserve">7950022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</t>
  </si>
  <si>
    <t xml:space="preserve">5160000</t>
  </si>
  <si>
    <t xml:space="preserve">Районный фонд финансовой поддержки</t>
  </si>
  <si>
    <t xml:space="preserve">516013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,поселений, входящих в состав муниципальных районов</t>
  </si>
  <si>
    <t xml:space="preserve">5203100</t>
  </si>
  <si>
    <t xml:space="preserve">Прочие межбюджетные трансферты общего характера</t>
  </si>
  <si>
    <t xml:space="preserve">11417</t>
  </si>
  <si>
    <t xml:space="preserve">МЦП "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"</t>
  </si>
  <si>
    <t xml:space="preserve">7950053</t>
  </si>
  <si>
    <t xml:space="preserve">Условно утвержденные расходы</t>
  </si>
  <si>
    <t xml:space="preserve">99</t>
  </si>
  <si>
    <t xml:space="preserve">999 0000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Крапивинского муниципального района</t>
  </si>
  <si>
    <t xml:space="preserve">0010012</t>
  </si>
  <si>
    <t xml:space="preserve">Фонд оплаты труда и страховые взносы</t>
  </si>
  <si>
    <t xml:space="preserve">121</t>
  </si>
  <si>
    <t xml:space="preserve">001</t>
  </si>
  <si>
    <t xml:space="preserve">Архивное управление Кемеровской области</t>
  </si>
  <si>
    <t xml:space="preserve">0114</t>
  </si>
  <si>
    <t xml:space="preserve">Другие общегосударственные вопросы</t>
  </si>
  <si>
    <t xml:space="preserve">44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4</t>
  </si>
  <si>
    <t xml:space="preserve">Департамент культуры и национальной политики Кемеровской области</t>
  </si>
  <si>
    <t xml:space="preserve">9800</t>
  </si>
  <si>
    <t xml:space="preserve">Всего</t>
  </si>
  <si>
    <t xml:space="preserve">0000000</t>
  </si>
  <si>
    <t xml:space="preserve">Все</t>
  </si>
  <si>
    <t xml:space="preserve">0010000</t>
  </si>
  <si>
    <t xml:space="preserve">0704</t>
  </si>
  <si>
    <t xml:space="preserve">Среднее профессиональное образование</t>
  </si>
  <si>
    <t xml:space="preserve">Центральный аппарат</t>
  </si>
  <si>
    <t xml:space="preserve">0010400</t>
  </si>
  <si>
    <t xml:space="preserve">4270000</t>
  </si>
  <si>
    <t xml:space="preserve">Средние специальные учебные заведения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801</t>
  </si>
  <si>
    <t xml:space="preserve">Культура</t>
  </si>
  <si>
    <t xml:space="preserve">Резервные фонды</t>
  </si>
  <si>
    <t xml:space="preserve">11</t>
  </si>
  <si>
    <t xml:space="preserve">4410000</t>
  </si>
  <si>
    <t xml:space="preserve">Музеи и постоянные выставки</t>
  </si>
  <si>
    <t xml:space="preserve">0700000</t>
  </si>
  <si>
    <t xml:space="preserve">4419900</t>
  </si>
  <si>
    <t xml:space="preserve">Резервный фонд Крапивинского муниципального района </t>
  </si>
  <si>
    <t xml:space="preserve">0700500</t>
  </si>
  <si>
    <t xml:space="preserve">Резервные средства</t>
  </si>
  <si>
    <t xml:space="preserve">870</t>
  </si>
  <si>
    <t xml:space="preserve">13</t>
  </si>
  <si>
    <t xml:space="preserve">Руковоство и управление в сфере установленных функций</t>
  </si>
  <si>
    <t xml:space="preserve">Осуществление функций по хранению, комплектованию, учёту и использованию документов Архивного фонда Кемеровской области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здание административных комиссий</t>
  </si>
  <si>
    <t xml:space="preserve">0010009</t>
  </si>
  <si>
    <t xml:space="preserve">Выполнение других обязательств Крапивинского района</t>
  </si>
  <si>
    <t xml:space="preserve">092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ые целевые программы</t>
  </si>
  <si>
    <t xml:space="preserve">7950000</t>
  </si>
  <si>
    <t xml:space="preserve">МЦП "Юбилейные и праздничные даты"</t>
  </si>
  <si>
    <t xml:space="preserve">7950005</t>
  </si>
  <si>
    <t xml:space="preserve">Иные выплаты населению</t>
  </si>
  <si>
    <t xml:space="preserve">360</t>
  </si>
  <si>
    <t xml:space="preserve">МЦП "Развитие муниципальной службы Крапивинского муниципального района"</t>
  </si>
  <si>
    <t xml:space="preserve">7950044</t>
  </si>
  <si>
    <t xml:space="preserve">МЦП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Крапивинского муниципального района"</t>
  </si>
  <si>
    <t xml:space="preserve">795004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21801001</t>
  </si>
  <si>
    <t xml:space="preserve">111</t>
  </si>
  <si>
    <t xml:space="preserve">МЦП "Обеспечение безопасности жизнедеятельности населения и предприятий в Крапивинском муниципальном районе"</t>
  </si>
  <si>
    <t xml:space="preserve">7950045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005</t>
  </si>
  <si>
    <t xml:space="preserve">Департамент охраны здоровья населения Кемеровской области</t>
  </si>
  <si>
    <t xml:space="preserve">0314</t>
  </si>
  <si>
    <t xml:space="preserve">Другие вопросы в области национальной экономики</t>
  </si>
  <si>
    <t xml:space="preserve">12</t>
  </si>
  <si>
    <t xml:space="preserve">0705</t>
  </si>
  <si>
    <t xml:space="preserve">Профессиональная подготовка, переподготовка и повышение квалификации</t>
  </si>
  <si>
    <t xml:space="preserve">Целевые программы муниципальных образований</t>
  </si>
  <si>
    <t xml:space="preserve">4290000</t>
  </si>
  <si>
    <t xml:space="preserve">Учебные заведения и курсы по переподготовке кадров</t>
  </si>
  <si>
    <t xml:space="preserve">МЦП "Развитие сферы малого и среднего предпринимательства  Крапивинского района"</t>
  </si>
  <si>
    <t xml:space="preserve">7950002</t>
  </si>
  <si>
    <t xml:space="preserve">Жилищно - коммунальное хозяйство</t>
  </si>
  <si>
    <t xml:space="preserve">00</t>
  </si>
  <si>
    <t xml:space="preserve">Жилищное хозяйство</t>
  </si>
  <si>
    <t xml:space="preserve">Региональная целевая программа "Жилище"</t>
  </si>
  <si>
    <t xml:space="preserve">5220500</t>
  </si>
  <si>
    <t xml:space="preserve">Подпрограмма "Обеспечение жильем социальных категорий граждан, установленных законодательством Кемеровской области"</t>
  </si>
  <si>
    <t xml:space="preserve">5220501</t>
  </si>
  <si>
    <t xml:space="preserve">Субсидии гражданам на приобретение жилья</t>
  </si>
  <si>
    <t xml:space="preserve">322</t>
  </si>
  <si>
    <t xml:space="preserve">Подпрограмма "Переселение граждан из ветхого  и аварийного жилья" </t>
  </si>
  <si>
    <t xml:space="preserve">5220502</t>
  </si>
  <si>
    <t xml:space="preserve">МЦП "Переселение граждан из ветхого  и аварийного жилья в Крапивинском муниципальном районе на 2013 - 2015 годы"</t>
  </si>
  <si>
    <t xml:space="preserve">7950013</t>
  </si>
  <si>
    <t xml:space="preserve">Здравоохранение</t>
  </si>
  <si>
    <t xml:space="preserve">Амбулаторная медицинская помощь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Субсидии бюджетным учреждениям на иные цели</t>
  </si>
  <si>
    <t xml:space="preserve">612</t>
  </si>
  <si>
    <t xml:space="preserve">Другие вопросы в области здравоохранения </t>
  </si>
  <si>
    <t xml:space="preserve">Иные безвозмездные и безвозвратные перечисления</t>
  </si>
  <si>
    <t xml:space="preserve">52000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500</t>
  </si>
  <si>
    <t xml:space="preserve">МЦП "Здоровье"</t>
  </si>
  <si>
    <t xml:space="preserve">795003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"О ветеранах"  и от 24 ноября 1995 года №181-ФЗ  «О социальной защите инвалидов в Российской Федерации"</t>
  </si>
  <si>
    <t xml:space="preserve">5053402</t>
  </si>
  <si>
    <t xml:space="preserve">Обеспечение мер соц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дённый труд в период Великой Отечественной войны</t>
  </si>
  <si>
    <t xml:space="preserve">5055522</t>
  </si>
  <si>
    <t xml:space="preserve">Обеспечение мер  социальной поддержки  реабилитированных лиц и лиц,  признанных пострадавшими от политических репрессий</t>
  </si>
  <si>
    <t xml:space="preserve">5055532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0</t>
  </si>
  <si>
    <t xml:space="preserve">Меры социальной поддержки отдельных категорий граждан</t>
  </si>
  <si>
    <t xml:space="preserve">5058901</t>
  </si>
  <si>
    <t xml:space="preserve">Закон Кемеровской области от 10 декабря 2007 года № 150-ОЗ "О мере социальной поддержки детей, страдающих онкологическими заболеваниями" </t>
  </si>
  <si>
    <t xml:space="preserve">5059900</t>
  </si>
  <si>
    <t xml:space="preserve">Приобретение продуктов питания детям, страдающим онкологическими заболеваниями</t>
  </si>
  <si>
    <t xml:space="preserve">5059901</t>
  </si>
  <si>
    <t xml:space="preserve">Муниципальная целевая программа</t>
  </si>
  <si>
    <t xml:space="preserve">МЦП "Обеспечение жильем молодых семей в Крапивинском муниципальном районе на 2013 - 2015 годы"</t>
  </si>
  <si>
    <t xml:space="preserve">7950006</t>
  </si>
  <si>
    <t xml:space="preserve">МЦП "Обеспечение жильем социально незащищенных категорий граждан в  Крапивинском муниципальном районе на 2013 - 2015 годы"</t>
  </si>
  <si>
    <t xml:space="preserve">7950032</t>
  </si>
  <si>
    <t xml:space="preserve">МЦП "Улучшение жилищных условий граждан, молодых семей и молодых специалистов, проживающих в сельской местности  Крапивинского района на 2013 - 2015 годы"</t>
  </si>
  <si>
    <t xml:space="preserve">7950036</t>
  </si>
  <si>
    <t xml:space="preserve">Пособия и компенсации гражданам,и иные социальные выплаты, кроме публичных нормативных обязательств</t>
  </si>
  <si>
    <t xml:space="preserve">321</t>
  </si>
  <si>
    <t xml:space="preserve">Средства массовой информации</t>
  </si>
  <si>
    <t xml:space="preserve">Телевидение и радиовещание</t>
  </si>
  <si>
    <t xml:space="preserve">МЦП "Информационная обеспеченность жителей Крапивинского района"</t>
  </si>
  <si>
    <t xml:space="preserve">7950008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Крапивинского района</t>
  </si>
  <si>
    <t xml:space="preserve">0650300</t>
  </si>
  <si>
    <t xml:space="preserve">Обслуживание государственного (муниципального) долга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1003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оциальные выплаты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5059201</t>
  </si>
  <si>
    <t xml:space="preserve">Меры социальной поддержки участников образовательного процесса</t>
  </si>
  <si>
    <t xml:space="preserve">Образование</t>
  </si>
  <si>
    <t xml:space="preserve">07</t>
  </si>
  <si>
    <t xml:space="preserve">006</t>
  </si>
  <si>
    <t xml:space="preserve">Департамент молодежной политики и спорта Кемеровской области</t>
  </si>
  <si>
    <t xml:space="preserve">Дошкольное образование</t>
  </si>
  <si>
    <t xml:space="preserve">0300</t>
  </si>
  <si>
    <t xml:space="preserve">Детские дошкольные учреждения</t>
  </si>
  <si>
    <t xml:space="preserve">420 0000</t>
  </si>
  <si>
    <t xml:space="preserve">5220000</t>
  </si>
  <si>
    <t xml:space="preserve">Региональные целевые программы</t>
  </si>
  <si>
    <t xml:space="preserve">Обеспечение деятельности (оказание услуг)  подведомственных учреждений</t>
  </si>
  <si>
    <t xml:space="preserve">420 9900</t>
  </si>
  <si>
    <t xml:space="preserve">Иные выплаты персоналу, за исключением фонда оплаты труда</t>
  </si>
  <si>
    <t xml:space="preserve">112</t>
  </si>
  <si>
    <t xml:space="preserve">5227400</t>
  </si>
  <si>
    <t xml:space="preserve">Региональная целевая программа «Обеспечение безопасности условий жизни населения и деятельности предприятий в Кемеровской области»</t>
  </si>
  <si>
    <t xml:space="preserve">Возмещение расходов местных бюджетов  по содержанию детей-инвалидов в муниципальных образовательных учреждениях, реализующих основную общеобразовательную программу дошкольного образования </t>
  </si>
  <si>
    <t xml:space="preserve">420 990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7400</t>
  </si>
  <si>
    <t xml:space="preserve">МЦП "Совершенствование организации питания"</t>
  </si>
  <si>
    <t xml:space="preserve">7950041</t>
  </si>
  <si>
    <t xml:space="preserve">Муниципальная целевая программа "Модернизация объектов социальной сферы Крапивинского муниципального района"</t>
  </si>
  <si>
    <t xml:space="preserve">7950049</t>
  </si>
  <si>
    <t xml:space="preserve">МЦП "Развитие дошкольного образования Крапивинского муниципального района"</t>
  </si>
  <si>
    <t xml:space="preserve">7950052</t>
  </si>
  <si>
    <t xml:space="preserve">0702</t>
  </si>
  <si>
    <t xml:space="preserve">Общее образование</t>
  </si>
  <si>
    <t xml:space="preserve">4239900</t>
  </si>
  <si>
    <t xml:space="preserve">Школы- детские сады, школы начальные, неполные средние и средние</t>
  </si>
  <si>
    <t xml:space="preserve">421 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(коррекционных) образовательных учреждениях</t>
  </si>
  <si>
    <t xml:space="preserve">4219904</t>
  </si>
  <si>
    <t xml:space="preserve">4279900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Школы-интернаты</t>
  </si>
  <si>
    <t xml:space="preserve">42200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422 9901</t>
  </si>
  <si>
    <t xml:space="preserve">5227000</t>
  </si>
  <si>
    <t xml:space="preserve">Региональная целевая программа «Повышение уровня социальной защиты населения Кемеровской области»</t>
  </si>
  <si>
    <t xml:space="preserve">Учреждения по внешкольной работе с детьми</t>
  </si>
  <si>
    <t xml:space="preserve">423 0000</t>
  </si>
  <si>
    <t xml:space="preserve">5227001</t>
  </si>
  <si>
    <t xml:space="preserve">Подпрограмма «Социальная поддержка и реабилитация инвалидов»</t>
  </si>
  <si>
    <t xml:space="preserve">068</t>
  </si>
  <si>
    <t xml:space="preserve">Мероприятия в области социальной политики</t>
  </si>
  <si>
    <t xml:space="preserve">423 9900</t>
  </si>
  <si>
    <t xml:space="preserve">007</t>
  </si>
  <si>
    <t xml:space="preserve">Департамент социальной защиты населения Кемеровской области</t>
  </si>
  <si>
    <t xml:space="preserve">0707</t>
  </si>
  <si>
    <t xml:space="preserve">Молодежная политика и оздоровление детей</t>
  </si>
  <si>
    <t xml:space="preserve">Детские дома</t>
  </si>
  <si>
    <t xml:space="preserve">424 0000</t>
  </si>
  <si>
    <t xml:space="preserve">424 9900</t>
  </si>
  <si>
    <t xml:space="preserve">4320200</t>
  </si>
  <si>
    <t xml:space="preserve">Оздоровление детей</t>
  </si>
  <si>
    <t xml:space="preserve">Социальная поддержка детей- 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Уплата налогов, сборов и иных обязательных платежей в бюджетную систему Российской Федерации</t>
  </si>
  <si>
    <t xml:space="preserve">0800</t>
  </si>
  <si>
    <t xml:space="preserve">Культура, кинематография, средства массовой информации</t>
  </si>
  <si>
    <t xml:space="preserve">1002</t>
  </si>
  <si>
    <t xml:space="preserve">Социальное обслуживание населения</t>
  </si>
  <si>
    <t xml:space="preserve">501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м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 ,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 образовательных учреждений для обучающихся, воспитанников с ограниченными возможностями здоровья,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4400</t>
  </si>
  <si>
    <t xml:space="preserve">Федеральный закон от 17 сентября 1998 года № 157-ФЗ «Об иммунопрофилактике инфекционных болезней»</t>
  </si>
  <si>
    <t xml:space="preserve">Организационно-воспитательная работа с молодёжью</t>
  </si>
  <si>
    <t xml:space="preserve">431 0000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31 9900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МЦП "Отдых, оздоровление и занятость детей и подростков Крапивинского муниципального района"</t>
  </si>
  <si>
    <t xml:space="preserve">7950043</t>
  </si>
  <si>
    <t xml:space="preserve">Другие вопросы в области образования</t>
  </si>
  <si>
    <t xml:space="preserve">001 04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 производственные комбинаты, логопедические пункты</t>
  </si>
  <si>
    <t xml:space="preserve">452 0000</t>
  </si>
  <si>
    <t xml:space="preserve">5059401</t>
  </si>
  <si>
    <t xml:space="preserve">Меры социальной поддержки работников государственных учреждений социального обслуживания в виде пособий и компенсации</t>
  </si>
  <si>
    <t xml:space="preserve">452 9900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1004</t>
  </si>
  <si>
    <t xml:space="preserve">Охрана семьи и детства</t>
  </si>
  <si>
    <t xml:space="preserve">5110000</t>
  </si>
  <si>
    <t xml:space="preserve">Мероприятия по борьбе с беспризорностью, по опеке и попечительству</t>
  </si>
  <si>
    <t xml:space="preserve">Организация и осуществление деятельности по опеке и попечительству</t>
  </si>
  <si>
    <t xml:space="preserve">52052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одпрограмма "Организация круглогодичн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7101</t>
  </si>
  <si>
    <t xml:space="preserve">Подпрограмма "Совершенствование качества образования, материально-техническое оснащение образовательных учреждений"</t>
  </si>
  <si>
    <t xml:space="preserve">5227104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МЦП "Адресная поддержка молодых специалистов, талантливых педагогов и одаренных детей Крапивинского муниципального района"</t>
  </si>
  <si>
    <t xml:space="preserve">7950011</t>
  </si>
  <si>
    <t xml:space="preserve">МЦП "Патриотическое воспитание детей и подростков в Крапивинском муниципальном районе"</t>
  </si>
  <si>
    <t xml:space="preserve">7950040</t>
  </si>
  <si>
    <t xml:space="preserve">1006</t>
  </si>
  <si>
    <t xml:space="preserve">Другие вопросы в области социальной политики</t>
  </si>
  <si>
    <t xml:space="preserve">Социальная помощь</t>
  </si>
  <si>
    <t xml:space="preserve">50500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0</t>
  </si>
  <si>
    <t xml:space="preserve">Меры социальной поддержки многодетных семей</t>
  </si>
  <si>
    <t xml:space="preserve">5057101</t>
  </si>
  <si>
    <t xml:space="preserve">Закон Кемеровской области от 13 марта 2008года  №5-ОЗ "О предоставлении меры социальной поддержки гражданам, усыновивших (удочеривших) детей-сирот и детей, оставшихся без попечения родителей"</t>
  </si>
  <si>
    <t xml:space="preserve">505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111-ОЗ "О социальной поддержке отдельных категорий семей, имеющих детей"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110-ОЗ "Об образовании в Кемеровской области"</t>
  </si>
  <si>
    <t xml:space="preserve">505 9200</t>
  </si>
  <si>
    <t xml:space="preserve">505 9201</t>
  </si>
  <si>
    <t xml:space="preserve">Закон Кемеровской области от 10декабря 2004 года №103-ОЗ "О мерах по обеспечению гарантий социальной поддержки детей- сирот и детей, оставшихся без попечения родителей, в Кемеровской области"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 </t>
  </si>
  <si>
    <t xml:space="preserve">505 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 от 10 декабря 2007 года №162-ОЗ "О ежемесячной денежной выплате отдельным категориям граждан, воспитывающих детей в возрасте от 1,5 до 7 лет"</t>
  </si>
  <si>
    <t xml:space="preserve">505 9800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 6500</t>
  </si>
  <si>
    <t xml:space="preserve">Перевозка в пределах Кемеровской области 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300</t>
  </si>
  <si>
    <t xml:space="preserve">520 0000</t>
  </si>
  <si>
    <t xml:space="preserve">Компенсация части родительской платы за содержание ребёнка в образовательных организациях, реализующих основную общеобразовательную  программу дошкольного образования</t>
  </si>
  <si>
    <t xml:space="preserve">520 1000</t>
  </si>
  <si>
    <t xml:space="preserve">Содержание ребёнка в семье опекуна и приёмной семье, а также вознаграждение, причитающееся приё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 </t>
  </si>
  <si>
    <t xml:space="preserve">520 6613</t>
  </si>
  <si>
    <t xml:space="preserve">Физическая культура и спорт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"</t>
  </si>
  <si>
    <t xml:space="preserve">7950009</t>
  </si>
  <si>
    <t xml:space="preserve">Выполнение функций органами местного самоуправления</t>
  </si>
  <si>
    <t xml:space="preserve">012</t>
  </si>
  <si>
    <t xml:space="preserve">Департамент образования и науки Кемеровской области</t>
  </si>
  <si>
    <t xml:space="preserve">4360000</t>
  </si>
  <si>
    <t xml:space="preserve">Мероприятия в области образования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4280000</t>
  </si>
  <si>
    <t xml:space="preserve">Институты повышения квалификации</t>
  </si>
  <si>
    <t xml:space="preserve">423 9901</t>
  </si>
  <si>
    <t xml:space="preserve">4297800</t>
  </si>
  <si>
    <t xml:space="preserve">Переподготовка и повышение квалификации кадров</t>
  </si>
  <si>
    <t xml:space="preserve">Долгосрочная целевая программа "Молодежь Кузбасса"</t>
  </si>
  <si>
    <t xml:space="preserve">5227202</t>
  </si>
  <si>
    <t xml:space="preserve">МЦП "Молодежь Крапивинского района"</t>
  </si>
  <si>
    <t xml:space="preserve">7950046</t>
  </si>
  <si>
    <t xml:space="preserve">0709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Культура,кинемотография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программа «Развитие системы образования в Кемеровской области»</t>
  </si>
  <si>
    <t xml:space="preserve">440 9900</t>
  </si>
  <si>
    <t xml:space="preserve">022</t>
  </si>
  <si>
    <t xml:space="preserve">Мероприятия в сфере образования</t>
  </si>
  <si>
    <t xml:space="preserve">Субсидии автономным учреждениям на иные цели</t>
  </si>
  <si>
    <t xml:space="preserve">622</t>
  </si>
  <si>
    <t xml:space="preserve">4409902</t>
  </si>
  <si>
    <t xml:space="preserve">441 0000</t>
  </si>
  <si>
    <t xml:space="preserve">5059501</t>
  </si>
  <si>
    <t xml:space="preserve">441 9900</t>
  </si>
  <si>
    <t xml:space="preserve">013</t>
  </si>
  <si>
    <t xml:space="preserve">Департамент жилищно-коммунального и дорожного комплекса Кемеровской области</t>
  </si>
  <si>
    <t xml:space="preserve">0409</t>
  </si>
  <si>
    <t xml:space="preserve">Дорожное хозяйство</t>
  </si>
  <si>
    <t xml:space="preserve">3150000</t>
  </si>
  <si>
    <t xml:space="preserve">Библиотеки</t>
  </si>
  <si>
    <t xml:space="preserve">442 0000</t>
  </si>
  <si>
    <t xml:space="preserve">3150102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442 9900</t>
  </si>
  <si>
    <t xml:space="preserve">Ежемесячная выплата стимулирующего характера работникам муниципальных библиотек и муниципальных музеев и культурно-досуговых учреждений</t>
  </si>
  <si>
    <t xml:space="preserve">5207000</t>
  </si>
  <si>
    <t xml:space="preserve">Долгосрочная целевая программа "Культура Кузбасса"</t>
  </si>
  <si>
    <t xml:space="preserve">5225100</t>
  </si>
  <si>
    <t xml:space="preserve"> 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</t>
  </si>
  <si>
    <t xml:space="preserve">0502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003</t>
  </si>
  <si>
    <t xml:space="preserve">Бюджетные инвестиции</t>
  </si>
  <si>
    <t xml:space="preserve">Другие вопросы в области культуры, кинематографии</t>
  </si>
  <si>
    <t xml:space="preserve">Субсидии юридическим лицам</t>
  </si>
  <si>
    <t xml:space="preserve">0505</t>
  </si>
  <si>
    <t xml:space="preserve">Другие вопросы в области жилищно-коммунального хозяйства</t>
  </si>
  <si>
    <t xml:space="preserve">МЦП "Обеспечение безопасности условий жизни населения и деятельности предприятий в Крапивинском муниципальном районе"</t>
  </si>
  <si>
    <t xml:space="preserve">177н001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емеровской области</t>
  </si>
  <si>
    <t xml:space="preserve">0309</t>
  </si>
  <si>
    <t xml:space="preserve">3027102</t>
  </si>
  <si>
    <t xml:space="preserve">Продовольственное обеспечение вне рамок государственного оборонного заказ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3027200</t>
  </si>
  <si>
    <t xml:space="preserve">Вещевое обеспечение</t>
  </si>
  <si>
    <t xml:space="preserve">3029900</t>
  </si>
  <si>
    <t xml:space="preserve">Закон Кемеровской области от 14 февраля 2005 года № 26-ОЗ "О культуре"</t>
  </si>
  <si>
    <t xml:space="preserve">505 9100</t>
  </si>
  <si>
    <t xml:space="preserve">Меры социальной поддержки отдельных категорий работников культуры</t>
  </si>
  <si>
    <t xml:space="preserve">505 9101</t>
  </si>
  <si>
    <t xml:space="preserve">5227402</t>
  </si>
  <si>
    <t xml:space="preserve">Подпрограмма «Снижение рисков и смягчение последствий чрезвычайных ситуаций природного и техногенного характера в Кемеровской области»</t>
  </si>
  <si>
    <t xml:space="preserve">Прочие расходы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310</t>
  </si>
  <si>
    <t xml:space="preserve">Обеспечение пожарной безопасности</t>
  </si>
  <si>
    <t xml:space="preserve">2027202</t>
  </si>
  <si>
    <t xml:space="preserve">Вещевое обеспечение вне рамок государственного оборонного заказа</t>
  </si>
  <si>
    <t xml:space="preserve">2027203</t>
  </si>
  <si>
    <t xml:space="preserve">Компенсация стоимости вещевого имущества</t>
  </si>
  <si>
    <t xml:space="preserve">Пенсионное обеспечение</t>
  </si>
  <si>
    <t xml:space="preserve">Пенсии</t>
  </si>
  <si>
    <t xml:space="preserve">4900000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Доплаты к пенсиям муниципальных служащих</t>
  </si>
  <si>
    <t xml:space="preserve">490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Учреждения социального обслуживания населения</t>
  </si>
  <si>
    <t xml:space="preserve">9070000</t>
  </si>
  <si>
    <t xml:space="preserve">9079900</t>
  </si>
  <si>
    <t xml:space="preserve">5227401</t>
  </si>
  <si>
    <t xml:space="preserve">Подпрограмма «Антитеррор»</t>
  </si>
  <si>
    <t xml:space="preserve">Обеспечение деятельности (оказание услуг) 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1</t>
  </si>
  <si>
    <t xml:space="preserve">18809173</t>
  </si>
  <si>
    <t xml:space="preserve">Главное управление внутренних дел по Кемеровской области</t>
  </si>
  <si>
    <t xml:space="preserve">0302</t>
  </si>
  <si>
    <t xml:space="preserve">Органы внутренних дел</t>
  </si>
  <si>
    <t xml:space="preserve">2016800</t>
  </si>
  <si>
    <t xml:space="preserve">Оплата и хранение специального топлива и горюче-смазочных материалов</t>
  </si>
  <si>
    <t xml:space="preserve">Обеспечение деятельности ( оказание услуг) 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505 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Закон Российской Федерации от 9 июня 1993 года №5142-1 " О донорстве крови и ее компонентов"</t>
  </si>
  <si>
    <t xml:space="preserve">505 2900</t>
  </si>
  <si>
    <t xml:space="preserve">Обеспечение мер социальной поддержке для лиц, награжденных знаком " Почётный донор СССР," "Почётный донор России"</t>
  </si>
  <si>
    <t xml:space="preserve">505 2901</t>
  </si>
  <si>
    <t xml:space="preserve">7050507</t>
  </si>
  <si>
    <t xml:space="preserve">Боеприпасы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802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ёнка </t>
  </si>
  <si>
    <t xml:space="preserve">5055512</t>
  </si>
  <si>
    <t xml:space="preserve">Обеспечение мер социальной поддержки ветеранов труда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 от политических репрессий </t>
  </si>
  <si>
    <t xml:space="preserve">Закон Кемеровской области от 14 ноября 2005 года № 25-ОЗ «О социальной поддержке инвалидов»</t>
  </si>
  <si>
    <t xml:space="preserve">5057000</t>
  </si>
  <si>
    <t xml:space="preserve">Меры социальной поддержке инвалидов</t>
  </si>
  <si>
    <t xml:space="preserve">5057001</t>
  </si>
  <si>
    <t xml:space="preserve">Закон Кемеровской области от 25 апреля 2011 года №48-ОЗ "О ежемесячной денежной выплате на хлеб отдельной категории граждан"</t>
  </si>
  <si>
    <t xml:space="preserve">5057300</t>
  </si>
  <si>
    <t xml:space="preserve">Ежемесячная компенсация на хлеб отдельной категории граждан</t>
  </si>
  <si>
    <t xml:space="preserve">5057301</t>
  </si>
  <si>
    <t xml:space="preserve">Закон Кемеровской области от 25 апреля 2011 года №51-ОЗ "О дополнительной мере социальной поддержки семей, имеющих детей"</t>
  </si>
  <si>
    <t xml:space="preserve">5057500</t>
  </si>
  <si>
    <t xml:space="preserve">Дополнительная мера социальной поддержки семей, имеющих детей</t>
  </si>
  <si>
    <t xml:space="preserve">505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ёнка или последующих детей"</t>
  </si>
  <si>
    <t xml:space="preserve">5057600</t>
  </si>
  <si>
    <t xml:space="preserve">Ежемесячная денежная выплата отлельным категориям семей в случае рождения третьего ребенка или последующих детей</t>
  </si>
  <si>
    <t xml:space="preserve">5057601</t>
  </si>
  <si>
    <t xml:space="preserve">Закон Кемеровской области от 08 апреля  2008 года №14-ОЗ "О мерах социальной поддержки отдельных категорий многодетных матерей"</t>
  </si>
  <si>
    <t xml:space="preserve">5057900</t>
  </si>
  <si>
    <t xml:space="preserve">Меры социальной поддержки отдельных категорий  многодетных матерей</t>
  </si>
  <si>
    <t xml:space="preserve">505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0</t>
  </si>
  <si>
    <t xml:space="preserve">Социальная поддержка граждан, достигших возраста 70 лет</t>
  </si>
  <si>
    <t xml:space="preserve">505 8201</t>
  </si>
  <si>
    <t xml:space="preserve">395</t>
  </si>
  <si>
    <t xml:space="preserve">Территориальный фонд обязательного медицинского страхования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Закон Кемеровской области от 8 декабря 2005 года №140-ОЗ "О государственной социальной помощи малоимущем семьям и малоимущем одиноко проживающим гражданам"</t>
  </si>
  <si>
    <t xml:space="preserve">505 8500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850</t>
  </si>
  <si>
    <t xml:space="preserve">Комитет по управлению государственным имуществом Кемеровской области</t>
  </si>
  <si>
    <t xml:space="preserve">Выполнение функций государственными органами</t>
  </si>
  <si>
    <t xml:space="preserve">Закон Кемеровской области от 12 декабря 2006 года №156-ОЗ "О денежной выплате отдельным категориям граждан"</t>
  </si>
  <si>
    <t xml:space="preserve">505 8700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Денежная выплата отдельным категориям граждан</t>
  </si>
  <si>
    <t xml:space="preserve">505 8701</t>
  </si>
  <si>
    <t xml:space="preserve">505 8800</t>
  </si>
  <si>
    <t xml:space="preserve">0412</t>
  </si>
  <si>
    <t xml:space="preserve">Назначение и выплата пенсий Кемеровской области</t>
  </si>
  <si>
    <t xml:space="preserve">5058800</t>
  </si>
  <si>
    <t xml:space="preserve">505 8801</t>
  </si>
  <si>
    <t xml:space="preserve">3405500</t>
  </si>
  <si>
    <t xml:space="preserve">Содержание государственного учреждения Кемеровской области «Ресурс»</t>
  </si>
  <si>
    <t xml:space="preserve">505 8900</t>
  </si>
  <si>
    <t xml:space="preserve">Администрация Кемеровской  области</t>
  </si>
  <si>
    <t xml:space="preserve">505 8901</t>
  </si>
  <si>
    <t xml:space="preserve">0102</t>
  </si>
  <si>
    <t xml:space="preserve">Закон Кемеровской области от 17 января 2005 года №2-ОЗ "О мерах социальной поддержки отдельных категорий граждан по оплате жилья и (или) коммунальных услуг"</t>
  </si>
  <si>
    <t xml:space="preserve">505 9000</t>
  </si>
  <si>
    <t xml:space="preserve">0010001</t>
  </si>
  <si>
    <t xml:space="preserve">Губернатор Кемеровской области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0104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0019000</t>
  </si>
  <si>
    <t xml:space="preserve">Обеспечение деятельности общественной палаты Кемеровской области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0920300</t>
  </si>
  <si>
    <t xml:space="preserve">Выполнение других обязательств государств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8</t>
  </si>
  <si>
    <t xml:space="preserve">Расходы на выплаты персонала государственных (муниципальных) органов</t>
  </si>
  <si>
    <t xml:space="preserve">120</t>
  </si>
  <si>
    <t xml:space="preserve">Фонды оплаты труда и страховые взносы</t>
  </si>
  <si>
    <t xml:space="preserve">122</t>
  </si>
  <si>
    <t xml:space="preserve">0920322</t>
  </si>
  <si>
    <t xml:space="preserve">Обеспечение визитов делегаций</t>
  </si>
  <si>
    <t xml:space="preserve">МЦП "Социальная поддержка отдельных категорий граждан Крапивинского муниципального района"</t>
  </si>
  <si>
    <t xml:space="preserve">7950001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0048</t>
  </si>
  <si>
    <t xml:space="preserve">МЦП "Доступная среда для инвалидов и маломобильных граждан Крапивинского района"</t>
  </si>
  <si>
    <t xml:space="preserve">7950051</t>
  </si>
  <si>
    <t xml:space="preserve">МЦП "Социальная адаптация лиц, освободившихся из мест лишения свободы"</t>
  </si>
  <si>
    <t xml:space="preserve">7950054</t>
  </si>
  <si>
    <t xml:space="preserve">0930002</t>
  </si>
  <si>
    <t xml:space="preserve">Транспортное обслуживание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ельское хозяйство и рыболовство</t>
  </si>
  <si>
    <t xml:space="preserve">5226000</t>
  </si>
  <si>
    <t xml:space="preserve">Региональная целевая программа «Повышение инвестиционной привлекательности Кемеровской области»</t>
  </si>
  <si>
    <t xml:space="preserve">0803</t>
  </si>
  <si>
    <t xml:space="preserve">Крапивинский районный Совет народных депутатов</t>
  </si>
  <si>
    <t xml:space="preserve">930</t>
  </si>
  <si>
    <t xml:space="preserve">5221200</t>
  </si>
  <si>
    <t xml:space="preserve">Региональная целевая программа «Пресса»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804</t>
  </si>
  <si>
    <t xml:space="preserve">Председатель Совета народных депутатов Крапивинского района</t>
  </si>
  <si>
    <t xml:space="preserve">001 0010</t>
  </si>
  <si>
    <t xml:space="preserve">853</t>
  </si>
  <si>
    <t xml:space="preserve">Государственная служба по надзору и контролю в сфере образования Кемеровской области</t>
  </si>
  <si>
    <t xml:space="preserve">Главное финансовое управление Кемеровской области</t>
  </si>
  <si>
    <t xml:space="preserve">0100</t>
  </si>
  <si>
    <t xml:space="preserve">Увеличение стоимости основных средств</t>
  </si>
  <si>
    <t xml:space="preserve">0106</t>
  </si>
  <si>
    <t xml:space="preserve">Увеличение стоимости материальных запасов</t>
  </si>
  <si>
    <t xml:space="preserve">0111</t>
  </si>
  <si>
    <t xml:space="preserve">0112</t>
  </si>
  <si>
    <t xml:space="preserve">0400</t>
  </si>
  <si>
    <t xml:space="preserve">0405</t>
  </si>
  <si>
    <t xml:space="preserve">2620000</t>
  </si>
  <si>
    <t xml:space="preserve">Вопросы регулирования продовольственного рынка и государственных семенных фондов</t>
  </si>
  <si>
    <t xml:space="preserve">3400000</t>
  </si>
  <si>
    <t xml:space="preserve">Реализация государственных функций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01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00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4200000</t>
  </si>
  <si>
    <t xml:space="preserve">4210000</t>
  </si>
  <si>
    <t xml:space="preserve">Школы-детские сады, школы начальные, неполные средние и средние</t>
  </si>
  <si>
    <t xml:space="preserve">4240000</t>
  </si>
  <si>
    <t xml:space="preserve">4350000</t>
  </si>
  <si>
    <t xml:space="preserve">Учреждения, обеспечивающие предоставление услуг в сфере образования</t>
  </si>
  <si>
    <t xml:space="preserve">507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24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5" fillId="24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24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6" fillId="24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24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4"/>
  <sheetViews>
    <sheetView showFormulas="false" showGridLines="true" showRowColHeaders="true" showZeros="true" rightToLeft="false" tabSelected="true" showOutlineSymbols="true" defaultGridColor="true" view="normal" topLeftCell="I366" colorId="64" zoomScale="100" zoomScaleNormal="100" zoomScalePageLayoutView="100" workbookViewId="0">
      <selection pane="topLeft" activeCell="N377" activeCellId="0" sqref="N377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65.56"/>
    <col collapsed="false" customWidth="true" hidden="false" outlineLevel="0" max="10" min="10" style="1" width="7.85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11.85"/>
    <col collapsed="false" customWidth="true" hidden="false" outlineLevel="0" max="14" min="14" style="1" width="8.85"/>
    <col collapsed="false" customWidth="true" hidden="false" outlineLevel="0" max="15" min="15" style="2" width="18.85"/>
    <col collapsed="false" customWidth="true" hidden="false" outlineLevel="0" max="16" min="16" style="2" width="17.42"/>
    <col collapsed="false" customWidth="true" hidden="false" outlineLevel="0" max="17" min="17" style="2" width="19.56"/>
    <col collapsed="false" customWidth="false" hidden="false" outlineLevel="0" max="257" min="18" style="3" width="9.14"/>
  </cols>
  <sheetData>
    <row r="1" s="6" customFormat="true" ht="187.5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</row>
    <row r="2" customFormat="false" ht="18.75" hidden="true" customHeight="false" outlineLevel="0" collapsed="false">
      <c r="I2" s="7"/>
      <c r="J2" s="8"/>
      <c r="K2" s="8"/>
      <c r="L2" s="8"/>
      <c r="M2" s="8"/>
      <c r="N2" s="9"/>
      <c r="O2" s="10"/>
      <c r="P2" s="10"/>
      <c r="Q2" s="10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1" t="s">
        <v>17</v>
      </c>
      <c r="N3" s="11"/>
      <c r="O3" s="11"/>
      <c r="P3" s="11"/>
      <c r="Q3" s="11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2" t="s">
        <v>18</v>
      </c>
      <c r="N4" s="12"/>
      <c r="O4" s="12"/>
      <c r="P4" s="12"/>
      <c r="Q4" s="12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11" t="s">
        <v>19</v>
      </c>
      <c r="N5" s="11"/>
      <c r="O5" s="11"/>
      <c r="P5" s="11"/>
      <c r="Q5" s="11"/>
    </row>
    <row r="6" s="6" customFormat="tru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3" t="s">
        <v>20</v>
      </c>
      <c r="N6" s="13"/>
      <c r="O6" s="13"/>
      <c r="P6" s="13"/>
      <c r="Q6" s="13"/>
      <c r="R6" s="13"/>
    </row>
    <row r="7" s="6" customFormat="true" ht="2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4" t="s">
        <v>21</v>
      </c>
      <c r="N7" s="14"/>
      <c r="O7" s="14"/>
      <c r="P7" s="14"/>
      <c r="Q7" s="14"/>
    </row>
    <row r="8" s="6" customFormat="tru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1" t="s">
        <v>22</v>
      </c>
      <c r="N8" s="11"/>
      <c r="O8" s="11"/>
      <c r="P8" s="11"/>
      <c r="Q8" s="11"/>
    </row>
    <row r="9" s="6" customFormat="tru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1"/>
      <c r="O9" s="11"/>
      <c r="P9" s="11"/>
      <c r="Q9" s="11"/>
    </row>
    <row r="10" s="6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1"/>
      <c r="O10" s="11"/>
      <c r="P10" s="11"/>
      <c r="Q10" s="11"/>
    </row>
    <row r="11" s="6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1"/>
      <c r="O11" s="11"/>
      <c r="P11" s="11"/>
      <c r="Q11" s="11"/>
    </row>
    <row r="12" s="6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11"/>
      <c r="O12" s="11"/>
      <c r="P12" s="11"/>
      <c r="Q12" s="11"/>
    </row>
    <row r="13" s="6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5" t="s">
        <v>23</v>
      </c>
      <c r="J13" s="15"/>
      <c r="K13" s="15"/>
      <c r="L13" s="15"/>
      <c r="M13" s="15"/>
      <c r="N13" s="15"/>
      <c r="O13" s="15"/>
      <c r="P13" s="15"/>
      <c r="Q13" s="15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5" t="s">
        <v>24</v>
      </c>
      <c r="J14" s="15"/>
      <c r="K14" s="15"/>
      <c r="L14" s="15"/>
      <c r="M14" s="15"/>
      <c r="N14" s="15"/>
      <c r="O14" s="15"/>
      <c r="P14" s="15"/>
      <c r="Q14" s="15"/>
    </row>
    <row r="15" s="6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15" t="s">
        <v>25</v>
      </c>
      <c r="J15" s="15"/>
      <c r="K15" s="15"/>
      <c r="L15" s="15"/>
      <c r="M15" s="15"/>
      <c r="N15" s="15"/>
      <c r="O15" s="15"/>
      <c r="P15" s="15"/>
      <c r="Q15" s="15"/>
    </row>
    <row r="16" s="6" customFormat="true" ht="18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/>
      <c r="P16" s="16" t="s">
        <v>26</v>
      </c>
      <c r="Q16" s="16"/>
    </row>
    <row r="17" s="20" customFormat="true" ht="59.25" hidden="false" customHeight="true" outlineLevel="0" collapsed="false">
      <c r="A17" s="17" t="s">
        <v>0</v>
      </c>
      <c r="B17" s="17" t="s">
        <v>1</v>
      </c>
      <c r="C17" s="17" t="s">
        <v>2</v>
      </c>
      <c r="D17" s="17" t="s">
        <v>3</v>
      </c>
      <c r="E17" s="17" t="s">
        <v>4</v>
      </c>
      <c r="F17" s="17" t="s">
        <v>5</v>
      </c>
      <c r="G17" s="17" t="s">
        <v>6</v>
      </c>
      <c r="H17" s="17" t="s">
        <v>7</v>
      </c>
      <c r="I17" s="18" t="s">
        <v>27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9" t="n">
        <v>2013</v>
      </c>
      <c r="P17" s="19" t="n">
        <v>2014</v>
      </c>
      <c r="Q17" s="19" t="n">
        <v>2015</v>
      </c>
    </row>
    <row r="18" s="20" customFormat="true" ht="24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21" t="s">
        <v>33</v>
      </c>
      <c r="J18" s="22"/>
      <c r="K18" s="22"/>
      <c r="L18" s="22"/>
      <c r="M18" s="22"/>
      <c r="N18" s="22"/>
      <c r="O18" s="23" t="n">
        <f aca="false">O19+O42+O165+O177+O357+O415+O525+O535</f>
        <v>812199.2</v>
      </c>
      <c r="P18" s="23" t="n">
        <f aca="false">P19+P42+P165+P177+P357+P415+P525+P535</f>
        <v>765607.3</v>
      </c>
      <c r="Q18" s="23" t="n">
        <f aca="false">Q19+Q42+Q165+Q177+Q357+Q415+Q525+Q535</f>
        <v>789508.2</v>
      </c>
    </row>
    <row r="19" s="20" customFormat="true" ht="2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24" t="s">
        <v>34</v>
      </c>
      <c r="J19" s="25" t="s">
        <v>35</v>
      </c>
      <c r="K19" s="25"/>
      <c r="L19" s="25"/>
      <c r="M19" s="25"/>
      <c r="N19" s="25"/>
      <c r="O19" s="26" t="n">
        <f aca="false">O20+O25+O28+O38</f>
        <v>64376.6</v>
      </c>
      <c r="P19" s="26" t="n">
        <f aca="false">P20+P28+P38</f>
        <v>64243.7</v>
      </c>
      <c r="Q19" s="26" t="n">
        <f aca="false">Q20+Q28+Q38</f>
        <v>81830.2</v>
      </c>
    </row>
    <row r="20" s="20" customFormat="true" ht="2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27" t="s">
        <v>36</v>
      </c>
      <c r="J20" s="28" t="s">
        <v>35</v>
      </c>
      <c r="K20" s="28" t="s">
        <v>37</v>
      </c>
      <c r="L20" s="28"/>
      <c r="M20" s="28"/>
      <c r="N20" s="28"/>
      <c r="O20" s="29" t="n">
        <v>808</v>
      </c>
      <c r="P20" s="29" t="n">
        <v>831.5</v>
      </c>
      <c r="Q20" s="29" t="n">
        <v>833.2</v>
      </c>
    </row>
    <row r="21" s="20" customFormat="tru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30" t="s">
        <v>38</v>
      </c>
      <c r="J21" s="31" t="s">
        <v>35</v>
      </c>
      <c r="K21" s="31" t="s">
        <v>37</v>
      </c>
      <c r="L21" s="31" t="s">
        <v>39</v>
      </c>
      <c r="M21" s="31"/>
      <c r="N21" s="31"/>
      <c r="O21" s="29" t="n">
        <v>808</v>
      </c>
      <c r="P21" s="29" t="n">
        <v>831.5</v>
      </c>
      <c r="Q21" s="29" t="n">
        <v>833.2</v>
      </c>
    </row>
    <row r="22" s="20" customFormat="true" ht="23.4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30" t="s">
        <v>40</v>
      </c>
      <c r="J22" s="31" t="s">
        <v>35</v>
      </c>
      <c r="K22" s="31" t="s">
        <v>37</v>
      </c>
      <c r="L22" s="31" t="s">
        <v>39</v>
      </c>
      <c r="M22" s="31" t="s">
        <v>41</v>
      </c>
      <c r="N22" s="31"/>
      <c r="O22" s="29" t="n">
        <v>808</v>
      </c>
      <c r="P22" s="29" t="n">
        <v>831.5</v>
      </c>
      <c r="Q22" s="29" t="n">
        <v>833.2</v>
      </c>
    </row>
    <row r="23" s="20" customFormat="true" ht="37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30" t="s">
        <v>42</v>
      </c>
      <c r="J23" s="31" t="s">
        <v>35</v>
      </c>
      <c r="K23" s="31" t="s">
        <v>37</v>
      </c>
      <c r="L23" s="31" t="s">
        <v>39</v>
      </c>
      <c r="M23" s="31" t="s">
        <v>43</v>
      </c>
      <c r="N23" s="31"/>
      <c r="O23" s="29" t="n">
        <v>808</v>
      </c>
      <c r="P23" s="29" t="n">
        <v>831.5</v>
      </c>
      <c r="Q23" s="29" t="n">
        <v>833.2</v>
      </c>
    </row>
    <row r="24" s="20" customFormat="true" ht="2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30" t="s">
        <v>44</v>
      </c>
      <c r="J24" s="31" t="s">
        <v>35</v>
      </c>
      <c r="K24" s="31" t="s">
        <v>37</v>
      </c>
      <c r="L24" s="31" t="s">
        <v>39</v>
      </c>
      <c r="M24" s="31" t="s">
        <v>43</v>
      </c>
      <c r="N24" s="31" t="s">
        <v>45</v>
      </c>
      <c r="O24" s="29" t="n">
        <v>808</v>
      </c>
      <c r="P24" s="29" t="n">
        <v>831.5</v>
      </c>
      <c r="Q24" s="29" t="n">
        <v>833.2</v>
      </c>
    </row>
    <row r="25" s="20" customFormat="true" ht="2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30" t="s">
        <v>46</v>
      </c>
      <c r="J25" s="31" t="s">
        <v>35</v>
      </c>
      <c r="K25" s="31" t="s">
        <v>47</v>
      </c>
      <c r="L25" s="31" t="s">
        <v>37</v>
      </c>
      <c r="M25" s="31"/>
      <c r="N25" s="31"/>
      <c r="O25" s="29" t="n">
        <f aca="false">O26</f>
        <v>5415</v>
      </c>
      <c r="P25" s="29"/>
      <c r="Q25" s="29"/>
    </row>
    <row r="26" s="20" customFormat="true" ht="54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30" t="s">
        <v>48</v>
      </c>
      <c r="J26" s="31" t="s">
        <v>35</v>
      </c>
      <c r="K26" s="31" t="s">
        <v>47</v>
      </c>
      <c r="L26" s="31" t="s">
        <v>37</v>
      </c>
      <c r="M26" s="31" t="s">
        <v>49</v>
      </c>
      <c r="N26" s="31"/>
      <c r="O26" s="29" t="n">
        <v>5415</v>
      </c>
      <c r="P26" s="29"/>
      <c r="Q26" s="29"/>
    </row>
    <row r="27" s="20" customFormat="true" ht="19.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30" t="s">
        <v>50</v>
      </c>
      <c r="J27" s="31" t="s">
        <v>35</v>
      </c>
      <c r="K27" s="31" t="s">
        <v>47</v>
      </c>
      <c r="L27" s="31" t="s">
        <v>37</v>
      </c>
      <c r="M27" s="31" t="s">
        <v>49</v>
      </c>
      <c r="N27" s="31" t="s">
        <v>51</v>
      </c>
      <c r="O27" s="29" t="n">
        <v>5415</v>
      </c>
      <c r="P27" s="29"/>
      <c r="Q27" s="29"/>
    </row>
    <row r="28" s="20" customFormat="true" ht="57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32" t="s">
        <v>52</v>
      </c>
      <c r="J28" s="33" t="s">
        <v>35</v>
      </c>
      <c r="K28" s="33" t="s">
        <v>53</v>
      </c>
      <c r="L28" s="33"/>
      <c r="M28" s="33"/>
      <c r="N28" s="33"/>
      <c r="O28" s="34" t="n">
        <f aca="false">O29+O35</f>
        <v>58153.6</v>
      </c>
      <c r="P28" s="35" t="n">
        <f aca="false">P29</f>
        <v>43102.2</v>
      </c>
      <c r="Q28" s="35" t="n">
        <f aca="false">Q29</f>
        <v>42716</v>
      </c>
    </row>
    <row r="29" s="20" customFormat="true" ht="3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30" t="s">
        <v>54</v>
      </c>
      <c r="J29" s="31" t="s">
        <v>35</v>
      </c>
      <c r="K29" s="31" t="s">
        <v>53</v>
      </c>
      <c r="L29" s="31" t="s">
        <v>55</v>
      </c>
      <c r="M29" s="31"/>
      <c r="N29" s="31"/>
      <c r="O29" s="29" t="n">
        <f aca="false">O30+O33</f>
        <v>46736.6</v>
      </c>
      <c r="P29" s="29" t="n">
        <f aca="false">P30+P33</f>
        <v>43102.2</v>
      </c>
      <c r="Q29" s="29" t="n">
        <f aca="false">Q30+Q33</f>
        <v>42716</v>
      </c>
    </row>
    <row r="30" s="20" customFormat="true" ht="2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30" t="s">
        <v>56</v>
      </c>
      <c r="J30" s="31" t="s">
        <v>35</v>
      </c>
      <c r="K30" s="31" t="s">
        <v>53</v>
      </c>
      <c r="L30" s="31" t="s">
        <v>55</v>
      </c>
      <c r="M30" s="31" t="s">
        <v>57</v>
      </c>
      <c r="N30" s="31"/>
      <c r="O30" s="29" t="n">
        <v>44270.6</v>
      </c>
      <c r="P30" s="29" t="n">
        <v>40677.2</v>
      </c>
      <c r="Q30" s="29" t="n">
        <v>40315</v>
      </c>
    </row>
    <row r="31" s="20" customFormat="true" ht="24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30" t="s">
        <v>58</v>
      </c>
      <c r="J31" s="31" t="s">
        <v>35</v>
      </c>
      <c r="K31" s="31" t="s">
        <v>53</v>
      </c>
      <c r="L31" s="31" t="s">
        <v>55</v>
      </c>
      <c r="M31" s="31" t="s">
        <v>59</v>
      </c>
      <c r="N31" s="31"/>
      <c r="O31" s="29" t="n">
        <v>44270.6</v>
      </c>
      <c r="P31" s="29" t="n">
        <v>40677.2</v>
      </c>
      <c r="Q31" s="29" t="n">
        <v>40315</v>
      </c>
    </row>
    <row r="32" s="20" customFormat="true" ht="4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30" t="s">
        <v>60</v>
      </c>
      <c r="J32" s="31" t="s">
        <v>35</v>
      </c>
      <c r="K32" s="31" t="s">
        <v>53</v>
      </c>
      <c r="L32" s="31" t="s">
        <v>55</v>
      </c>
      <c r="M32" s="31" t="s">
        <v>59</v>
      </c>
      <c r="N32" s="31" t="s">
        <v>61</v>
      </c>
      <c r="O32" s="29" t="n">
        <v>44270.6</v>
      </c>
      <c r="P32" s="29" t="n">
        <v>40677.2</v>
      </c>
      <c r="Q32" s="29" t="n">
        <v>40315</v>
      </c>
    </row>
    <row r="33" s="20" customFormat="true" ht="54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30" t="s">
        <v>62</v>
      </c>
      <c r="J33" s="31" t="s">
        <v>35</v>
      </c>
      <c r="K33" s="31" t="s">
        <v>53</v>
      </c>
      <c r="L33" s="31" t="s">
        <v>55</v>
      </c>
      <c r="M33" s="31" t="s">
        <v>63</v>
      </c>
      <c r="N33" s="31"/>
      <c r="O33" s="29" t="n">
        <v>2466</v>
      </c>
      <c r="P33" s="36" t="n">
        <v>2425</v>
      </c>
      <c r="Q33" s="36" t="n">
        <v>2401</v>
      </c>
    </row>
    <row r="34" s="20" customFormat="true" ht="42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30" t="s">
        <v>60</v>
      </c>
      <c r="J34" s="31" t="s">
        <v>35</v>
      </c>
      <c r="K34" s="31" t="s">
        <v>53</v>
      </c>
      <c r="L34" s="31" t="s">
        <v>55</v>
      </c>
      <c r="M34" s="31" t="s">
        <v>63</v>
      </c>
      <c r="N34" s="31" t="s">
        <v>61</v>
      </c>
      <c r="O34" s="29" t="n">
        <v>2466</v>
      </c>
      <c r="P34" s="29" t="n">
        <v>2425</v>
      </c>
      <c r="Q34" s="29" t="n">
        <v>2401</v>
      </c>
    </row>
    <row r="35" s="20" customFormat="true" ht="2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30" t="s">
        <v>64</v>
      </c>
      <c r="J35" s="31" t="s">
        <v>35</v>
      </c>
      <c r="K35" s="31" t="s">
        <v>53</v>
      </c>
      <c r="L35" s="31" t="s">
        <v>39</v>
      </c>
      <c r="M35" s="31"/>
      <c r="N35" s="31"/>
      <c r="O35" s="37" t="s">
        <v>65</v>
      </c>
      <c r="P35" s="29"/>
      <c r="Q35" s="29"/>
    </row>
    <row r="36" s="20" customFormat="true" ht="42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30" t="s">
        <v>66</v>
      </c>
      <c r="J36" s="31" t="s">
        <v>35</v>
      </c>
      <c r="K36" s="31" t="s">
        <v>53</v>
      </c>
      <c r="L36" s="31" t="s">
        <v>39</v>
      </c>
      <c r="M36" s="31" t="s">
        <v>67</v>
      </c>
      <c r="N36" s="31"/>
      <c r="O36" s="38" t="s">
        <v>65</v>
      </c>
      <c r="P36" s="29"/>
      <c r="Q36" s="29"/>
    </row>
    <row r="37" s="20" customFormat="true" ht="2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30" t="s">
        <v>50</v>
      </c>
      <c r="J37" s="31" t="s">
        <v>35</v>
      </c>
      <c r="K37" s="31" t="s">
        <v>53</v>
      </c>
      <c r="L37" s="31" t="s">
        <v>39</v>
      </c>
      <c r="M37" s="31" t="s">
        <v>67</v>
      </c>
      <c r="N37" s="31" t="s">
        <v>51</v>
      </c>
      <c r="O37" s="38" t="s">
        <v>65</v>
      </c>
      <c r="P37" s="29"/>
      <c r="Q37" s="29"/>
    </row>
    <row r="38" s="20" customFormat="true" ht="21.7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30" t="s">
        <v>68</v>
      </c>
      <c r="J38" s="31" t="s">
        <v>35</v>
      </c>
      <c r="K38" s="31" t="s">
        <v>69</v>
      </c>
      <c r="L38" s="31"/>
      <c r="M38" s="31"/>
      <c r="N38" s="31"/>
      <c r="O38" s="29"/>
      <c r="P38" s="29" t="n">
        <v>20310</v>
      </c>
      <c r="Q38" s="29" t="n">
        <v>38281</v>
      </c>
    </row>
    <row r="39" s="20" customFormat="true" ht="21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30" t="s">
        <v>40</v>
      </c>
      <c r="J39" s="31" t="s">
        <v>35</v>
      </c>
      <c r="K39" s="31" t="s">
        <v>69</v>
      </c>
      <c r="L39" s="31" t="s">
        <v>69</v>
      </c>
      <c r="M39" s="31"/>
      <c r="N39" s="31"/>
      <c r="O39" s="29"/>
      <c r="P39" s="29" t="n">
        <v>20310</v>
      </c>
      <c r="Q39" s="29" t="n">
        <v>38281</v>
      </c>
    </row>
    <row r="40" s="20" customFormat="true" ht="21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30" t="s">
        <v>68</v>
      </c>
      <c r="J40" s="31" t="s">
        <v>35</v>
      </c>
      <c r="K40" s="31" t="s">
        <v>69</v>
      </c>
      <c r="L40" s="31" t="s">
        <v>69</v>
      </c>
      <c r="M40" s="31" t="s">
        <v>70</v>
      </c>
      <c r="N40" s="31"/>
      <c r="O40" s="29"/>
      <c r="P40" s="29" t="n">
        <v>20310</v>
      </c>
      <c r="Q40" s="29" t="n">
        <v>38281</v>
      </c>
    </row>
    <row r="41" s="20" customFormat="true" ht="21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39" t="s">
        <v>68</v>
      </c>
      <c r="J41" s="40" t="s">
        <v>35</v>
      </c>
      <c r="K41" s="40" t="s">
        <v>69</v>
      </c>
      <c r="L41" s="40" t="s">
        <v>69</v>
      </c>
      <c r="M41" s="40" t="s">
        <v>70</v>
      </c>
      <c r="N41" s="41" t="s">
        <v>71</v>
      </c>
      <c r="O41" s="42"/>
      <c r="P41" s="29" t="n">
        <v>20310</v>
      </c>
      <c r="Q41" s="29" t="n">
        <v>38281</v>
      </c>
    </row>
    <row r="42" customFormat="false" ht="40.5" hidden="false" customHeight="true" outlineLevel="0" collapsed="false">
      <c r="I42" s="43" t="s">
        <v>72</v>
      </c>
      <c r="J42" s="44" t="s">
        <v>73</v>
      </c>
      <c r="K42" s="45"/>
      <c r="L42" s="45"/>
      <c r="M42" s="45"/>
      <c r="N42" s="44"/>
      <c r="O42" s="46" t="n">
        <f aca="false">O43+O82+O94+O102+O115+O125+O151+O160</f>
        <v>85667.4</v>
      </c>
      <c r="P42" s="46" t="n">
        <f aca="false">P43+P82+P94+P102+P115+P125+P151+P160</f>
        <v>73420.9</v>
      </c>
      <c r="Q42" s="46" t="n">
        <f aca="false">Q43+Q82+Q94+Q102+Q115+Q125+Q151+Q160</f>
        <v>75075</v>
      </c>
    </row>
    <row r="43" customFormat="false" ht="24" hidden="false" customHeight="true" outlineLevel="0" collapsed="false">
      <c r="I43" s="47" t="s">
        <v>74</v>
      </c>
      <c r="J43" s="48" t="s">
        <v>73</v>
      </c>
      <c r="K43" s="48" t="s">
        <v>55</v>
      </c>
      <c r="L43" s="48"/>
      <c r="M43" s="48"/>
      <c r="N43" s="48"/>
      <c r="O43" s="29" t="n">
        <f aca="false">O44+O48+O56+O60+O64</f>
        <v>48899.1</v>
      </c>
      <c r="P43" s="29" t="n">
        <f aca="false">P44+P48+P56+P60+P64</f>
        <v>46218</v>
      </c>
      <c r="Q43" s="29" t="n">
        <f aca="false">Q44+Q48+Q56+Q60+Q64</f>
        <v>46556.9</v>
      </c>
    </row>
    <row r="44" customFormat="false" ht="39" hidden="false" customHeight="true" outlineLevel="0" collapsed="false">
      <c r="I44" s="30" t="s">
        <v>75</v>
      </c>
      <c r="J44" s="31" t="s">
        <v>73</v>
      </c>
      <c r="K44" s="31" t="s">
        <v>55</v>
      </c>
      <c r="L44" s="31" t="s">
        <v>37</v>
      </c>
      <c r="M44" s="31"/>
      <c r="N44" s="31"/>
      <c r="O44" s="29" t="n">
        <v>711</v>
      </c>
      <c r="P44" s="29" t="n">
        <v>711</v>
      </c>
      <c r="Q44" s="29" t="n">
        <v>711</v>
      </c>
    </row>
    <row r="45" customFormat="false" ht="19.5" hidden="false" customHeight="true" outlineLevel="0" collapsed="false">
      <c r="I45" s="49" t="s">
        <v>40</v>
      </c>
      <c r="J45" s="40" t="s">
        <v>73</v>
      </c>
      <c r="K45" s="40" t="s">
        <v>55</v>
      </c>
      <c r="L45" s="40" t="s">
        <v>37</v>
      </c>
      <c r="M45" s="40" t="s">
        <v>41</v>
      </c>
      <c r="N45" s="40"/>
      <c r="O45" s="29" t="n">
        <v>711</v>
      </c>
      <c r="P45" s="29" t="n">
        <v>711</v>
      </c>
      <c r="Q45" s="29" t="n">
        <v>711</v>
      </c>
    </row>
    <row r="46" customFormat="false" ht="21.75" hidden="false" customHeight="true" outlineLevel="0" collapsed="false">
      <c r="I46" s="30" t="s">
        <v>76</v>
      </c>
      <c r="J46" s="31" t="s">
        <v>73</v>
      </c>
      <c r="K46" s="31" t="s">
        <v>55</v>
      </c>
      <c r="L46" s="31" t="s">
        <v>37</v>
      </c>
      <c r="M46" s="31" t="s">
        <v>77</v>
      </c>
      <c r="N46" s="31"/>
      <c r="O46" s="29" t="n">
        <v>711</v>
      </c>
      <c r="P46" s="29" t="n">
        <v>711</v>
      </c>
      <c r="Q46" s="29" t="n">
        <v>711</v>
      </c>
    </row>
    <row r="47" customFormat="false" ht="21.75" hidden="false" customHeight="true" outlineLevel="0" collapsed="false">
      <c r="I47" s="49" t="s">
        <v>78</v>
      </c>
      <c r="J47" s="40" t="s">
        <v>73</v>
      </c>
      <c r="K47" s="40" t="s">
        <v>55</v>
      </c>
      <c r="L47" s="40" t="s">
        <v>37</v>
      </c>
      <c r="M47" s="40" t="s">
        <v>77</v>
      </c>
      <c r="N47" s="40" t="s">
        <v>79</v>
      </c>
      <c r="O47" s="29" t="n">
        <v>711</v>
      </c>
      <c r="P47" s="29" t="n">
        <v>711</v>
      </c>
      <c r="Q47" s="29" t="n">
        <v>711</v>
      </c>
    </row>
    <row r="48" customFormat="false" ht="60" hidden="false" customHeight="true" outlineLevel="0" collapsed="false">
      <c r="A48" s="1" t="s">
        <v>80</v>
      </c>
      <c r="B48" s="1" t="s">
        <v>81</v>
      </c>
      <c r="C48" s="1" t="s">
        <v>82</v>
      </c>
      <c r="D48" s="1" t="s">
        <v>83</v>
      </c>
      <c r="E48" s="1" t="s">
        <v>84</v>
      </c>
      <c r="F48" s="1" t="s">
        <v>85</v>
      </c>
      <c r="G48" s="1" t="s">
        <v>80</v>
      </c>
      <c r="H48" s="1" t="s">
        <v>86</v>
      </c>
      <c r="I48" s="30" t="s">
        <v>87</v>
      </c>
      <c r="J48" s="31" t="s">
        <v>73</v>
      </c>
      <c r="K48" s="31" t="s">
        <v>55</v>
      </c>
      <c r="L48" s="31" t="s">
        <v>88</v>
      </c>
      <c r="M48" s="31"/>
      <c r="N48" s="31"/>
      <c r="O48" s="29" t="n">
        <f aca="false">O49</f>
        <v>15746</v>
      </c>
      <c r="P48" s="29" t="n">
        <f aca="false">P49</f>
        <v>15514</v>
      </c>
      <c r="Q48" s="29" t="n">
        <f aca="false">Q49</f>
        <v>15514</v>
      </c>
    </row>
    <row r="49" s="54" customFormat="true" ht="21.95" hidden="false" customHeight="true" outlineLevel="0" collapsed="false">
      <c r="A49" s="50" t="s">
        <v>89</v>
      </c>
      <c r="B49" s="50" t="s">
        <v>90</v>
      </c>
      <c r="C49" s="50" t="s">
        <v>91</v>
      </c>
      <c r="D49" s="50" t="s">
        <v>92</v>
      </c>
      <c r="E49" s="50" t="s">
        <v>93</v>
      </c>
      <c r="F49" s="50" t="s">
        <v>94</v>
      </c>
      <c r="G49" s="50" t="s">
        <v>71</v>
      </c>
      <c r="H49" s="50" t="s">
        <v>94</v>
      </c>
      <c r="I49" s="51" t="s">
        <v>40</v>
      </c>
      <c r="J49" s="52" t="s">
        <v>73</v>
      </c>
      <c r="K49" s="52" t="s">
        <v>55</v>
      </c>
      <c r="L49" s="52" t="s">
        <v>88</v>
      </c>
      <c r="M49" s="52" t="s">
        <v>95</v>
      </c>
      <c r="N49" s="52"/>
      <c r="O49" s="53" t="n">
        <f aca="false">O50</f>
        <v>15746</v>
      </c>
      <c r="P49" s="53" t="n">
        <f aca="false">P50</f>
        <v>15514</v>
      </c>
      <c r="Q49" s="53" t="n">
        <f aca="false">Q50</f>
        <v>15514</v>
      </c>
    </row>
    <row r="50" customFormat="false" ht="22.5" hidden="false" customHeight="true" outlineLevel="0" collapsed="false">
      <c r="A50" s="1" t="s">
        <v>89</v>
      </c>
      <c r="B50" s="1" t="s">
        <v>90</v>
      </c>
      <c r="C50" s="1" t="s">
        <v>96</v>
      </c>
      <c r="D50" s="1" t="s">
        <v>97</v>
      </c>
      <c r="E50" s="1" t="s">
        <v>93</v>
      </c>
      <c r="F50" s="1" t="s">
        <v>94</v>
      </c>
      <c r="G50" s="1" t="s">
        <v>71</v>
      </c>
      <c r="H50" s="1" t="s">
        <v>94</v>
      </c>
      <c r="I50" s="30" t="s">
        <v>98</v>
      </c>
      <c r="J50" s="31" t="s">
        <v>73</v>
      </c>
      <c r="K50" s="31" t="s">
        <v>55</v>
      </c>
      <c r="L50" s="31" t="s">
        <v>88</v>
      </c>
      <c r="M50" s="31" t="s">
        <v>99</v>
      </c>
      <c r="N50" s="31"/>
      <c r="O50" s="29" t="n">
        <f aca="false">O51+O52+O53+O54+O55</f>
        <v>15746</v>
      </c>
      <c r="P50" s="29" t="n">
        <f aca="false">P51+P52+P53+P54+P55</f>
        <v>15514</v>
      </c>
      <c r="Q50" s="29" t="n">
        <f aca="false">Q51+Q52+Q53+Q54+Q55</f>
        <v>15514</v>
      </c>
    </row>
    <row r="51" customFormat="false" ht="22.5" hidden="false" customHeight="true" outlineLevel="0" collapsed="false">
      <c r="A51" s="1" t="s">
        <v>89</v>
      </c>
      <c r="B51" s="1" t="s">
        <v>90</v>
      </c>
      <c r="C51" s="1" t="s">
        <v>96</v>
      </c>
      <c r="D51" s="1" t="s">
        <v>97</v>
      </c>
      <c r="E51" s="1" t="s">
        <v>100</v>
      </c>
      <c r="F51" s="1" t="s">
        <v>101</v>
      </c>
      <c r="G51" s="1" t="s">
        <v>71</v>
      </c>
      <c r="H51" s="1" t="s">
        <v>94</v>
      </c>
      <c r="I51" s="30" t="s">
        <v>78</v>
      </c>
      <c r="J51" s="31" t="s">
        <v>73</v>
      </c>
      <c r="K51" s="31" t="s">
        <v>55</v>
      </c>
      <c r="L51" s="31" t="s">
        <v>88</v>
      </c>
      <c r="M51" s="31" t="s">
        <v>99</v>
      </c>
      <c r="N51" s="31" t="s">
        <v>79</v>
      </c>
      <c r="O51" s="29" t="n">
        <v>12139</v>
      </c>
      <c r="P51" s="29" t="n">
        <v>11907</v>
      </c>
      <c r="Q51" s="29" t="n">
        <v>11907</v>
      </c>
    </row>
    <row r="52" customFormat="false" ht="39" hidden="false" customHeight="true" outlineLevel="0" collapsed="false">
      <c r="I52" s="30" t="s">
        <v>102</v>
      </c>
      <c r="J52" s="31" t="s">
        <v>73</v>
      </c>
      <c r="K52" s="31" t="s">
        <v>55</v>
      </c>
      <c r="L52" s="31" t="s">
        <v>88</v>
      </c>
      <c r="M52" s="31" t="s">
        <v>99</v>
      </c>
      <c r="N52" s="31" t="s">
        <v>103</v>
      </c>
      <c r="O52" s="29" t="n">
        <v>700</v>
      </c>
      <c r="P52" s="29" t="n">
        <v>700</v>
      </c>
      <c r="Q52" s="29" t="n">
        <v>700</v>
      </c>
    </row>
    <row r="53" customFormat="false" ht="39" hidden="false" customHeight="true" outlineLevel="0" collapsed="false">
      <c r="I53" s="30" t="s">
        <v>104</v>
      </c>
      <c r="J53" s="31" t="s">
        <v>73</v>
      </c>
      <c r="K53" s="31" t="s">
        <v>55</v>
      </c>
      <c r="L53" s="31" t="s">
        <v>88</v>
      </c>
      <c r="M53" s="31" t="s">
        <v>99</v>
      </c>
      <c r="N53" s="31" t="s">
        <v>105</v>
      </c>
      <c r="O53" s="29" t="n">
        <v>2757</v>
      </c>
      <c r="P53" s="29" t="n">
        <v>2757</v>
      </c>
      <c r="Q53" s="29" t="n">
        <v>2757</v>
      </c>
    </row>
    <row r="54" customFormat="false" ht="39" hidden="false" customHeight="true" outlineLevel="0" collapsed="false">
      <c r="I54" s="55" t="s">
        <v>106</v>
      </c>
      <c r="J54" s="31" t="s">
        <v>73</v>
      </c>
      <c r="K54" s="31" t="s">
        <v>55</v>
      </c>
      <c r="L54" s="31" t="s">
        <v>88</v>
      </c>
      <c r="M54" s="31" t="s">
        <v>99</v>
      </c>
      <c r="N54" s="31" t="s">
        <v>107</v>
      </c>
      <c r="O54" s="29" t="n">
        <v>100</v>
      </c>
      <c r="P54" s="29" t="n">
        <v>100</v>
      </c>
      <c r="Q54" s="29" t="n">
        <v>100</v>
      </c>
    </row>
    <row r="55" customFormat="false" ht="21" hidden="false" customHeight="true" outlineLevel="0" collapsed="false">
      <c r="I55" s="56" t="s">
        <v>108</v>
      </c>
      <c r="J55" s="31" t="s">
        <v>73</v>
      </c>
      <c r="K55" s="31" t="s">
        <v>55</v>
      </c>
      <c r="L55" s="31" t="s">
        <v>88</v>
      </c>
      <c r="M55" s="31" t="s">
        <v>99</v>
      </c>
      <c r="N55" s="31" t="s">
        <v>109</v>
      </c>
      <c r="O55" s="29" t="n">
        <v>50</v>
      </c>
      <c r="P55" s="29" t="n">
        <v>50</v>
      </c>
      <c r="Q55" s="29" t="n">
        <v>50</v>
      </c>
    </row>
    <row r="56" customFormat="false" ht="61.5" hidden="false" customHeight="true" outlineLevel="0" collapsed="false">
      <c r="I56" s="30" t="s">
        <v>110</v>
      </c>
      <c r="J56" s="31" t="s">
        <v>73</v>
      </c>
      <c r="K56" s="31" t="s">
        <v>55</v>
      </c>
      <c r="L56" s="31" t="s">
        <v>111</v>
      </c>
      <c r="M56" s="31"/>
      <c r="N56" s="31"/>
      <c r="O56" s="29" t="n">
        <f aca="false">O57</f>
        <v>480</v>
      </c>
      <c r="P56" s="29" t="n">
        <f aca="false">P57</f>
        <v>480</v>
      </c>
      <c r="Q56" s="29" t="n">
        <f aca="false">Q57</f>
        <v>480</v>
      </c>
    </row>
    <row r="57" customFormat="false" ht="22.5" hidden="false" customHeight="true" outlineLevel="0" collapsed="false">
      <c r="I57" s="30" t="s">
        <v>98</v>
      </c>
      <c r="J57" s="31" t="s">
        <v>73</v>
      </c>
      <c r="K57" s="31" t="s">
        <v>55</v>
      </c>
      <c r="L57" s="31" t="s">
        <v>111</v>
      </c>
      <c r="M57" s="31" t="s">
        <v>99</v>
      </c>
      <c r="N57" s="31"/>
      <c r="O57" s="29" t="n">
        <f aca="false">O58+O59</f>
        <v>480</v>
      </c>
      <c r="P57" s="29" t="n">
        <f aca="false">P58+P59</f>
        <v>480</v>
      </c>
      <c r="Q57" s="29" t="n">
        <f aca="false">Q58+Q59</f>
        <v>480</v>
      </c>
    </row>
    <row r="58" customFormat="false" ht="21" hidden="false" customHeight="true" outlineLevel="0" collapsed="false">
      <c r="I58" s="30" t="s">
        <v>78</v>
      </c>
      <c r="J58" s="31" t="s">
        <v>73</v>
      </c>
      <c r="K58" s="31" t="s">
        <v>55</v>
      </c>
      <c r="L58" s="31" t="s">
        <v>111</v>
      </c>
      <c r="M58" s="31" t="s">
        <v>99</v>
      </c>
      <c r="N58" s="31" t="s">
        <v>79</v>
      </c>
      <c r="O58" s="29" t="n">
        <v>470</v>
      </c>
      <c r="P58" s="29" t="n">
        <v>470</v>
      </c>
      <c r="Q58" s="29" t="n">
        <v>470</v>
      </c>
    </row>
    <row r="59" customFormat="false" ht="42.75" hidden="false" customHeight="true" outlineLevel="0" collapsed="false">
      <c r="I59" s="30" t="s">
        <v>104</v>
      </c>
      <c r="J59" s="31" t="s">
        <v>73</v>
      </c>
      <c r="K59" s="31" t="s">
        <v>55</v>
      </c>
      <c r="L59" s="31" t="s">
        <v>111</v>
      </c>
      <c r="M59" s="31" t="s">
        <v>99</v>
      </c>
      <c r="N59" s="31" t="s">
        <v>105</v>
      </c>
      <c r="O59" s="29" t="n">
        <v>10</v>
      </c>
      <c r="P59" s="29" t="n">
        <v>10</v>
      </c>
      <c r="Q59" s="29" t="n">
        <v>10</v>
      </c>
    </row>
    <row r="60" customFormat="false" ht="18.75" hidden="false" customHeight="false" outlineLevel="0" collapsed="false">
      <c r="A60" s="1" t="s">
        <v>89</v>
      </c>
      <c r="B60" s="1" t="s">
        <v>90</v>
      </c>
      <c r="C60" s="1" t="s">
        <v>112</v>
      </c>
      <c r="D60" s="1" t="s">
        <v>113</v>
      </c>
      <c r="E60" s="1" t="s">
        <v>84</v>
      </c>
      <c r="F60" s="1" t="s">
        <v>85</v>
      </c>
      <c r="G60" s="1" t="s">
        <v>80</v>
      </c>
      <c r="H60" s="1" t="s">
        <v>86</v>
      </c>
      <c r="I60" s="30" t="s">
        <v>114</v>
      </c>
      <c r="J60" s="31" t="s">
        <v>73</v>
      </c>
      <c r="K60" s="31" t="s">
        <v>55</v>
      </c>
      <c r="L60" s="31" t="s">
        <v>115</v>
      </c>
      <c r="M60" s="31"/>
      <c r="N60" s="31"/>
      <c r="O60" s="29" t="n">
        <v>1000</v>
      </c>
      <c r="P60" s="29" t="n">
        <v>1000</v>
      </c>
      <c r="Q60" s="29" t="n">
        <v>1000</v>
      </c>
    </row>
    <row r="61" customFormat="false" ht="18.75" hidden="false" customHeight="false" outlineLevel="0" collapsed="false">
      <c r="A61" s="1" t="s">
        <v>89</v>
      </c>
      <c r="B61" s="1" t="s">
        <v>90</v>
      </c>
      <c r="C61" s="1" t="s">
        <v>112</v>
      </c>
      <c r="D61" s="1" t="s">
        <v>113</v>
      </c>
      <c r="E61" s="1" t="s">
        <v>116</v>
      </c>
      <c r="F61" s="1" t="s">
        <v>117</v>
      </c>
      <c r="G61" s="1" t="s">
        <v>71</v>
      </c>
      <c r="H61" s="1" t="s">
        <v>94</v>
      </c>
      <c r="I61" s="30" t="s">
        <v>114</v>
      </c>
      <c r="J61" s="31" t="s">
        <v>73</v>
      </c>
      <c r="K61" s="31" t="s">
        <v>55</v>
      </c>
      <c r="L61" s="31" t="s">
        <v>115</v>
      </c>
      <c r="M61" s="31" t="s">
        <v>118</v>
      </c>
      <c r="N61" s="31"/>
      <c r="O61" s="29" t="n">
        <v>1000</v>
      </c>
      <c r="P61" s="29" t="n">
        <v>1000</v>
      </c>
      <c r="Q61" s="29" t="n">
        <v>1000</v>
      </c>
    </row>
    <row r="62" customFormat="false" ht="22.5" hidden="false" customHeight="true" outlineLevel="0" collapsed="false">
      <c r="A62" s="1" t="s">
        <v>89</v>
      </c>
      <c r="B62" s="1" t="s">
        <v>90</v>
      </c>
      <c r="C62" s="1" t="s">
        <v>112</v>
      </c>
      <c r="D62" s="1" t="s">
        <v>113</v>
      </c>
      <c r="E62" s="1" t="s">
        <v>119</v>
      </c>
      <c r="F62" s="1" t="s">
        <v>85</v>
      </c>
      <c r="G62" s="1" t="s">
        <v>80</v>
      </c>
      <c r="H62" s="1" t="s">
        <v>86</v>
      </c>
      <c r="I62" s="30" t="s">
        <v>120</v>
      </c>
      <c r="J62" s="31" t="s">
        <v>73</v>
      </c>
      <c r="K62" s="31" t="s">
        <v>55</v>
      </c>
      <c r="L62" s="31" t="s">
        <v>115</v>
      </c>
      <c r="M62" s="31" t="s">
        <v>121</v>
      </c>
      <c r="N62" s="31"/>
      <c r="O62" s="29" t="n">
        <v>1000</v>
      </c>
      <c r="P62" s="29" t="n">
        <v>1000</v>
      </c>
      <c r="Q62" s="29" t="n">
        <v>1000</v>
      </c>
    </row>
    <row r="63" customFormat="false" ht="18.75" hidden="false" customHeight="false" outlineLevel="0" collapsed="false">
      <c r="I63" s="30" t="s">
        <v>122</v>
      </c>
      <c r="J63" s="31" t="s">
        <v>73</v>
      </c>
      <c r="K63" s="31" t="s">
        <v>55</v>
      </c>
      <c r="L63" s="31" t="s">
        <v>115</v>
      </c>
      <c r="M63" s="31" t="s">
        <v>121</v>
      </c>
      <c r="N63" s="31" t="s">
        <v>123</v>
      </c>
      <c r="O63" s="29" t="n">
        <v>1000</v>
      </c>
      <c r="P63" s="29" t="n">
        <v>1000</v>
      </c>
      <c r="Q63" s="29" t="n">
        <v>1000</v>
      </c>
    </row>
    <row r="64" customFormat="false" ht="18.75" hidden="false" customHeight="false" outlineLevel="0" collapsed="false">
      <c r="I64" s="57" t="s">
        <v>83</v>
      </c>
      <c r="J64" s="58" t="s">
        <v>73</v>
      </c>
      <c r="K64" s="58" t="s">
        <v>55</v>
      </c>
      <c r="L64" s="58" t="s">
        <v>124</v>
      </c>
      <c r="M64" s="58"/>
      <c r="N64" s="58"/>
      <c r="O64" s="59" t="n">
        <f aca="false">O65+O67+O70+O72+O75</f>
        <v>30962.1</v>
      </c>
      <c r="P64" s="59" t="n">
        <f aca="false">P65+P67+P70+P72+P75</f>
        <v>28513</v>
      </c>
      <c r="Q64" s="59" t="n">
        <f aca="false">Q65+Q67+Q70+Q72+Q75</f>
        <v>28851.9</v>
      </c>
    </row>
    <row r="65" customFormat="false" ht="37.5" hidden="false" customHeight="false" outlineLevel="0" collapsed="false">
      <c r="I65" s="57" t="s">
        <v>125</v>
      </c>
      <c r="J65" s="58" t="s">
        <v>73</v>
      </c>
      <c r="K65" s="58" t="s">
        <v>55</v>
      </c>
      <c r="L65" s="58" t="s">
        <v>124</v>
      </c>
      <c r="M65" s="58" t="s">
        <v>95</v>
      </c>
      <c r="N65" s="58"/>
      <c r="O65" s="59" t="n">
        <v>15</v>
      </c>
      <c r="P65" s="59" t="n">
        <v>15</v>
      </c>
      <c r="Q65" s="59" t="n">
        <v>15</v>
      </c>
    </row>
    <row r="66" customFormat="false" ht="56.25" hidden="false" customHeight="false" outlineLevel="0" collapsed="false">
      <c r="I66" s="57" t="s">
        <v>126</v>
      </c>
      <c r="J66" s="58" t="s">
        <v>73</v>
      </c>
      <c r="K66" s="58" t="s">
        <v>55</v>
      </c>
      <c r="L66" s="58" t="s">
        <v>124</v>
      </c>
      <c r="M66" s="58" t="s">
        <v>127</v>
      </c>
      <c r="N66" s="58"/>
      <c r="O66" s="59" t="n">
        <v>15</v>
      </c>
      <c r="P66" s="59" t="n">
        <v>15</v>
      </c>
      <c r="Q66" s="59" t="n">
        <v>15</v>
      </c>
    </row>
    <row r="67" customFormat="false" ht="37.5" hidden="false" customHeight="false" outlineLevel="0" collapsed="false">
      <c r="I67" s="57" t="s">
        <v>128</v>
      </c>
      <c r="J67" s="58" t="s">
        <v>73</v>
      </c>
      <c r="K67" s="58" t="s">
        <v>55</v>
      </c>
      <c r="L67" s="58" t="s">
        <v>124</v>
      </c>
      <c r="M67" s="58" t="s">
        <v>129</v>
      </c>
      <c r="N67" s="58"/>
      <c r="O67" s="59" t="n">
        <f aca="false">SUM(O68+O69)</f>
        <v>276</v>
      </c>
      <c r="P67" s="59" t="n">
        <f aca="false">SUM(P68+P69)</f>
        <v>276</v>
      </c>
      <c r="Q67" s="59" t="n">
        <f aca="false">SUM(Q68+Q69)</f>
        <v>276</v>
      </c>
    </row>
    <row r="68" customFormat="false" ht="18.75" hidden="false" customHeight="false" outlineLevel="0" collapsed="false">
      <c r="I68" s="57" t="s">
        <v>78</v>
      </c>
      <c r="J68" s="58" t="s">
        <v>73</v>
      </c>
      <c r="K68" s="58" t="s">
        <v>55</v>
      </c>
      <c r="L68" s="58" t="s">
        <v>124</v>
      </c>
      <c r="M68" s="58" t="s">
        <v>129</v>
      </c>
      <c r="N68" s="58" t="s">
        <v>79</v>
      </c>
      <c r="O68" s="59" t="n">
        <v>225</v>
      </c>
      <c r="P68" s="59" t="n">
        <v>225</v>
      </c>
      <c r="Q68" s="59" t="n">
        <v>225</v>
      </c>
    </row>
    <row r="69" customFormat="false" ht="37.5" hidden="false" customHeight="false" outlineLevel="0" collapsed="false">
      <c r="I69" s="57" t="s">
        <v>130</v>
      </c>
      <c r="J69" s="58" t="s">
        <v>73</v>
      </c>
      <c r="K69" s="58" t="s">
        <v>55</v>
      </c>
      <c r="L69" s="58" t="s">
        <v>124</v>
      </c>
      <c r="M69" s="58" t="s">
        <v>129</v>
      </c>
      <c r="N69" s="58" t="s">
        <v>131</v>
      </c>
      <c r="O69" s="59" t="n">
        <v>51</v>
      </c>
      <c r="P69" s="59" t="n">
        <v>51</v>
      </c>
      <c r="Q69" s="59" t="n">
        <v>51</v>
      </c>
    </row>
    <row r="70" customFormat="false" ht="18.75" hidden="false" customHeight="false" outlineLevel="0" collapsed="false">
      <c r="I70" s="57" t="s">
        <v>132</v>
      </c>
      <c r="J70" s="58" t="s">
        <v>73</v>
      </c>
      <c r="K70" s="58" t="s">
        <v>55</v>
      </c>
      <c r="L70" s="58" t="s">
        <v>124</v>
      </c>
      <c r="M70" s="58" t="s">
        <v>133</v>
      </c>
      <c r="N70" s="58"/>
      <c r="O70" s="59" t="n">
        <f aca="false">SUM(O71)</f>
        <v>115</v>
      </c>
      <c r="P70" s="59" t="n">
        <f aca="false">SUM(P71)</f>
        <v>115</v>
      </c>
      <c r="Q70" s="59" t="n">
        <f aca="false">SUM(Q71)</f>
        <v>115</v>
      </c>
    </row>
    <row r="71" customFormat="false" ht="37.5" hidden="false" customHeight="false" outlineLevel="0" collapsed="false">
      <c r="I71" s="57" t="s">
        <v>104</v>
      </c>
      <c r="J71" s="58" t="s">
        <v>73</v>
      </c>
      <c r="K71" s="58" t="s">
        <v>55</v>
      </c>
      <c r="L71" s="58" t="s">
        <v>124</v>
      </c>
      <c r="M71" s="58" t="s">
        <v>133</v>
      </c>
      <c r="N71" s="58" t="s">
        <v>105</v>
      </c>
      <c r="O71" s="59" t="n">
        <v>115</v>
      </c>
      <c r="P71" s="59" t="n">
        <v>115</v>
      </c>
      <c r="Q71" s="59" t="n">
        <v>115</v>
      </c>
    </row>
    <row r="72" customFormat="false" ht="37.5" hidden="false" customHeight="false" outlineLevel="0" collapsed="false">
      <c r="I72" s="57" t="s">
        <v>134</v>
      </c>
      <c r="J72" s="58" t="s">
        <v>73</v>
      </c>
      <c r="K72" s="58" t="s">
        <v>55</v>
      </c>
      <c r="L72" s="58" t="s">
        <v>124</v>
      </c>
      <c r="M72" s="58" t="s">
        <v>135</v>
      </c>
      <c r="N72" s="58"/>
      <c r="O72" s="29" t="n">
        <f aca="false">O73+O74</f>
        <v>18200</v>
      </c>
      <c r="P72" s="29" t="n">
        <f aca="false">P74</f>
        <v>17402.7</v>
      </c>
      <c r="Q72" s="29" t="n">
        <f aca="false">Q74</f>
        <v>17741.6</v>
      </c>
    </row>
    <row r="73" customFormat="false" ht="37.5" hidden="false" customHeight="false" outlineLevel="0" collapsed="false">
      <c r="I73" s="57" t="s">
        <v>104</v>
      </c>
      <c r="J73" s="58" t="s">
        <v>73</v>
      </c>
      <c r="K73" s="58" t="s">
        <v>55</v>
      </c>
      <c r="L73" s="58" t="s">
        <v>124</v>
      </c>
      <c r="M73" s="58" t="s">
        <v>135</v>
      </c>
      <c r="N73" s="58" t="s">
        <v>105</v>
      </c>
      <c r="O73" s="29" t="n">
        <v>400</v>
      </c>
      <c r="P73" s="29"/>
      <c r="Q73" s="29"/>
    </row>
    <row r="74" customFormat="false" ht="79.5" hidden="false" customHeight="true" outlineLevel="0" collapsed="false">
      <c r="I74" s="57" t="s">
        <v>136</v>
      </c>
      <c r="J74" s="58" t="s">
        <v>73</v>
      </c>
      <c r="K74" s="58" t="s">
        <v>55</v>
      </c>
      <c r="L74" s="58" t="s">
        <v>124</v>
      </c>
      <c r="M74" s="58" t="s">
        <v>135</v>
      </c>
      <c r="N74" s="58" t="s">
        <v>137</v>
      </c>
      <c r="O74" s="29" t="n">
        <v>17800</v>
      </c>
      <c r="P74" s="29" t="n">
        <v>17402.7</v>
      </c>
      <c r="Q74" s="29" t="n">
        <v>17741.6</v>
      </c>
    </row>
    <row r="75" customFormat="false" ht="18.75" hidden="false" customHeight="false" outlineLevel="0" collapsed="false">
      <c r="I75" s="30" t="s">
        <v>138</v>
      </c>
      <c r="J75" s="31" t="s">
        <v>73</v>
      </c>
      <c r="K75" s="31" t="s">
        <v>55</v>
      </c>
      <c r="L75" s="31" t="s">
        <v>124</v>
      </c>
      <c r="M75" s="31" t="s">
        <v>139</v>
      </c>
      <c r="N75" s="31"/>
      <c r="O75" s="29" t="n">
        <f aca="false">O76+O78+O80</f>
        <v>12356.1</v>
      </c>
      <c r="P75" s="29" t="n">
        <f aca="false">P76+P78+P80</f>
        <v>10704.3</v>
      </c>
      <c r="Q75" s="29" t="n">
        <f aca="false">Q76+Q78+Q80</f>
        <v>10704.3</v>
      </c>
    </row>
    <row r="76" customFormat="false" ht="21" hidden="false" customHeight="true" outlineLevel="0" collapsed="false">
      <c r="I76" s="30" t="s">
        <v>140</v>
      </c>
      <c r="J76" s="31" t="s">
        <v>73</v>
      </c>
      <c r="K76" s="31" t="s">
        <v>55</v>
      </c>
      <c r="L76" s="31" t="s">
        <v>124</v>
      </c>
      <c r="M76" s="31" t="s">
        <v>141</v>
      </c>
      <c r="N76" s="31"/>
      <c r="O76" s="29" t="n">
        <f aca="false">O77</f>
        <v>3000</v>
      </c>
      <c r="P76" s="29" t="n">
        <f aca="false">P77</f>
        <v>3000</v>
      </c>
      <c r="Q76" s="29" t="n">
        <f aca="false">Q77</f>
        <v>3000</v>
      </c>
    </row>
    <row r="77" customFormat="false" ht="18.75" hidden="false" customHeight="false" outlineLevel="0" collapsed="false">
      <c r="I77" s="30" t="s">
        <v>142</v>
      </c>
      <c r="J77" s="31" t="s">
        <v>73</v>
      </c>
      <c r="K77" s="31" t="s">
        <v>55</v>
      </c>
      <c r="L77" s="31" t="s">
        <v>124</v>
      </c>
      <c r="M77" s="31" t="s">
        <v>141</v>
      </c>
      <c r="N77" s="31" t="s">
        <v>143</v>
      </c>
      <c r="O77" s="29" t="n">
        <v>3000</v>
      </c>
      <c r="P77" s="29" t="n">
        <v>3000</v>
      </c>
      <c r="Q77" s="29" t="n">
        <v>3000</v>
      </c>
    </row>
    <row r="78" customFormat="false" ht="37.5" hidden="false" customHeight="false" outlineLevel="0" collapsed="false">
      <c r="I78" s="30" t="s">
        <v>144</v>
      </c>
      <c r="J78" s="31" t="s">
        <v>73</v>
      </c>
      <c r="K78" s="31" t="s">
        <v>55</v>
      </c>
      <c r="L78" s="31" t="s">
        <v>124</v>
      </c>
      <c r="M78" s="31" t="s">
        <v>145</v>
      </c>
      <c r="N78" s="31"/>
      <c r="O78" s="29" t="n">
        <v>150</v>
      </c>
      <c r="P78" s="29" t="n">
        <v>150</v>
      </c>
      <c r="Q78" s="29" t="n">
        <v>150</v>
      </c>
    </row>
    <row r="79" customFormat="false" ht="37.5" hidden="false" customHeight="false" outlineLevel="0" collapsed="false">
      <c r="I79" s="30" t="s">
        <v>104</v>
      </c>
      <c r="J79" s="31" t="s">
        <v>73</v>
      </c>
      <c r="K79" s="31" t="s">
        <v>55</v>
      </c>
      <c r="L79" s="31" t="s">
        <v>124</v>
      </c>
      <c r="M79" s="31" t="s">
        <v>145</v>
      </c>
      <c r="N79" s="31" t="s">
        <v>105</v>
      </c>
      <c r="O79" s="29" t="n">
        <v>150</v>
      </c>
      <c r="P79" s="29" t="n">
        <v>150</v>
      </c>
      <c r="Q79" s="29" t="n">
        <v>150</v>
      </c>
    </row>
    <row r="80" customFormat="false" ht="117" hidden="false" customHeight="true" outlineLevel="0" collapsed="false">
      <c r="I80" s="30" t="s">
        <v>146</v>
      </c>
      <c r="J80" s="31" t="s">
        <v>73</v>
      </c>
      <c r="K80" s="31" t="s">
        <v>55</v>
      </c>
      <c r="L80" s="31" t="s">
        <v>124</v>
      </c>
      <c r="M80" s="31" t="s">
        <v>147</v>
      </c>
      <c r="N80" s="31"/>
      <c r="O80" s="29" t="n">
        <v>9206.1</v>
      </c>
      <c r="P80" s="29" t="n">
        <v>7554.3</v>
      </c>
      <c r="Q80" s="29" t="n">
        <v>7554.3</v>
      </c>
    </row>
    <row r="81" customFormat="false" ht="75" hidden="false" customHeight="false" outlineLevel="0" collapsed="false">
      <c r="I81" s="30" t="s">
        <v>148</v>
      </c>
      <c r="J81" s="31" t="s">
        <v>73</v>
      </c>
      <c r="K81" s="31" t="s">
        <v>55</v>
      </c>
      <c r="L81" s="31" t="s">
        <v>124</v>
      </c>
      <c r="M81" s="31" t="s">
        <v>147</v>
      </c>
      <c r="N81" s="31" t="s">
        <v>149</v>
      </c>
      <c r="O81" s="29" t="n">
        <v>9206.1</v>
      </c>
      <c r="P81" s="29" t="n">
        <v>7554.3</v>
      </c>
      <c r="Q81" s="29" t="n">
        <v>7554.3</v>
      </c>
    </row>
    <row r="82" customFormat="false" ht="37.5" hidden="false" customHeight="false" outlineLevel="0" collapsed="false">
      <c r="I82" s="27" t="s">
        <v>150</v>
      </c>
      <c r="J82" s="28" t="s">
        <v>73</v>
      </c>
      <c r="K82" s="28" t="s">
        <v>39</v>
      </c>
      <c r="L82" s="28"/>
      <c r="M82" s="28"/>
      <c r="N82" s="28"/>
      <c r="O82" s="60" t="n">
        <f aca="false">O83+O91</f>
        <v>4649</v>
      </c>
      <c r="P82" s="60" t="n">
        <f aca="false">P83+P91</f>
        <v>2009</v>
      </c>
      <c r="Q82" s="60" t="n">
        <f aca="false">Q83+Q91</f>
        <v>1924</v>
      </c>
    </row>
    <row r="83" customFormat="false" ht="56.25" hidden="false" customHeight="false" outlineLevel="0" collapsed="false">
      <c r="I83" s="30" t="s">
        <v>151</v>
      </c>
      <c r="J83" s="31" t="s">
        <v>73</v>
      </c>
      <c r="K83" s="31" t="s">
        <v>39</v>
      </c>
      <c r="L83" s="31" t="s">
        <v>152</v>
      </c>
      <c r="M83" s="31"/>
      <c r="N83" s="31"/>
      <c r="O83" s="29" t="n">
        <f aca="false">O88+O84</f>
        <v>3874</v>
      </c>
      <c r="P83" s="29" t="n">
        <f aca="false">P88+P84</f>
        <v>1939</v>
      </c>
      <c r="Q83" s="29" t="n">
        <f aca="false">Q88+Q84</f>
        <v>1854</v>
      </c>
    </row>
    <row r="84" customFormat="false" ht="42" hidden="false" customHeight="true" outlineLevel="0" collapsed="false">
      <c r="I84" s="30" t="s">
        <v>153</v>
      </c>
      <c r="J84" s="31" t="s">
        <v>73</v>
      </c>
      <c r="K84" s="31" t="s">
        <v>39</v>
      </c>
      <c r="L84" s="31" t="s">
        <v>152</v>
      </c>
      <c r="M84" s="31" t="s">
        <v>154</v>
      </c>
      <c r="N84" s="31"/>
      <c r="O84" s="29" t="n">
        <f aca="false">O85+O86+O87</f>
        <v>1838</v>
      </c>
      <c r="P84" s="29" t="n">
        <f aca="false">P85+P86+P87</f>
        <v>1838</v>
      </c>
      <c r="Q84" s="29" t="n">
        <f aca="false">Q85+Q86+Q87</f>
        <v>1838</v>
      </c>
    </row>
    <row r="85" customFormat="false" ht="22.5" hidden="false" customHeight="true" outlineLevel="0" collapsed="false">
      <c r="I85" s="30" t="s">
        <v>78</v>
      </c>
      <c r="J85" s="31" t="s">
        <v>73</v>
      </c>
      <c r="K85" s="31" t="s">
        <v>39</v>
      </c>
      <c r="L85" s="31" t="s">
        <v>152</v>
      </c>
      <c r="M85" s="31" t="s">
        <v>154</v>
      </c>
      <c r="N85" s="31" t="s">
        <v>155</v>
      </c>
      <c r="O85" s="29" t="n">
        <v>1111</v>
      </c>
      <c r="P85" s="29" t="n">
        <v>1111</v>
      </c>
      <c r="Q85" s="29" t="n">
        <v>1111</v>
      </c>
    </row>
    <row r="86" customFormat="false" ht="42" hidden="false" customHeight="true" outlineLevel="0" collapsed="false">
      <c r="I86" s="30" t="s">
        <v>102</v>
      </c>
      <c r="J86" s="31" t="s">
        <v>73</v>
      </c>
      <c r="K86" s="31" t="s">
        <v>39</v>
      </c>
      <c r="L86" s="31" t="s">
        <v>152</v>
      </c>
      <c r="M86" s="31" t="s">
        <v>154</v>
      </c>
      <c r="N86" s="31" t="s">
        <v>103</v>
      </c>
      <c r="O86" s="29" t="n">
        <v>270</v>
      </c>
      <c r="P86" s="29" t="n">
        <v>270</v>
      </c>
      <c r="Q86" s="29" t="n">
        <v>270</v>
      </c>
    </row>
    <row r="87" customFormat="false" ht="42" hidden="false" customHeight="true" outlineLevel="0" collapsed="false">
      <c r="I87" s="30" t="s">
        <v>104</v>
      </c>
      <c r="J87" s="31" t="s">
        <v>73</v>
      </c>
      <c r="K87" s="31" t="s">
        <v>39</v>
      </c>
      <c r="L87" s="31" t="s">
        <v>152</v>
      </c>
      <c r="M87" s="31" t="s">
        <v>154</v>
      </c>
      <c r="N87" s="31" t="s">
        <v>105</v>
      </c>
      <c r="O87" s="29" t="n">
        <v>457</v>
      </c>
      <c r="P87" s="29" t="n">
        <v>457</v>
      </c>
      <c r="Q87" s="29" t="n">
        <v>457</v>
      </c>
    </row>
    <row r="88" customFormat="false" ht="22.5" hidden="false" customHeight="true" outlineLevel="0" collapsed="false">
      <c r="I88" s="30" t="s">
        <v>138</v>
      </c>
      <c r="J88" s="31" t="s">
        <v>73</v>
      </c>
      <c r="K88" s="31" t="s">
        <v>39</v>
      </c>
      <c r="L88" s="31" t="s">
        <v>152</v>
      </c>
      <c r="M88" s="31" t="s">
        <v>139</v>
      </c>
      <c r="N88" s="31"/>
      <c r="O88" s="29" t="n">
        <f aca="false">O89</f>
        <v>2036</v>
      </c>
      <c r="P88" s="29" t="n">
        <f aca="false">P89</f>
        <v>101</v>
      </c>
      <c r="Q88" s="29" t="n">
        <f aca="false">Q89</f>
        <v>16</v>
      </c>
    </row>
    <row r="89" customFormat="false" ht="60" hidden="false" customHeight="true" outlineLevel="0" collapsed="false">
      <c r="I89" s="30" t="s">
        <v>156</v>
      </c>
      <c r="J89" s="31" t="s">
        <v>73</v>
      </c>
      <c r="K89" s="31" t="s">
        <v>39</v>
      </c>
      <c r="L89" s="31" t="s">
        <v>152</v>
      </c>
      <c r="M89" s="31" t="s">
        <v>157</v>
      </c>
      <c r="N89" s="31"/>
      <c r="O89" s="29" t="n">
        <f aca="false">O90</f>
        <v>2036</v>
      </c>
      <c r="P89" s="29" t="n">
        <f aca="false">P90</f>
        <v>101</v>
      </c>
      <c r="Q89" s="29" t="n">
        <f aca="false">Q90</f>
        <v>16</v>
      </c>
    </row>
    <row r="90" customFormat="false" ht="37.5" hidden="false" customHeight="false" outlineLevel="0" collapsed="false">
      <c r="I90" s="30" t="s">
        <v>104</v>
      </c>
      <c r="J90" s="31" t="s">
        <v>73</v>
      </c>
      <c r="K90" s="31" t="s">
        <v>39</v>
      </c>
      <c r="L90" s="31" t="s">
        <v>152</v>
      </c>
      <c r="M90" s="31" t="s">
        <v>157</v>
      </c>
      <c r="N90" s="31" t="s">
        <v>105</v>
      </c>
      <c r="O90" s="29" t="n">
        <v>2036</v>
      </c>
      <c r="P90" s="29" t="n">
        <v>101</v>
      </c>
      <c r="Q90" s="29" t="n">
        <v>16</v>
      </c>
    </row>
    <row r="91" customFormat="false" ht="37.5" hidden="false" customHeight="false" outlineLevel="0" collapsed="false">
      <c r="I91" s="30" t="s">
        <v>158</v>
      </c>
      <c r="J91" s="31" t="s">
        <v>73</v>
      </c>
      <c r="K91" s="31" t="s">
        <v>39</v>
      </c>
      <c r="L91" s="31" t="s">
        <v>53</v>
      </c>
      <c r="M91" s="31"/>
      <c r="N91" s="31"/>
      <c r="O91" s="29" t="n">
        <f aca="false">O92</f>
        <v>775</v>
      </c>
      <c r="P91" s="29" t="n">
        <f aca="false">P92</f>
        <v>70</v>
      </c>
      <c r="Q91" s="29" t="n">
        <f aca="false">Q92</f>
        <v>70</v>
      </c>
    </row>
    <row r="92" customFormat="false" ht="56.25" hidden="false" customHeight="false" outlineLevel="0" collapsed="false">
      <c r="I92" s="30" t="s">
        <v>156</v>
      </c>
      <c r="J92" s="31" t="s">
        <v>73</v>
      </c>
      <c r="K92" s="31" t="s">
        <v>39</v>
      </c>
      <c r="L92" s="31" t="s">
        <v>53</v>
      </c>
      <c r="M92" s="31" t="s">
        <v>157</v>
      </c>
      <c r="N92" s="31"/>
      <c r="O92" s="29" t="n">
        <v>775</v>
      </c>
      <c r="P92" s="29" t="n">
        <v>70</v>
      </c>
      <c r="Q92" s="29" t="n">
        <v>70</v>
      </c>
    </row>
    <row r="93" customFormat="false" ht="37.5" hidden="false" customHeight="false" outlineLevel="0" collapsed="false">
      <c r="I93" s="30" t="s">
        <v>104</v>
      </c>
      <c r="J93" s="31" t="s">
        <v>73</v>
      </c>
      <c r="K93" s="31" t="s">
        <v>39</v>
      </c>
      <c r="L93" s="31" t="s">
        <v>53</v>
      </c>
      <c r="M93" s="31" t="s">
        <v>157</v>
      </c>
      <c r="N93" s="31" t="s">
        <v>105</v>
      </c>
      <c r="O93" s="29" t="n">
        <v>775</v>
      </c>
      <c r="P93" s="29" t="n">
        <v>70</v>
      </c>
      <c r="Q93" s="29" t="n">
        <v>70</v>
      </c>
    </row>
    <row r="94" customFormat="false" ht="18.75" hidden="false" customHeight="false" outlineLevel="0" collapsed="false">
      <c r="I94" s="32" t="s">
        <v>159</v>
      </c>
      <c r="J94" s="33" t="s">
        <v>73</v>
      </c>
      <c r="K94" s="33" t="s">
        <v>88</v>
      </c>
      <c r="L94" s="33"/>
      <c r="M94" s="33"/>
      <c r="N94" s="33"/>
      <c r="O94" s="29" t="n">
        <f aca="false">O95+O98</f>
        <v>1800</v>
      </c>
      <c r="P94" s="29" t="n">
        <f aca="false">P95+P98</f>
        <v>800</v>
      </c>
      <c r="Q94" s="29" t="n">
        <f aca="false">Q95+Q98</f>
        <v>800</v>
      </c>
    </row>
    <row r="95" customFormat="false" ht="18.75" hidden="false" customHeight="false" outlineLevel="0" collapsed="false">
      <c r="I95" s="30" t="s">
        <v>160</v>
      </c>
      <c r="J95" s="31" t="s">
        <v>73</v>
      </c>
      <c r="K95" s="31" t="s">
        <v>88</v>
      </c>
      <c r="L95" s="31" t="s">
        <v>161</v>
      </c>
      <c r="M95" s="31"/>
      <c r="N95" s="31"/>
      <c r="O95" s="29" t="n">
        <v>1000</v>
      </c>
      <c r="P95" s="29"/>
      <c r="Q95" s="29"/>
    </row>
    <row r="96" customFormat="false" ht="18.75" hidden="false" customHeight="false" outlineLevel="0" collapsed="false">
      <c r="I96" s="30" t="s">
        <v>162</v>
      </c>
      <c r="J96" s="31" t="s">
        <v>73</v>
      </c>
      <c r="K96" s="31" t="s">
        <v>88</v>
      </c>
      <c r="L96" s="31" t="s">
        <v>161</v>
      </c>
      <c r="M96" s="31" t="s">
        <v>163</v>
      </c>
      <c r="N96" s="31"/>
      <c r="O96" s="29" t="n">
        <v>1000</v>
      </c>
      <c r="P96" s="29"/>
      <c r="Q96" s="29"/>
    </row>
    <row r="97" customFormat="false" ht="75" hidden="false" customHeight="false" outlineLevel="0" collapsed="false">
      <c r="I97" s="30" t="s">
        <v>164</v>
      </c>
      <c r="J97" s="31" t="s">
        <v>73</v>
      </c>
      <c r="K97" s="31" t="s">
        <v>88</v>
      </c>
      <c r="L97" s="31" t="s">
        <v>161</v>
      </c>
      <c r="M97" s="31" t="s">
        <v>163</v>
      </c>
      <c r="N97" s="31" t="s">
        <v>165</v>
      </c>
      <c r="O97" s="29" t="n">
        <v>1000</v>
      </c>
      <c r="P97" s="29"/>
      <c r="Q97" s="29"/>
    </row>
    <row r="98" customFormat="false" ht="21.75" hidden="false" customHeight="true" outlineLevel="0" collapsed="false">
      <c r="A98" s="1" t="s">
        <v>166</v>
      </c>
      <c r="B98" s="1" t="s">
        <v>167</v>
      </c>
      <c r="C98" s="1" t="s">
        <v>168</v>
      </c>
      <c r="D98" s="1" t="s">
        <v>158</v>
      </c>
      <c r="E98" s="1" t="s">
        <v>93</v>
      </c>
      <c r="F98" s="1" t="s">
        <v>94</v>
      </c>
      <c r="G98" s="1" t="s">
        <v>71</v>
      </c>
      <c r="H98" s="1" t="s">
        <v>94</v>
      </c>
      <c r="I98" s="30" t="s">
        <v>169</v>
      </c>
      <c r="J98" s="31" t="s">
        <v>73</v>
      </c>
      <c r="K98" s="31" t="s">
        <v>88</v>
      </c>
      <c r="L98" s="31" t="s">
        <v>170</v>
      </c>
      <c r="M98" s="31"/>
      <c r="N98" s="31"/>
      <c r="O98" s="29" t="n">
        <f aca="false">O99</f>
        <v>800</v>
      </c>
      <c r="P98" s="29" t="n">
        <f aca="false">P99</f>
        <v>800</v>
      </c>
      <c r="Q98" s="29" t="n">
        <f aca="false">Q99</f>
        <v>800</v>
      </c>
    </row>
    <row r="99" customFormat="false" ht="23.25" hidden="false" customHeight="true" outlineLevel="0" collapsed="false">
      <c r="A99" s="1" t="s">
        <v>166</v>
      </c>
      <c r="B99" s="1" t="s">
        <v>167</v>
      </c>
      <c r="C99" s="1" t="s">
        <v>171</v>
      </c>
      <c r="D99" s="1" t="s">
        <v>172</v>
      </c>
      <c r="E99" s="1" t="s">
        <v>93</v>
      </c>
      <c r="F99" s="1" t="s">
        <v>94</v>
      </c>
      <c r="G99" s="1" t="s">
        <v>71</v>
      </c>
      <c r="H99" s="1" t="s">
        <v>94</v>
      </c>
      <c r="I99" s="30" t="s">
        <v>173</v>
      </c>
      <c r="J99" s="31" t="s">
        <v>73</v>
      </c>
      <c r="K99" s="31" t="s">
        <v>88</v>
      </c>
      <c r="L99" s="31" t="s">
        <v>170</v>
      </c>
      <c r="M99" s="31" t="s">
        <v>139</v>
      </c>
      <c r="N99" s="31"/>
      <c r="O99" s="29" t="n">
        <f aca="false">O100</f>
        <v>800</v>
      </c>
      <c r="P99" s="29" t="n">
        <f aca="false">P100</f>
        <v>800</v>
      </c>
      <c r="Q99" s="29" t="n">
        <f aca="false">Q100</f>
        <v>800</v>
      </c>
    </row>
    <row r="100" customFormat="false" ht="39.75" hidden="false" customHeight="true" outlineLevel="0" collapsed="false">
      <c r="A100" s="1" t="s">
        <v>166</v>
      </c>
      <c r="B100" s="1" t="s">
        <v>167</v>
      </c>
      <c r="C100" s="1" t="s">
        <v>171</v>
      </c>
      <c r="D100" s="1" t="s">
        <v>172</v>
      </c>
      <c r="E100" s="1" t="s">
        <v>174</v>
      </c>
      <c r="F100" s="1" t="s">
        <v>175</v>
      </c>
      <c r="G100" s="1" t="s">
        <v>71</v>
      </c>
      <c r="H100" s="1" t="s">
        <v>94</v>
      </c>
      <c r="I100" s="30" t="s">
        <v>176</v>
      </c>
      <c r="J100" s="31" t="s">
        <v>73</v>
      </c>
      <c r="K100" s="31" t="s">
        <v>88</v>
      </c>
      <c r="L100" s="31" t="s">
        <v>170</v>
      </c>
      <c r="M100" s="31" t="s">
        <v>177</v>
      </c>
      <c r="N100" s="31"/>
      <c r="O100" s="29" t="n">
        <v>800</v>
      </c>
      <c r="P100" s="29" t="n">
        <v>800</v>
      </c>
      <c r="Q100" s="29" t="n">
        <v>800</v>
      </c>
    </row>
    <row r="101" customFormat="false" ht="75" hidden="false" customHeight="false" outlineLevel="0" collapsed="false">
      <c r="I101" s="30" t="s">
        <v>164</v>
      </c>
      <c r="J101" s="31" t="s">
        <v>73</v>
      </c>
      <c r="K101" s="31" t="s">
        <v>88</v>
      </c>
      <c r="L101" s="31" t="s">
        <v>170</v>
      </c>
      <c r="M101" s="31" t="s">
        <v>177</v>
      </c>
      <c r="N101" s="31" t="s">
        <v>165</v>
      </c>
      <c r="O101" s="29" t="n">
        <v>800</v>
      </c>
      <c r="P101" s="29" t="n">
        <v>800</v>
      </c>
      <c r="Q101" s="29" t="n">
        <v>800</v>
      </c>
    </row>
    <row r="102" customFormat="false" ht="18.75" hidden="false" customHeight="false" outlineLevel="0" collapsed="false">
      <c r="I102" s="27" t="s">
        <v>178</v>
      </c>
      <c r="J102" s="31" t="s">
        <v>73</v>
      </c>
      <c r="K102" s="31" t="s">
        <v>47</v>
      </c>
      <c r="L102" s="31" t="s">
        <v>179</v>
      </c>
      <c r="M102" s="31"/>
      <c r="N102" s="31"/>
      <c r="O102" s="60" t="n">
        <f aca="false">O103+O111</f>
        <v>8601.3</v>
      </c>
      <c r="P102" s="60" t="n">
        <f aca="false">P103+P111</f>
        <v>7216.3</v>
      </c>
      <c r="Q102" s="60" t="n">
        <f aca="false">Q103+Q111</f>
        <v>7716.3</v>
      </c>
    </row>
    <row r="103" customFormat="false" ht="18.75" hidden="false" customHeight="false" outlineLevel="0" collapsed="false">
      <c r="I103" s="27" t="s">
        <v>180</v>
      </c>
      <c r="J103" s="31" t="s">
        <v>73</v>
      </c>
      <c r="K103" s="31" t="s">
        <v>47</v>
      </c>
      <c r="L103" s="31" t="s">
        <v>55</v>
      </c>
      <c r="M103" s="31"/>
      <c r="N103" s="31"/>
      <c r="O103" s="60" t="n">
        <f aca="false">O104+O109</f>
        <v>7016.3</v>
      </c>
      <c r="P103" s="60" t="n">
        <f aca="false">P104+P109</f>
        <v>7216.3</v>
      </c>
      <c r="Q103" s="60" t="n">
        <f aca="false">Q104+Q109</f>
        <v>7716.3</v>
      </c>
    </row>
    <row r="104" customFormat="false" ht="18.75" hidden="false" customHeight="false" outlineLevel="0" collapsed="false">
      <c r="I104" s="30" t="s">
        <v>181</v>
      </c>
      <c r="J104" s="31" t="s">
        <v>73</v>
      </c>
      <c r="K104" s="31" t="s">
        <v>47</v>
      </c>
      <c r="L104" s="31" t="s">
        <v>55</v>
      </c>
      <c r="M104" s="31" t="s">
        <v>182</v>
      </c>
      <c r="N104" s="31"/>
      <c r="O104" s="29" t="n">
        <f aca="false">SUM(O105+O107)</f>
        <v>6716.3</v>
      </c>
      <c r="P104" s="29" t="n">
        <f aca="false">SUM(P105+P107)</f>
        <v>6716.3</v>
      </c>
      <c r="Q104" s="29" t="n">
        <f aca="false">SUM(Q105+Q107)</f>
        <v>6716.3</v>
      </c>
    </row>
    <row r="105" customFormat="false" ht="56.25" hidden="false" customHeight="false" outlineLevel="0" collapsed="false">
      <c r="I105" s="30" t="s">
        <v>183</v>
      </c>
      <c r="J105" s="31" t="s">
        <v>73</v>
      </c>
      <c r="K105" s="31" t="s">
        <v>47</v>
      </c>
      <c r="L105" s="31" t="s">
        <v>55</v>
      </c>
      <c r="M105" s="31" t="s">
        <v>184</v>
      </c>
      <c r="N105" s="31"/>
      <c r="O105" s="29" t="n">
        <v>5510</v>
      </c>
      <c r="P105" s="29" t="n">
        <v>5510</v>
      </c>
      <c r="Q105" s="29" t="n">
        <v>5510</v>
      </c>
    </row>
    <row r="106" customFormat="false" ht="18.75" hidden="false" customHeight="false" outlineLevel="0" collapsed="false">
      <c r="I106" s="61" t="s">
        <v>185</v>
      </c>
      <c r="J106" s="31" t="s">
        <v>73</v>
      </c>
      <c r="K106" s="31" t="s">
        <v>47</v>
      </c>
      <c r="L106" s="31" t="s">
        <v>55</v>
      </c>
      <c r="M106" s="31" t="s">
        <v>184</v>
      </c>
      <c r="N106" s="31" t="s">
        <v>186</v>
      </c>
      <c r="O106" s="29" t="n">
        <v>5510</v>
      </c>
      <c r="P106" s="29" t="n">
        <v>5510</v>
      </c>
      <c r="Q106" s="29" t="n">
        <v>5510</v>
      </c>
    </row>
    <row r="107" customFormat="false" ht="44.25" hidden="false" customHeight="true" outlineLevel="0" collapsed="false">
      <c r="I107" s="30" t="s">
        <v>187</v>
      </c>
      <c r="J107" s="31" t="s">
        <v>73</v>
      </c>
      <c r="K107" s="31" t="s">
        <v>47</v>
      </c>
      <c r="L107" s="31" t="s">
        <v>55</v>
      </c>
      <c r="M107" s="31" t="s">
        <v>188</v>
      </c>
      <c r="N107" s="31"/>
      <c r="O107" s="29" t="n">
        <v>1206.3</v>
      </c>
      <c r="P107" s="29" t="n">
        <v>1206.3</v>
      </c>
      <c r="Q107" s="29" t="n">
        <v>1206.3</v>
      </c>
    </row>
    <row r="108" customFormat="false" ht="24" hidden="false" customHeight="true" outlineLevel="0" collapsed="false">
      <c r="I108" s="61" t="s">
        <v>185</v>
      </c>
      <c r="J108" s="31" t="s">
        <v>73</v>
      </c>
      <c r="K108" s="31" t="s">
        <v>47</v>
      </c>
      <c r="L108" s="31" t="s">
        <v>55</v>
      </c>
      <c r="M108" s="31" t="s">
        <v>188</v>
      </c>
      <c r="N108" s="31" t="s">
        <v>186</v>
      </c>
      <c r="O108" s="29" t="n">
        <v>1206.3</v>
      </c>
      <c r="P108" s="29" t="n">
        <v>1206.3</v>
      </c>
      <c r="Q108" s="29" t="n">
        <v>1206.3</v>
      </c>
    </row>
    <row r="109" customFormat="false" ht="48.75" hidden="false" customHeight="true" outlineLevel="0" collapsed="false">
      <c r="I109" s="61" t="s">
        <v>189</v>
      </c>
      <c r="J109" s="31" t="s">
        <v>73</v>
      </c>
      <c r="K109" s="31" t="s">
        <v>47</v>
      </c>
      <c r="L109" s="31" t="s">
        <v>55</v>
      </c>
      <c r="M109" s="31" t="s">
        <v>190</v>
      </c>
      <c r="N109" s="31"/>
      <c r="O109" s="29" t="n">
        <v>300</v>
      </c>
      <c r="P109" s="29" t="n">
        <v>500</v>
      </c>
      <c r="Q109" s="29" t="n">
        <v>1000</v>
      </c>
    </row>
    <row r="110" customFormat="false" ht="37.5" hidden="false" customHeight="true" outlineLevel="0" collapsed="false">
      <c r="I110" s="30" t="s">
        <v>104</v>
      </c>
      <c r="J110" s="31" t="s">
        <v>73</v>
      </c>
      <c r="K110" s="31" t="s">
        <v>47</v>
      </c>
      <c r="L110" s="31" t="s">
        <v>55</v>
      </c>
      <c r="M110" s="31" t="s">
        <v>190</v>
      </c>
      <c r="N110" s="31" t="s">
        <v>105</v>
      </c>
      <c r="O110" s="29" t="n">
        <v>300</v>
      </c>
      <c r="P110" s="29" t="n">
        <v>500</v>
      </c>
      <c r="Q110" s="29" t="n">
        <v>1000</v>
      </c>
    </row>
    <row r="111" customFormat="false" ht="18.75" hidden="false" customHeight="false" outlineLevel="0" collapsed="false">
      <c r="I111" s="30" t="s">
        <v>46</v>
      </c>
      <c r="J111" s="31" t="s">
        <v>73</v>
      </c>
      <c r="K111" s="31" t="s">
        <v>47</v>
      </c>
      <c r="L111" s="31" t="s">
        <v>37</v>
      </c>
      <c r="M111" s="31"/>
      <c r="N111" s="31"/>
      <c r="O111" s="60" t="n">
        <f aca="false">O112</f>
        <v>1585</v>
      </c>
      <c r="P111" s="60" t="n">
        <f aca="false">P112</f>
        <v>0</v>
      </c>
      <c r="Q111" s="60" t="n">
        <f aca="false">Q112</f>
        <v>0</v>
      </c>
    </row>
    <row r="112" customFormat="false" ht="18.75" hidden="false" customHeight="false" outlineLevel="0" collapsed="false">
      <c r="I112" s="30" t="s">
        <v>138</v>
      </c>
      <c r="J112" s="31" t="s">
        <v>73</v>
      </c>
      <c r="K112" s="31" t="s">
        <v>47</v>
      </c>
      <c r="L112" s="31" t="s">
        <v>37</v>
      </c>
      <c r="M112" s="31" t="s">
        <v>139</v>
      </c>
      <c r="N112" s="31"/>
      <c r="O112" s="29" t="n">
        <v>1585</v>
      </c>
      <c r="P112" s="29"/>
      <c r="Q112" s="29"/>
    </row>
    <row r="113" customFormat="false" ht="75" hidden="false" customHeight="false" outlineLevel="0" collapsed="false">
      <c r="I113" s="30" t="s">
        <v>48</v>
      </c>
      <c r="J113" s="31" t="s">
        <v>73</v>
      </c>
      <c r="K113" s="31" t="s">
        <v>47</v>
      </c>
      <c r="L113" s="31" t="s">
        <v>37</v>
      </c>
      <c r="M113" s="31" t="s">
        <v>49</v>
      </c>
      <c r="N113" s="31"/>
      <c r="O113" s="29" t="n">
        <v>1585</v>
      </c>
      <c r="P113" s="29"/>
      <c r="Q113" s="29"/>
    </row>
    <row r="114" customFormat="false" ht="37.5" hidden="false" customHeight="false" outlineLevel="0" collapsed="false">
      <c r="I114" s="30" t="s">
        <v>104</v>
      </c>
      <c r="J114" s="31" t="s">
        <v>73</v>
      </c>
      <c r="K114" s="31" t="s">
        <v>47</v>
      </c>
      <c r="L114" s="31" t="s">
        <v>37</v>
      </c>
      <c r="M114" s="31" t="s">
        <v>49</v>
      </c>
      <c r="N114" s="31" t="s">
        <v>105</v>
      </c>
      <c r="O114" s="29" t="n">
        <v>1585</v>
      </c>
      <c r="P114" s="29"/>
      <c r="Q114" s="29"/>
    </row>
    <row r="115" customFormat="false" ht="18.75" hidden="false" customHeight="false" outlineLevel="0" collapsed="false">
      <c r="I115" s="62" t="s">
        <v>191</v>
      </c>
      <c r="J115" s="63" t="s">
        <v>73</v>
      </c>
      <c r="K115" s="31" t="s">
        <v>152</v>
      </c>
      <c r="L115" s="63"/>
      <c r="M115" s="63"/>
      <c r="N115" s="63"/>
      <c r="O115" s="36" t="n">
        <f aca="false">O116+O119</f>
        <v>10804</v>
      </c>
      <c r="P115" s="36" t="n">
        <f aca="false">P116+P119</f>
        <v>10804</v>
      </c>
      <c r="Q115" s="36" t="n">
        <f aca="false">Q116+Q119</f>
        <v>10804</v>
      </c>
    </row>
    <row r="116" customFormat="false" ht="18.75" hidden="false" customHeight="false" outlineLevel="0" collapsed="false">
      <c r="I116" s="55" t="s">
        <v>192</v>
      </c>
      <c r="J116" s="63" t="s">
        <v>73</v>
      </c>
      <c r="K116" s="31" t="s">
        <v>152</v>
      </c>
      <c r="L116" s="31" t="s">
        <v>37</v>
      </c>
      <c r="M116" s="31"/>
      <c r="N116" s="31"/>
      <c r="O116" s="29" t="n">
        <f aca="false">O117</f>
        <v>680</v>
      </c>
      <c r="P116" s="29" t="n">
        <f aca="false">P117</f>
        <v>680</v>
      </c>
      <c r="Q116" s="29" t="n">
        <f aca="false">Q117</f>
        <v>680</v>
      </c>
    </row>
    <row r="117" customFormat="false" ht="75" hidden="false" customHeight="false" outlineLevel="0" collapsed="false">
      <c r="I117" s="30" t="s">
        <v>193</v>
      </c>
      <c r="J117" s="63" t="s">
        <v>73</v>
      </c>
      <c r="K117" s="41" t="s">
        <v>152</v>
      </c>
      <c r="L117" s="41" t="s">
        <v>37</v>
      </c>
      <c r="M117" s="41" t="s">
        <v>194</v>
      </c>
      <c r="N117" s="41"/>
      <c r="O117" s="42" t="n">
        <v>680</v>
      </c>
      <c r="P117" s="42" t="n">
        <v>680</v>
      </c>
      <c r="Q117" s="42" t="n">
        <v>680</v>
      </c>
    </row>
    <row r="118" customFormat="false" ht="26.25" hidden="false" customHeight="true" outlineLevel="0" collapsed="false">
      <c r="I118" s="64" t="s">
        <v>195</v>
      </c>
      <c r="J118" s="63" t="s">
        <v>73</v>
      </c>
      <c r="K118" s="31" t="s">
        <v>152</v>
      </c>
      <c r="L118" s="31" t="s">
        <v>37</v>
      </c>
      <c r="M118" s="31" t="s">
        <v>194</v>
      </c>
      <c r="N118" s="31" t="s">
        <v>196</v>
      </c>
      <c r="O118" s="42" t="n">
        <v>680</v>
      </c>
      <c r="P118" s="42" t="n">
        <v>680</v>
      </c>
      <c r="Q118" s="42" t="n">
        <v>680</v>
      </c>
    </row>
    <row r="119" customFormat="false" ht="23.25" hidden="false" customHeight="true" outlineLevel="0" collapsed="false">
      <c r="I119" s="64" t="s">
        <v>197</v>
      </c>
      <c r="J119" s="63" t="s">
        <v>73</v>
      </c>
      <c r="K119" s="63" t="s">
        <v>152</v>
      </c>
      <c r="L119" s="63" t="s">
        <v>152</v>
      </c>
      <c r="M119" s="63"/>
      <c r="N119" s="63"/>
      <c r="O119" s="29" t="n">
        <f aca="false">O120+O123</f>
        <v>10124</v>
      </c>
      <c r="P119" s="29" t="n">
        <f aca="false">P120+P123</f>
        <v>10124</v>
      </c>
      <c r="Q119" s="29" t="n">
        <f aca="false">Q120+Q123</f>
        <v>10124</v>
      </c>
    </row>
    <row r="120" customFormat="false" ht="23.25" hidden="false" customHeight="true" outlineLevel="0" collapsed="false">
      <c r="I120" s="30" t="s">
        <v>198</v>
      </c>
      <c r="J120" s="31" t="s">
        <v>73</v>
      </c>
      <c r="K120" s="41" t="s">
        <v>152</v>
      </c>
      <c r="L120" s="31" t="s">
        <v>152</v>
      </c>
      <c r="M120" s="31" t="s">
        <v>199</v>
      </c>
      <c r="N120" s="31"/>
      <c r="O120" s="29" t="n">
        <f aca="false">O121</f>
        <v>9644</v>
      </c>
      <c r="P120" s="29" t="n">
        <f aca="false">P121</f>
        <v>9644</v>
      </c>
      <c r="Q120" s="29" t="n">
        <f aca="false">Q121</f>
        <v>9644</v>
      </c>
    </row>
    <row r="121" customFormat="false" ht="153.75" hidden="false" customHeight="true" outlineLevel="0" collapsed="false">
      <c r="I121" s="30" t="s">
        <v>200</v>
      </c>
      <c r="J121" s="31" t="s">
        <v>73</v>
      </c>
      <c r="K121" s="41" t="s">
        <v>152</v>
      </c>
      <c r="L121" s="31" t="s">
        <v>152</v>
      </c>
      <c r="M121" s="31" t="s">
        <v>201</v>
      </c>
      <c r="N121" s="31"/>
      <c r="O121" s="29" t="n">
        <v>9644</v>
      </c>
      <c r="P121" s="29" t="n">
        <v>9644</v>
      </c>
      <c r="Q121" s="29" t="n">
        <v>9644</v>
      </c>
    </row>
    <row r="122" customFormat="false" ht="80.25" hidden="false" customHeight="true" outlineLevel="0" collapsed="false">
      <c r="I122" s="30" t="s">
        <v>136</v>
      </c>
      <c r="J122" s="31" t="s">
        <v>73</v>
      </c>
      <c r="K122" s="41" t="s">
        <v>152</v>
      </c>
      <c r="L122" s="31" t="s">
        <v>152</v>
      </c>
      <c r="M122" s="31" t="s">
        <v>201</v>
      </c>
      <c r="N122" s="31" t="s">
        <v>137</v>
      </c>
      <c r="O122" s="29" t="n">
        <v>9644</v>
      </c>
      <c r="P122" s="29" t="n">
        <v>9644</v>
      </c>
      <c r="Q122" s="29" t="n">
        <v>9644</v>
      </c>
    </row>
    <row r="123" customFormat="false" ht="21" hidden="false" customHeight="true" outlineLevel="0" collapsed="false">
      <c r="I123" s="30" t="s">
        <v>202</v>
      </c>
      <c r="J123" s="31" t="s">
        <v>73</v>
      </c>
      <c r="K123" s="41" t="s">
        <v>152</v>
      </c>
      <c r="L123" s="31" t="s">
        <v>152</v>
      </c>
      <c r="M123" s="41" t="s">
        <v>203</v>
      </c>
      <c r="N123" s="41"/>
      <c r="O123" s="42" t="n">
        <v>480</v>
      </c>
      <c r="P123" s="42" t="n">
        <v>480</v>
      </c>
      <c r="Q123" s="42" t="n">
        <v>480</v>
      </c>
    </row>
    <row r="124" customFormat="false" ht="22.5" hidden="false" customHeight="true" outlineLevel="0" collapsed="false">
      <c r="I124" s="64" t="s">
        <v>195</v>
      </c>
      <c r="J124" s="31" t="s">
        <v>73</v>
      </c>
      <c r="K124" s="41" t="s">
        <v>152</v>
      </c>
      <c r="L124" s="31" t="s">
        <v>152</v>
      </c>
      <c r="M124" s="41" t="s">
        <v>203</v>
      </c>
      <c r="N124" s="41" t="s">
        <v>196</v>
      </c>
      <c r="O124" s="42" t="n">
        <v>480</v>
      </c>
      <c r="P124" s="42" t="n">
        <v>480</v>
      </c>
      <c r="Q124" s="42" t="n">
        <v>480</v>
      </c>
    </row>
    <row r="125" customFormat="false" ht="18.75" hidden="false" customHeight="false" outlineLevel="0" collapsed="false">
      <c r="I125" s="65" t="s">
        <v>204</v>
      </c>
      <c r="J125" s="66" t="s">
        <v>73</v>
      </c>
      <c r="K125" s="66" t="s">
        <v>205</v>
      </c>
      <c r="L125" s="66"/>
      <c r="M125" s="66"/>
      <c r="N125" s="66"/>
      <c r="O125" s="67" t="n">
        <f aca="false">O126</f>
        <v>8839</v>
      </c>
      <c r="P125" s="67" t="n">
        <f aca="false">P126</f>
        <v>4273.6</v>
      </c>
      <c r="Q125" s="67" t="n">
        <f aca="false">Q126</f>
        <v>5173.8</v>
      </c>
    </row>
    <row r="126" customFormat="false" ht="18.75" hidden="false" customHeight="false" outlineLevel="0" collapsed="false">
      <c r="I126" s="68" t="s">
        <v>206</v>
      </c>
      <c r="J126" s="69" t="s">
        <v>73</v>
      </c>
      <c r="K126" s="69" t="s">
        <v>205</v>
      </c>
      <c r="L126" s="69" t="s">
        <v>39</v>
      </c>
      <c r="M126" s="69"/>
      <c r="N126" s="69"/>
      <c r="O126" s="70" t="n">
        <f aca="false">O127+O132+O134+O136+O138+O141+O144</f>
        <v>8839</v>
      </c>
      <c r="P126" s="70" t="n">
        <f aca="false">P127+P132+P134+P136+P139+P142+P144</f>
        <v>4273.6</v>
      </c>
      <c r="Q126" s="70" t="n">
        <f aca="false">Q127+Q132+Q134+Q136+Q139+Q142+Q144</f>
        <v>5173.8</v>
      </c>
    </row>
    <row r="127" customFormat="false" ht="225" hidden="false" customHeight="false" outlineLevel="0" collapsed="false">
      <c r="I127" s="61" t="s">
        <v>207</v>
      </c>
      <c r="J127" s="71" t="s">
        <v>73</v>
      </c>
      <c r="K127" s="71" t="s">
        <v>205</v>
      </c>
      <c r="L127" s="71" t="s">
        <v>39</v>
      </c>
      <c r="M127" s="71" t="s">
        <v>208</v>
      </c>
      <c r="N127" s="71"/>
      <c r="O127" s="72" t="n">
        <f aca="false">O128+O130</f>
        <v>7100.4</v>
      </c>
      <c r="P127" s="72" t="n">
        <f aca="false">P128+P130</f>
        <v>1835</v>
      </c>
      <c r="Q127" s="72" t="n">
        <f aca="false">Q128+Q130</f>
        <v>1835.2</v>
      </c>
    </row>
    <row r="128" customFormat="false" ht="112.5" hidden="false" customHeight="false" outlineLevel="0" collapsed="false">
      <c r="I128" s="61" t="s">
        <v>209</v>
      </c>
      <c r="J128" s="71" t="s">
        <v>73</v>
      </c>
      <c r="K128" s="71" t="s">
        <v>205</v>
      </c>
      <c r="L128" s="71" t="s">
        <v>39</v>
      </c>
      <c r="M128" s="71" t="s">
        <v>210</v>
      </c>
      <c r="N128" s="71"/>
      <c r="O128" s="72" t="n">
        <v>5265</v>
      </c>
      <c r="P128" s="72"/>
      <c r="Q128" s="72"/>
    </row>
    <row r="129" customFormat="false" ht="18.75" hidden="false" customHeight="false" outlineLevel="0" collapsed="false">
      <c r="I129" s="61" t="s">
        <v>185</v>
      </c>
      <c r="J129" s="71" t="s">
        <v>73</v>
      </c>
      <c r="K129" s="71" t="s">
        <v>205</v>
      </c>
      <c r="L129" s="71" t="s">
        <v>39</v>
      </c>
      <c r="M129" s="71" t="s">
        <v>210</v>
      </c>
      <c r="N129" s="71" t="s">
        <v>186</v>
      </c>
      <c r="O129" s="72" t="n">
        <v>5265</v>
      </c>
      <c r="P129" s="72"/>
      <c r="Q129" s="72"/>
    </row>
    <row r="130" customFormat="false" ht="93.75" hidden="false" customHeight="false" outlineLevel="0" collapsed="false">
      <c r="I130" s="61" t="s">
        <v>211</v>
      </c>
      <c r="J130" s="71" t="s">
        <v>73</v>
      </c>
      <c r="K130" s="71" t="s">
        <v>205</v>
      </c>
      <c r="L130" s="71" t="s">
        <v>39</v>
      </c>
      <c r="M130" s="71" t="s">
        <v>212</v>
      </c>
      <c r="N130" s="71"/>
      <c r="O130" s="72" t="n">
        <v>1835.4</v>
      </c>
      <c r="P130" s="72" t="n">
        <v>1835</v>
      </c>
      <c r="Q130" s="72" t="n">
        <v>1835.2</v>
      </c>
    </row>
    <row r="131" customFormat="false" ht="18.75" hidden="false" customHeight="false" outlineLevel="0" collapsed="false">
      <c r="I131" s="61" t="s">
        <v>185</v>
      </c>
      <c r="J131" s="71" t="s">
        <v>73</v>
      </c>
      <c r="K131" s="71" t="s">
        <v>205</v>
      </c>
      <c r="L131" s="71" t="s">
        <v>39</v>
      </c>
      <c r="M131" s="71" t="s">
        <v>212</v>
      </c>
      <c r="N131" s="71" t="s">
        <v>186</v>
      </c>
      <c r="O131" s="72" t="n">
        <v>1835.4</v>
      </c>
      <c r="P131" s="72" t="n">
        <v>1835</v>
      </c>
      <c r="Q131" s="72" t="n">
        <v>1835.2</v>
      </c>
    </row>
    <row r="132" customFormat="false" ht="18.75" hidden="false" customHeight="false" outlineLevel="0" collapsed="false">
      <c r="I132" s="30" t="s">
        <v>213</v>
      </c>
      <c r="J132" s="71" t="s">
        <v>73</v>
      </c>
      <c r="K132" s="31" t="s">
        <v>205</v>
      </c>
      <c r="L132" s="31" t="s">
        <v>39</v>
      </c>
      <c r="M132" s="31" t="s">
        <v>214</v>
      </c>
      <c r="N132" s="31"/>
      <c r="O132" s="29" t="n">
        <v>160</v>
      </c>
      <c r="P132" s="29" t="n">
        <v>160</v>
      </c>
      <c r="Q132" s="29" t="n">
        <v>160</v>
      </c>
    </row>
    <row r="133" customFormat="false" ht="22.5" hidden="false" customHeight="true" outlineLevel="0" collapsed="false">
      <c r="I133" s="30" t="s">
        <v>195</v>
      </c>
      <c r="J133" s="71" t="s">
        <v>73</v>
      </c>
      <c r="K133" s="31" t="s">
        <v>205</v>
      </c>
      <c r="L133" s="31" t="s">
        <v>39</v>
      </c>
      <c r="M133" s="31" t="s">
        <v>214</v>
      </c>
      <c r="N133" s="31" t="s">
        <v>196</v>
      </c>
      <c r="O133" s="29" t="n">
        <v>160</v>
      </c>
      <c r="P133" s="29" t="n">
        <v>160</v>
      </c>
      <c r="Q133" s="29" t="n">
        <v>160</v>
      </c>
    </row>
    <row r="134" customFormat="false" ht="159.75" hidden="false" customHeight="true" outlineLevel="0" collapsed="false">
      <c r="I134" s="30" t="s">
        <v>215</v>
      </c>
      <c r="J134" s="71" t="s">
        <v>73</v>
      </c>
      <c r="K134" s="31" t="s">
        <v>205</v>
      </c>
      <c r="L134" s="31" t="s">
        <v>39</v>
      </c>
      <c r="M134" s="31" t="s">
        <v>216</v>
      </c>
      <c r="N134" s="31"/>
      <c r="O134" s="29" t="n">
        <v>15</v>
      </c>
      <c r="P134" s="29" t="n">
        <v>15</v>
      </c>
      <c r="Q134" s="29" t="n">
        <v>15</v>
      </c>
    </row>
    <row r="135" customFormat="false" ht="20.25" hidden="false" customHeight="true" outlineLevel="0" collapsed="false">
      <c r="I135" s="30" t="s">
        <v>195</v>
      </c>
      <c r="J135" s="71" t="s">
        <v>73</v>
      </c>
      <c r="K135" s="31" t="s">
        <v>205</v>
      </c>
      <c r="L135" s="31" t="s">
        <v>39</v>
      </c>
      <c r="M135" s="31" t="s">
        <v>216</v>
      </c>
      <c r="N135" s="31" t="s">
        <v>196</v>
      </c>
      <c r="O135" s="29" t="n">
        <v>15</v>
      </c>
      <c r="P135" s="29" t="n">
        <v>15</v>
      </c>
      <c r="Q135" s="29" t="n">
        <v>15</v>
      </c>
    </row>
    <row r="136" customFormat="false" ht="60.75" hidden="false" customHeight="true" outlineLevel="0" collapsed="false">
      <c r="I136" s="30" t="s">
        <v>217</v>
      </c>
      <c r="J136" s="71" t="s">
        <v>73</v>
      </c>
      <c r="K136" s="31" t="s">
        <v>205</v>
      </c>
      <c r="L136" s="31" t="s">
        <v>39</v>
      </c>
      <c r="M136" s="31" t="s">
        <v>218</v>
      </c>
      <c r="N136" s="31"/>
      <c r="O136" s="29" t="n">
        <v>15</v>
      </c>
      <c r="P136" s="29" t="n">
        <v>15</v>
      </c>
      <c r="Q136" s="29" t="n">
        <v>15</v>
      </c>
    </row>
    <row r="137" customFormat="false" ht="18.75" hidden="false" customHeight="false" outlineLevel="0" collapsed="false">
      <c r="I137" s="30" t="s">
        <v>195</v>
      </c>
      <c r="J137" s="71" t="s">
        <v>73</v>
      </c>
      <c r="K137" s="31" t="s">
        <v>205</v>
      </c>
      <c r="L137" s="31" t="s">
        <v>39</v>
      </c>
      <c r="M137" s="31" t="s">
        <v>218</v>
      </c>
      <c r="N137" s="31" t="s">
        <v>196</v>
      </c>
      <c r="O137" s="29" t="n">
        <v>15</v>
      </c>
      <c r="P137" s="29" t="n">
        <v>15</v>
      </c>
      <c r="Q137" s="29" t="n">
        <v>15</v>
      </c>
    </row>
    <row r="138" customFormat="false" ht="56.25" hidden="false" customHeight="false" outlineLevel="0" collapsed="false">
      <c r="I138" s="30" t="s">
        <v>219</v>
      </c>
      <c r="J138" s="71" t="s">
        <v>73</v>
      </c>
      <c r="K138" s="31" t="s">
        <v>205</v>
      </c>
      <c r="L138" s="31" t="s">
        <v>39</v>
      </c>
      <c r="M138" s="31" t="s">
        <v>220</v>
      </c>
      <c r="N138" s="31"/>
      <c r="O138" s="29" t="n">
        <v>27.7</v>
      </c>
      <c r="P138" s="29" t="n">
        <v>27.7</v>
      </c>
      <c r="Q138" s="29" t="n">
        <v>27.7</v>
      </c>
    </row>
    <row r="139" customFormat="false" ht="37.5" hidden="false" customHeight="false" outlineLevel="0" collapsed="false">
      <c r="I139" s="30" t="s">
        <v>221</v>
      </c>
      <c r="J139" s="71" t="s">
        <v>73</v>
      </c>
      <c r="K139" s="31" t="s">
        <v>205</v>
      </c>
      <c r="L139" s="31" t="s">
        <v>39</v>
      </c>
      <c r="M139" s="31" t="s">
        <v>222</v>
      </c>
      <c r="N139" s="31"/>
      <c r="O139" s="29" t="n">
        <v>27.7</v>
      </c>
      <c r="P139" s="29" t="n">
        <v>27.7</v>
      </c>
      <c r="Q139" s="29" t="n">
        <v>27.7</v>
      </c>
    </row>
    <row r="140" customFormat="false" ht="23.1" hidden="false" customHeight="true" outlineLevel="0" collapsed="false">
      <c r="I140" s="30" t="s">
        <v>195</v>
      </c>
      <c r="J140" s="71" t="s">
        <v>73</v>
      </c>
      <c r="K140" s="31" t="s">
        <v>205</v>
      </c>
      <c r="L140" s="31" t="s">
        <v>39</v>
      </c>
      <c r="M140" s="31" t="s">
        <v>222</v>
      </c>
      <c r="N140" s="31" t="s">
        <v>196</v>
      </c>
      <c r="O140" s="29" t="n">
        <v>27.7</v>
      </c>
      <c r="P140" s="29" t="n">
        <v>27.7</v>
      </c>
      <c r="Q140" s="29" t="n">
        <v>27.7</v>
      </c>
    </row>
    <row r="141" customFormat="false" ht="63" hidden="false" customHeight="true" outlineLevel="0" collapsed="false">
      <c r="I141" s="30" t="s">
        <v>223</v>
      </c>
      <c r="J141" s="71" t="s">
        <v>73</v>
      </c>
      <c r="K141" s="31" t="s">
        <v>205</v>
      </c>
      <c r="L141" s="31" t="s">
        <v>39</v>
      </c>
      <c r="M141" s="31" t="s">
        <v>224</v>
      </c>
      <c r="N141" s="31"/>
      <c r="O141" s="29" t="n">
        <f aca="false">O142</f>
        <v>20.9</v>
      </c>
      <c r="P141" s="29" t="n">
        <f aca="false">P142</f>
        <v>20.9</v>
      </c>
      <c r="Q141" s="29" t="n">
        <f aca="false">Q142</f>
        <v>20.9</v>
      </c>
    </row>
    <row r="142" customFormat="false" ht="46.5" hidden="false" customHeight="true" outlineLevel="0" collapsed="false">
      <c r="I142" s="30" t="s">
        <v>225</v>
      </c>
      <c r="J142" s="71" t="s">
        <v>73</v>
      </c>
      <c r="K142" s="31" t="s">
        <v>205</v>
      </c>
      <c r="L142" s="31" t="s">
        <v>39</v>
      </c>
      <c r="M142" s="31" t="s">
        <v>226</v>
      </c>
      <c r="N142" s="31"/>
      <c r="O142" s="29" t="n">
        <v>20.9</v>
      </c>
      <c r="P142" s="29" t="n">
        <v>20.9</v>
      </c>
      <c r="Q142" s="29" t="n">
        <v>20.9</v>
      </c>
    </row>
    <row r="143" customFormat="false" ht="24" hidden="false" customHeight="true" outlineLevel="0" collapsed="false">
      <c r="I143" s="30" t="s">
        <v>195</v>
      </c>
      <c r="J143" s="71" t="s">
        <v>73</v>
      </c>
      <c r="K143" s="31" t="s">
        <v>205</v>
      </c>
      <c r="L143" s="31" t="s">
        <v>39</v>
      </c>
      <c r="M143" s="31" t="s">
        <v>226</v>
      </c>
      <c r="N143" s="31" t="s">
        <v>196</v>
      </c>
      <c r="O143" s="29" t="n">
        <v>20.9</v>
      </c>
      <c r="P143" s="29" t="n">
        <v>20.9</v>
      </c>
      <c r="Q143" s="29" t="n">
        <v>20.9</v>
      </c>
    </row>
    <row r="144" customFormat="false" ht="18.75" hidden="false" customHeight="false" outlineLevel="0" collapsed="false">
      <c r="I144" s="61" t="s">
        <v>227</v>
      </c>
      <c r="J144" s="71" t="s">
        <v>73</v>
      </c>
      <c r="K144" s="71" t="s">
        <v>205</v>
      </c>
      <c r="L144" s="71" t="s">
        <v>39</v>
      </c>
      <c r="M144" s="71" t="s">
        <v>139</v>
      </c>
      <c r="N144" s="71"/>
      <c r="O144" s="72" t="n">
        <f aca="false">O145+O147+O149</f>
        <v>1500</v>
      </c>
      <c r="P144" s="72" t="n">
        <f aca="false">P145+P147+P149</f>
        <v>2200</v>
      </c>
      <c r="Q144" s="72" t="n">
        <f aca="false">Q145+Q147+Q149</f>
        <v>3100</v>
      </c>
    </row>
    <row r="145" customFormat="false" ht="54" hidden="false" customHeight="true" outlineLevel="0" collapsed="false">
      <c r="I145" s="61" t="s">
        <v>228</v>
      </c>
      <c r="J145" s="71" t="s">
        <v>73</v>
      </c>
      <c r="K145" s="71" t="s">
        <v>205</v>
      </c>
      <c r="L145" s="71" t="s">
        <v>39</v>
      </c>
      <c r="M145" s="71" t="s">
        <v>229</v>
      </c>
      <c r="N145" s="71"/>
      <c r="O145" s="72" t="n">
        <v>500</v>
      </c>
      <c r="P145" s="72" t="n">
        <v>700</v>
      </c>
      <c r="Q145" s="72" t="n">
        <v>1000</v>
      </c>
    </row>
    <row r="146" customFormat="false" ht="18.75" hidden="false" customHeight="false" outlineLevel="0" collapsed="false">
      <c r="I146" s="61" t="s">
        <v>185</v>
      </c>
      <c r="J146" s="71" t="s">
        <v>73</v>
      </c>
      <c r="K146" s="71" t="s">
        <v>205</v>
      </c>
      <c r="L146" s="71" t="s">
        <v>39</v>
      </c>
      <c r="M146" s="71" t="s">
        <v>229</v>
      </c>
      <c r="N146" s="71" t="s">
        <v>186</v>
      </c>
      <c r="O146" s="72" t="n">
        <v>500</v>
      </c>
      <c r="P146" s="72" t="n">
        <v>700</v>
      </c>
      <c r="Q146" s="72" t="n">
        <v>1000</v>
      </c>
    </row>
    <row r="147" customFormat="false" ht="41.25" hidden="false" customHeight="true" outlineLevel="0" collapsed="false">
      <c r="I147" s="61" t="s">
        <v>230</v>
      </c>
      <c r="J147" s="71" t="s">
        <v>73</v>
      </c>
      <c r="K147" s="71" t="s">
        <v>205</v>
      </c>
      <c r="L147" s="71" t="s">
        <v>39</v>
      </c>
      <c r="M147" s="71" t="s">
        <v>231</v>
      </c>
      <c r="N147" s="71"/>
      <c r="O147" s="72" t="n">
        <v>500</v>
      </c>
      <c r="P147" s="72" t="n">
        <v>700</v>
      </c>
      <c r="Q147" s="72" t="n">
        <v>1000</v>
      </c>
    </row>
    <row r="148" customFormat="false" ht="18.75" hidden="false" customHeight="false" outlineLevel="0" collapsed="false">
      <c r="I148" s="61" t="s">
        <v>185</v>
      </c>
      <c r="J148" s="71" t="s">
        <v>73</v>
      </c>
      <c r="K148" s="71" t="s">
        <v>205</v>
      </c>
      <c r="L148" s="71" t="s">
        <v>39</v>
      </c>
      <c r="M148" s="71" t="s">
        <v>231</v>
      </c>
      <c r="N148" s="71" t="s">
        <v>186</v>
      </c>
      <c r="O148" s="72" t="n">
        <v>500</v>
      </c>
      <c r="P148" s="72" t="n">
        <v>700</v>
      </c>
      <c r="Q148" s="72" t="n">
        <v>1000</v>
      </c>
    </row>
    <row r="149" customFormat="false" ht="69" hidden="false" customHeight="true" outlineLevel="0" collapsed="false">
      <c r="I149" s="61" t="s">
        <v>232</v>
      </c>
      <c r="J149" s="71" t="s">
        <v>73</v>
      </c>
      <c r="K149" s="71" t="s">
        <v>205</v>
      </c>
      <c r="L149" s="71" t="s">
        <v>39</v>
      </c>
      <c r="M149" s="71" t="s">
        <v>233</v>
      </c>
      <c r="N149" s="71"/>
      <c r="O149" s="72" t="n">
        <v>500</v>
      </c>
      <c r="P149" s="72" t="n">
        <v>800</v>
      </c>
      <c r="Q149" s="72" t="n">
        <v>1100</v>
      </c>
    </row>
    <row r="150" customFormat="false" ht="43.5" hidden="false" customHeight="true" outlineLevel="0" collapsed="false">
      <c r="I150" s="30" t="s">
        <v>234</v>
      </c>
      <c r="J150" s="71" t="s">
        <v>73</v>
      </c>
      <c r="K150" s="71" t="s">
        <v>205</v>
      </c>
      <c r="L150" s="71" t="s">
        <v>39</v>
      </c>
      <c r="M150" s="71" t="s">
        <v>233</v>
      </c>
      <c r="N150" s="71" t="s">
        <v>235</v>
      </c>
      <c r="O150" s="72" t="n">
        <v>500</v>
      </c>
      <c r="P150" s="72" t="n">
        <v>800</v>
      </c>
      <c r="Q150" s="72" t="n">
        <v>1100</v>
      </c>
    </row>
    <row r="151" customFormat="false" ht="23.25" hidden="false" customHeight="true" outlineLevel="0" collapsed="false">
      <c r="I151" s="27" t="s">
        <v>236</v>
      </c>
      <c r="J151" s="28" t="s">
        <v>73</v>
      </c>
      <c r="K151" s="28" t="s">
        <v>170</v>
      </c>
      <c r="L151" s="28" t="s">
        <v>179</v>
      </c>
      <c r="M151" s="28"/>
      <c r="N151" s="28"/>
      <c r="O151" s="60" t="n">
        <f aca="false">O152+O156</f>
        <v>1975</v>
      </c>
      <c r="P151" s="60" t="n">
        <f aca="false">P152+P156</f>
        <v>2000</v>
      </c>
      <c r="Q151" s="60" t="n">
        <f aca="false">Q152+Q156</f>
        <v>2000</v>
      </c>
    </row>
    <row r="152" customFormat="false" ht="21.75" hidden="false" customHeight="true" outlineLevel="0" collapsed="false">
      <c r="I152" s="30" t="s">
        <v>237</v>
      </c>
      <c r="J152" s="31" t="s">
        <v>73</v>
      </c>
      <c r="K152" s="31" t="s">
        <v>170</v>
      </c>
      <c r="L152" s="31" t="s">
        <v>55</v>
      </c>
      <c r="M152" s="31"/>
      <c r="N152" s="31"/>
      <c r="O152" s="29" t="n">
        <f aca="false">O153</f>
        <v>475</v>
      </c>
      <c r="P152" s="29" t="n">
        <f aca="false">P153</f>
        <v>500</v>
      </c>
      <c r="Q152" s="29" t="n">
        <f aca="false">Q153</f>
        <v>500</v>
      </c>
    </row>
    <row r="153" customFormat="false" ht="21.75" hidden="false" customHeight="true" outlineLevel="0" collapsed="false">
      <c r="I153" s="30" t="s">
        <v>138</v>
      </c>
      <c r="J153" s="31" t="s">
        <v>73</v>
      </c>
      <c r="K153" s="31" t="s">
        <v>170</v>
      </c>
      <c r="L153" s="31" t="s">
        <v>55</v>
      </c>
      <c r="M153" s="31" t="s">
        <v>139</v>
      </c>
      <c r="N153" s="31"/>
      <c r="O153" s="29" t="n">
        <f aca="false">O154</f>
        <v>475</v>
      </c>
      <c r="P153" s="29" t="n">
        <f aca="false">P154</f>
        <v>500</v>
      </c>
      <c r="Q153" s="29" t="n">
        <f aca="false">Q154</f>
        <v>500</v>
      </c>
    </row>
    <row r="154" customFormat="false" ht="40.5" hidden="false" customHeight="true" outlineLevel="0" collapsed="false">
      <c r="I154" s="30" t="s">
        <v>238</v>
      </c>
      <c r="J154" s="31" t="s">
        <v>73</v>
      </c>
      <c r="K154" s="31" t="s">
        <v>170</v>
      </c>
      <c r="L154" s="31" t="s">
        <v>55</v>
      </c>
      <c r="M154" s="31" t="s">
        <v>239</v>
      </c>
      <c r="N154" s="31"/>
      <c r="O154" s="29" t="n">
        <f aca="false">O155</f>
        <v>475</v>
      </c>
      <c r="P154" s="29" t="n">
        <f aca="false">P155</f>
        <v>500</v>
      </c>
      <c r="Q154" s="29" t="n">
        <f aca="false">Q155</f>
        <v>500</v>
      </c>
    </row>
    <row r="155" customFormat="false" ht="74.1" hidden="false" customHeight="true" outlineLevel="0" collapsed="false">
      <c r="I155" s="30" t="s">
        <v>136</v>
      </c>
      <c r="J155" s="31" t="s">
        <v>73</v>
      </c>
      <c r="K155" s="31" t="s">
        <v>170</v>
      </c>
      <c r="L155" s="31" t="s">
        <v>55</v>
      </c>
      <c r="M155" s="31" t="s">
        <v>239</v>
      </c>
      <c r="N155" s="31" t="s">
        <v>137</v>
      </c>
      <c r="O155" s="29" t="n">
        <v>475</v>
      </c>
      <c r="P155" s="29" t="n">
        <v>500</v>
      </c>
      <c r="Q155" s="29" t="n">
        <v>500</v>
      </c>
    </row>
    <row r="156" customFormat="false" ht="21" hidden="false" customHeight="true" outlineLevel="0" collapsed="false">
      <c r="I156" s="30" t="s">
        <v>240</v>
      </c>
      <c r="J156" s="31" t="s">
        <v>73</v>
      </c>
      <c r="K156" s="31" t="s">
        <v>170</v>
      </c>
      <c r="L156" s="31" t="s">
        <v>37</v>
      </c>
      <c r="M156" s="31"/>
      <c r="N156" s="31"/>
      <c r="O156" s="29" t="n">
        <v>1500</v>
      </c>
      <c r="P156" s="29" t="n">
        <v>1500</v>
      </c>
      <c r="Q156" s="29" t="n">
        <v>1500</v>
      </c>
    </row>
    <row r="157" customFormat="false" ht="23.25" hidden="false" customHeight="true" outlineLevel="0" collapsed="false">
      <c r="I157" s="30" t="s">
        <v>138</v>
      </c>
      <c r="J157" s="31" t="s">
        <v>73</v>
      </c>
      <c r="K157" s="31" t="s">
        <v>170</v>
      </c>
      <c r="L157" s="31" t="s">
        <v>37</v>
      </c>
      <c r="M157" s="31" t="s">
        <v>139</v>
      </c>
      <c r="N157" s="31"/>
      <c r="O157" s="29" t="n">
        <v>1500</v>
      </c>
      <c r="P157" s="29" t="n">
        <v>1500</v>
      </c>
      <c r="Q157" s="29" t="n">
        <v>1500</v>
      </c>
    </row>
    <row r="158" customFormat="false" ht="42" hidden="false" customHeight="true" outlineLevel="0" collapsed="false">
      <c r="I158" s="30" t="s">
        <v>238</v>
      </c>
      <c r="J158" s="31" t="s">
        <v>73</v>
      </c>
      <c r="K158" s="31" t="s">
        <v>170</v>
      </c>
      <c r="L158" s="31" t="s">
        <v>37</v>
      </c>
      <c r="M158" s="31" t="s">
        <v>239</v>
      </c>
      <c r="N158" s="31"/>
      <c r="O158" s="29" t="n">
        <v>1500</v>
      </c>
      <c r="P158" s="29" t="n">
        <v>1500</v>
      </c>
      <c r="Q158" s="29" t="n">
        <v>1500</v>
      </c>
    </row>
    <row r="159" customFormat="false" ht="83.25" hidden="false" customHeight="true" outlineLevel="0" collapsed="false">
      <c r="I159" s="30" t="s">
        <v>136</v>
      </c>
      <c r="J159" s="31" t="s">
        <v>73</v>
      </c>
      <c r="K159" s="31" t="s">
        <v>170</v>
      </c>
      <c r="L159" s="31" t="s">
        <v>37</v>
      </c>
      <c r="M159" s="31" t="s">
        <v>239</v>
      </c>
      <c r="N159" s="31" t="s">
        <v>137</v>
      </c>
      <c r="O159" s="29" t="n">
        <v>1500</v>
      </c>
      <c r="P159" s="29" t="n">
        <v>1500</v>
      </c>
      <c r="Q159" s="29" t="n">
        <v>1500</v>
      </c>
    </row>
    <row r="160" customFormat="false" ht="26.1" hidden="false" customHeight="true" outlineLevel="0" collapsed="false">
      <c r="I160" s="27" t="s">
        <v>241</v>
      </c>
      <c r="J160" s="28" t="s">
        <v>73</v>
      </c>
      <c r="K160" s="28" t="s">
        <v>124</v>
      </c>
      <c r="L160" s="28"/>
      <c r="M160" s="28"/>
      <c r="N160" s="28"/>
      <c r="O160" s="60" t="n">
        <v>100</v>
      </c>
      <c r="P160" s="60" t="n">
        <v>100</v>
      </c>
      <c r="Q160" s="60" t="n">
        <v>100</v>
      </c>
    </row>
    <row r="161" customFormat="false" ht="40.5" hidden="false" customHeight="true" outlineLevel="0" collapsed="false">
      <c r="I161" s="30" t="s">
        <v>242</v>
      </c>
      <c r="J161" s="31" t="s">
        <v>73</v>
      </c>
      <c r="K161" s="31" t="s">
        <v>124</v>
      </c>
      <c r="L161" s="31" t="s">
        <v>55</v>
      </c>
      <c r="M161" s="31"/>
      <c r="N161" s="31"/>
      <c r="O161" s="29" t="n">
        <v>100</v>
      </c>
      <c r="P161" s="29" t="n">
        <v>100</v>
      </c>
      <c r="Q161" s="29" t="n">
        <v>100</v>
      </c>
    </row>
    <row r="162" customFormat="false" ht="18.75" hidden="false" customHeight="true" outlineLevel="0" collapsed="false">
      <c r="I162" s="30" t="s">
        <v>243</v>
      </c>
      <c r="J162" s="31" t="s">
        <v>73</v>
      </c>
      <c r="K162" s="31" t="s">
        <v>124</v>
      </c>
      <c r="L162" s="31" t="s">
        <v>55</v>
      </c>
      <c r="M162" s="31" t="s">
        <v>244</v>
      </c>
      <c r="N162" s="31"/>
      <c r="O162" s="29" t="n">
        <v>100</v>
      </c>
      <c r="P162" s="29" t="n">
        <v>100</v>
      </c>
      <c r="Q162" s="29" t="n">
        <v>100</v>
      </c>
    </row>
    <row r="163" customFormat="false" ht="40.5" hidden="false" customHeight="true" outlineLevel="0" collapsed="false">
      <c r="I163" s="30" t="s">
        <v>245</v>
      </c>
      <c r="J163" s="31" t="s">
        <v>73</v>
      </c>
      <c r="K163" s="31" t="s">
        <v>124</v>
      </c>
      <c r="L163" s="31" t="s">
        <v>55</v>
      </c>
      <c r="M163" s="31" t="s">
        <v>246</v>
      </c>
      <c r="N163" s="31"/>
      <c r="O163" s="29" t="n">
        <v>100</v>
      </c>
      <c r="P163" s="29" t="n">
        <v>100</v>
      </c>
      <c r="Q163" s="29" t="n">
        <v>100</v>
      </c>
    </row>
    <row r="164" customFormat="false" ht="37.5" hidden="false" customHeight="false" outlineLevel="0" collapsed="false">
      <c r="I164" s="30" t="s">
        <v>247</v>
      </c>
      <c r="J164" s="31" t="s">
        <v>73</v>
      </c>
      <c r="K164" s="31" t="s">
        <v>124</v>
      </c>
      <c r="L164" s="31" t="s">
        <v>55</v>
      </c>
      <c r="M164" s="31" t="s">
        <v>246</v>
      </c>
      <c r="N164" s="31" t="s">
        <v>248</v>
      </c>
      <c r="O164" s="29" t="n">
        <v>100</v>
      </c>
      <c r="P164" s="29" t="n">
        <v>100</v>
      </c>
      <c r="Q164" s="29" t="n">
        <v>100</v>
      </c>
    </row>
    <row r="165" customFormat="false" ht="38.25" hidden="false" customHeight="false" outlineLevel="0" collapsed="false">
      <c r="I165" s="73" t="s">
        <v>249</v>
      </c>
      <c r="J165" s="74" t="s">
        <v>250</v>
      </c>
      <c r="K165" s="74"/>
      <c r="L165" s="74"/>
      <c r="M165" s="74"/>
      <c r="N165" s="74"/>
      <c r="O165" s="75" t="n">
        <f aca="false">O166</f>
        <v>2861.9</v>
      </c>
      <c r="P165" s="75" t="n">
        <f aca="false">P166</f>
        <v>2510</v>
      </c>
      <c r="Q165" s="75" t="n">
        <f aca="false">Q166</f>
        <v>2510</v>
      </c>
    </row>
    <row r="166" customFormat="false" ht="18.75" hidden="false" customHeight="false" outlineLevel="0" collapsed="false">
      <c r="I166" s="62" t="s">
        <v>74</v>
      </c>
      <c r="J166" s="76" t="s">
        <v>250</v>
      </c>
      <c r="K166" s="76" t="s">
        <v>55</v>
      </c>
      <c r="L166" s="76"/>
      <c r="M166" s="76"/>
      <c r="N166" s="76"/>
      <c r="O166" s="77" t="n">
        <f aca="false">O167+O175</f>
        <v>2861.9</v>
      </c>
      <c r="P166" s="77" t="n">
        <f aca="false">P167+P175</f>
        <v>2510</v>
      </c>
      <c r="Q166" s="77" t="n">
        <f aca="false">Q167+Q175</f>
        <v>2510</v>
      </c>
    </row>
    <row r="167" customFormat="false" ht="18.75" hidden="false" customHeight="false" outlineLevel="0" collapsed="false">
      <c r="I167" s="64" t="s">
        <v>83</v>
      </c>
      <c r="J167" s="63" t="s">
        <v>250</v>
      </c>
      <c r="K167" s="63" t="s">
        <v>55</v>
      </c>
      <c r="L167" s="63" t="s">
        <v>124</v>
      </c>
      <c r="M167" s="63"/>
      <c r="N167" s="63"/>
      <c r="O167" s="36" t="n">
        <f aca="false">O168</f>
        <v>2510</v>
      </c>
      <c r="P167" s="36" t="n">
        <f aca="false">P168</f>
        <v>2510</v>
      </c>
      <c r="Q167" s="36" t="n">
        <f aca="false">Q168</f>
        <v>2510</v>
      </c>
    </row>
    <row r="168" customFormat="false" ht="21.95" hidden="false" customHeight="true" outlineLevel="0" collapsed="false">
      <c r="I168" s="64" t="s">
        <v>40</v>
      </c>
      <c r="J168" s="63" t="s">
        <v>250</v>
      </c>
      <c r="K168" s="63" t="s">
        <v>55</v>
      </c>
      <c r="L168" s="63" t="s">
        <v>124</v>
      </c>
      <c r="M168" s="63" t="s">
        <v>95</v>
      </c>
      <c r="N168" s="63"/>
      <c r="O168" s="36" t="n">
        <f aca="false">O169</f>
        <v>2510</v>
      </c>
      <c r="P168" s="36" t="n">
        <f aca="false">P169</f>
        <v>2510</v>
      </c>
      <c r="Q168" s="36" t="n">
        <f aca="false">Q169</f>
        <v>2510</v>
      </c>
    </row>
    <row r="169" customFormat="false" ht="18.75" hidden="false" customHeight="false" outlineLevel="0" collapsed="false">
      <c r="I169" s="61" t="s">
        <v>98</v>
      </c>
      <c r="J169" s="31" t="s">
        <v>250</v>
      </c>
      <c r="K169" s="31" t="s">
        <v>55</v>
      </c>
      <c r="L169" s="31" t="s">
        <v>124</v>
      </c>
      <c r="M169" s="31" t="s">
        <v>99</v>
      </c>
      <c r="N169" s="31"/>
      <c r="O169" s="36" t="n">
        <f aca="false">O170+O171+O172+O173+O174</f>
        <v>2510</v>
      </c>
      <c r="P169" s="36" t="n">
        <f aca="false">P170+P171+P172+P173+P174</f>
        <v>2510</v>
      </c>
      <c r="Q169" s="36" t="n">
        <f aca="false">Q170+Q171+Q172+Q173+Q174</f>
        <v>2510</v>
      </c>
    </row>
    <row r="170" customFormat="false" ht="18.75" hidden="false" customHeight="false" outlineLevel="0" collapsed="false">
      <c r="I170" s="56" t="s">
        <v>78</v>
      </c>
      <c r="J170" s="31" t="s">
        <v>250</v>
      </c>
      <c r="K170" s="31" t="s">
        <v>55</v>
      </c>
      <c r="L170" s="31" t="s">
        <v>124</v>
      </c>
      <c r="M170" s="31" t="s">
        <v>99</v>
      </c>
      <c r="N170" s="41" t="s">
        <v>79</v>
      </c>
      <c r="O170" s="36" t="n">
        <v>2002</v>
      </c>
      <c r="P170" s="36" t="n">
        <v>2002</v>
      </c>
      <c r="Q170" s="36" t="n">
        <v>2002</v>
      </c>
    </row>
    <row r="171" customFormat="false" ht="37.5" hidden="false" customHeight="false" outlineLevel="0" collapsed="false">
      <c r="I171" s="55" t="s">
        <v>102</v>
      </c>
      <c r="J171" s="31" t="s">
        <v>250</v>
      </c>
      <c r="K171" s="31" t="s">
        <v>55</v>
      </c>
      <c r="L171" s="31" t="s">
        <v>124</v>
      </c>
      <c r="M171" s="31" t="s">
        <v>99</v>
      </c>
      <c r="N171" s="41" t="s">
        <v>103</v>
      </c>
      <c r="O171" s="29" t="n">
        <v>65</v>
      </c>
      <c r="P171" s="29" t="n">
        <v>65</v>
      </c>
      <c r="Q171" s="29" t="n">
        <v>65</v>
      </c>
    </row>
    <row r="172" customFormat="false" ht="37.5" hidden="false" customHeight="false" outlineLevel="0" collapsed="false">
      <c r="I172" s="55" t="s">
        <v>104</v>
      </c>
      <c r="J172" s="31" t="s">
        <v>250</v>
      </c>
      <c r="K172" s="31" t="s">
        <v>55</v>
      </c>
      <c r="L172" s="31" t="s">
        <v>124</v>
      </c>
      <c r="M172" s="31" t="s">
        <v>99</v>
      </c>
      <c r="N172" s="41" t="s">
        <v>105</v>
      </c>
      <c r="O172" s="29" t="n">
        <v>413</v>
      </c>
      <c r="P172" s="29" t="n">
        <v>413</v>
      </c>
      <c r="Q172" s="29" t="n">
        <v>413</v>
      </c>
    </row>
    <row r="173" customFormat="false" ht="37.5" hidden="false" customHeight="false" outlineLevel="0" collapsed="false">
      <c r="I173" s="55" t="s">
        <v>106</v>
      </c>
      <c r="J173" s="31" t="s">
        <v>250</v>
      </c>
      <c r="K173" s="31" t="s">
        <v>55</v>
      </c>
      <c r="L173" s="31" t="s">
        <v>124</v>
      </c>
      <c r="M173" s="31" t="s">
        <v>99</v>
      </c>
      <c r="N173" s="41" t="s">
        <v>107</v>
      </c>
      <c r="O173" s="29" t="n">
        <v>18</v>
      </c>
      <c r="P173" s="29" t="n">
        <v>18</v>
      </c>
      <c r="Q173" s="29" t="n">
        <v>18</v>
      </c>
    </row>
    <row r="174" customFormat="false" ht="18.75" hidden="false" customHeight="false" outlineLevel="0" collapsed="false">
      <c r="I174" s="56" t="s">
        <v>108</v>
      </c>
      <c r="J174" s="41" t="s">
        <v>250</v>
      </c>
      <c r="K174" s="41" t="s">
        <v>55</v>
      </c>
      <c r="L174" s="41" t="s">
        <v>124</v>
      </c>
      <c r="M174" s="41" t="s">
        <v>99</v>
      </c>
      <c r="N174" s="41" t="s">
        <v>109</v>
      </c>
      <c r="O174" s="42" t="n">
        <v>12</v>
      </c>
      <c r="P174" s="42" t="n">
        <v>12</v>
      </c>
      <c r="Q174" s="42" t="n">
        <v>12</v>
      </c>
    </row>
    <row r="175" customFormat="false" ht="37.5" hidden="false" customHeight="false" outlineLevel="0" collapsed="false">
      <c r="I175" s="57" t="s">
        <v>134</v>
      </c>
      <c r="J175" s="41" t="s">
        <v>250</v>
      </c>
      <c r="K175" s="41" t="s">
        <v>55</v>
      </c>
      <c r="L175" s="41" t="s">
        <v>124</v>
      </c>
      <c r="M175" s="58" t="s">
        <v>135</v>
      </c>
      <c r="N175" s="31"/>
      <c r="O175" s="29" t="n">
        <f aca="false">O176</f>
        <v>351.9</v>
      </c>
      <c r="P175" s="29"/>
      <c r="Q175" s="29"/>
    </row>
    <row r="176" customFormat="false" ht="37.5" hidden="false" customHeight="false" outlineLevel="0" collapsed="false">
      <c r="I176" s="30" t="s">
        <v>104</v>
      </c>
      <c r="J176" s="31" t="s">
        <v>250</v>
      </c>
      <c r="K176" s="31" t="s">
        <v>55</v>
      </c>
      <c r="L176" s="31" t="s">
        <v>124</v>
      </c>
      <c r="M176" s="58" t="s">
        <v>135</v>
      </c>
      <c r="N176" s="31" t="s">
        <v>105</v>
      </c>
      <c r="O176" s="29" t="n">
        <v>351.9</v>
      </c>
      <c r="P176" s="29"/>
      <c r="Q176" s="29"/>
    </row>
    <row r="177" customFormat="false" ht="38.25" hidden="false" customHeight="true" outlineLevel="0" collapsed="false">
      <c r="A177" s="1" t="s">
        <v>166</v>
      </c>
      <c r="B177" s="1" t="s">
        <v>167</v>
      </c>
      <c r="C177" s="1" t="s">
        <v>251</v>
      </c>
      <c r="D177" s="1" t="s">
        <v>206</v>
      </c>
      <c r="E177" s="1" t="s">
        <v>252</v>
      </c>
      <c r="F177" s="1" t="s">
        <v>253</v>
      </c>
      <c r="G177" s="1" t="s">
        <v>166</v>
      </c>
      <c r="H177" s="1" t="s">
        <v>254</v>
      </c>
      <c r="I177" s="78" t="s">
        <v>255</v>
      </c>
      <c r="J177" s="79" t="s">
        <v>256</v>
      </c>
      <c r="K177" s="79"/>
      <c r="L177" s="79"/>
      <c r="M177" s="79"/>
      <c r="N177" s="79"/>
      <c r="O177" s="80" t="n">
        <f aca="false">O178+O303+O352</f>
        <v>416596.2</v>
      </c>
      <c r="P177" s="80" t="n">
        <f aca="false">P178+P303+P352</f>
        <v>395580.2</v>
      </c>
      <c r="Q177" s="80" t="n">
        <f aca="false">Q178+Q303+Q352</f>
        <v>396283.5</v>
      </c>
    </row>
    <row r="178" customFormat="false" ht="18.75" hidden="false" customHeight="false" outlineLevel="0" collapsed="false">
      <c r="A178" s="1" t="s">
        <v>166</v>
      </c>
      <c r="B178" s="1" t="s">
        <v>167</v>
      </c>
      <c r="C178" s="1" t="s">
        <v>251</v>
      </c>
      <c r="D178" s="1" t="s">
        <v>206</v>
      </c>
      <c r="E178" s="1" t="s">
        <v>257</v>
      </c>
      <c r="F178" s="1" t="s">
        <v>258</v>
      </c>
      <c r="G178" s="1" t="s">
        <v>166</v>
      </c>
      <c r="H178" s="1" t="s">
        <v>254</v>
      </c>
      <c r="I178" s="81" t="s">
        <v>259</v>
      </c>
      <c r="J178" s="82" t="s">
        <v>256</v>
      </c>
      <c r="K178" s="82" t="s">
        <v>260</v>
      </c>
      <c r="L178" s="82"/>
      <c r="M178" s="82"/>
      <c r="N178" s="82"/>
      <c r="O178" s="83" t="n">
        <f aca="false">O179+O215+O263+O270</f>
        <v>373322.2</v>
      </c>
      <c r="P178" s="83" t="n">
        <f aca="false">P179+P215+P263+P270</f>
        <v>352625.2</v>
      </c>
      <c r="Q178" s="83" t="n">
        <f aca="false">Q179+Q215+Q263+Q270</f>
        <v>353640.5</v>
      </c>
    </row>
    <row r="179" s="54" customFormat="true" ht="22.35" hidden="false" customHeight="true" outlineLevel="0" collapsed="false">
      <c r="A179" s="50" t="s">
        <v>261</v>
      </c>
      <c r="B179" s="50" t="s">
        <v>262</v>
      </c>
      <c r="C179" s="50" t="s">
        <v>91</v>
      </c>
      <c r="D179" s="50" t="s">
        <v>92</v>
      </c>
      <c r="E179" s="50" t="s">
        <v>93</v>
      </c>
      <c r="F179" s="50" t="s">
        <v>94</v>
      </c>
      <c r="G179" s="50" t="s">
        <v>71</v>
      </c>
      <c r="H179" s="50" t="s">
        <v>94</v>
      </c>
      <c r="I179" s="64" t="s">
        <v>263</v>
      </c>
      <c r="J179" s="63" t="s">
        <v>256</v>
      </c>
      <c r="K179" s="63" t="s">
        <v>260</v>
      </c>
      <c r="L179" s="63" t="s">
        <v>55</v>
      </c>
      <c r="M179" s="63"/>
      <c r="N179" s="63"/>
      <c r="O179" s="36" t="n">
        <f aca="false">O180+O193+O205</f>
        <v>120438.66</v>
      </c>
      <c r="P179" s="36" t="n">
        <f aca="false">P180+P193+P205</f>
        <v>107130.2</v>
      </c>
      <c r="Q179" s="36" t="n">
        <f aca="false">Q180+Q193+Q205</f>
        <v>107260.2</v>
      </c>
    </row>
    <row r="180" customFormat="false" ht="18.75" hidden="false" customHeight="false" outlineLevel="0" collapsed="false">
      <c r="A180" s="1" t="s">
        <v>261</v>
      </c>
      <c r="B180" s="1" t="s">
        <v>262</v>
      </c>
      <c r="C180" s="1" t="s">
        <v>264</v>
      </c>
      <c r="D180" s="1" t="s">
        <v>150</v>
      </c>
      <c r="E180" s="1" t="s">
        <v>93</v>
      </c>
      <c r="F180" s="1" t="s">
        <v>94</v>
      </c>
      <c r="G180" s="1" t="s">
        <v>71</v>
      </c>
      <c r="H180" s="1" t="s">
        <v>94</v>
      </c>
      <c r="I180" s="30" t="s">
        <v>265</v>
      </c>
      <c r="J180" s="63" t="s">
        <v>256</v>
      </c>
      <c r="K180" s="63" t="s">
        <v>260</v>
      </c>
      <c r="L180" s="63" t="s">
        <v>55</v>
      </c>
      <c r="M180" s="63" t="s">
        <v>266</v>
      </c>
      <c r="N180" s="63"/>
      <c r="O180" s="53" t="n">
        <f aca="false">O181+O190</f>
        <v>96615</v>
      </c>
      <c r="P180" s="53" t="n">
        <f aca="false">P181+P190</f>
        <v>91615</v>
      </c>
      <c r="Q180" s="53" t="n">
        <f aca="false">Q181+Q190</f>
        <v>91615</v>
      </c>
    </row>
    <row r="181" customFormat="false" ht="42" hidden="false" customHeight="true" outlineLevel="0" collapsed="false">
      <c r="A181" s="1" t="s">
        <v>261</v>
      </c>
      <c r="B181" s="1" t="s">
        <v>262</v>
      </c>
      <c r="C181" s="1" t="s">
        <v>168</v>
      </c>
      <c r="D181" s="1" t="s">
        <v>158</v>
      </c>
      <c r="E181" s="1" t="s">
        <v>267</v>
      </c>
      <c r="F181" s="1" t="s">
        <v>268</v>
      </c>
      <c r="G181" s="1" t="s">
        <v>71</v>
      </c>
      <c r="H181" s="1" t="s">
        <v>94</v>
      </c>
      <c r="I181" s="55" t="s">
        <v>269</v>
      </c>
      <c r="J181" s="31" t="s">
        <v>256</v>
      </c>
      <c r="K181" s="31" t="s">
        <v>260</v>
      </c>
      <c r="L181" s="31" t="s">
        <v>55</v>
      </c>
      <c r="M181" s="31" t="s">
        <v>270</v>
      </c>
      <c r="N181" s="31"/>
      <c r="O181" s="53" t="n">
        <f aca="false">O182+O183+O184+O185+O186+O187+O188+O189</f>
        <v>96560</v>
      </c>
      <c r="P181" s="53" t="n">
        <f aca="false">P182+P183+P184+P185+P186+P187+P188+P189</f>
        <v>91560</v>
      </c>
      <c r="Q181" s="53" t="n">
        <f aca="false">Q182+Q183+Q184+Q185+Q186+Q187+Q188+Q189</f>
        <v>91560</v>
      </c>
    </row>
    <row r="182" customFormat="false" ht="20.1" hidden="false" customHeight="true" outlineLevel="0" collapsed="false">
      <c r="I182" s="55" t="s">
        <v>78</v>
      </c>
      <c r="J182" s="31" t="s">
        <v>256</v>
      </c>
      <c r="K182" s="31" t="s">
        <v>260</v>
      </c>
      <c r="L182" s="31" t="s">
        <v>55</v>
      </c>
      <c r="M182" s="31" t="s">
        <v>270</v>
      </c>
      <c r="N182" s="41" t="s">
        <v>155</v>
      </c>
      <c r="O182" s="53" t="n">
        <v>31015</v>
      </c>
      <c r="P182" s="53" t="n">
        <v>31015</v>
      </c>
      <c r="Q182" s="53" t="n">
        <v>31015</v>
      </c>
    </row>
    <row r="183" customFormat="false" ht="39" hidden="false" customHeight="true" outlineLevel="0" collapsed="false">
      <c r="I183" s="55" t="s">
        <v>271</v>
      </c>
      <c r="J183" s="31" t="s">
        <v>256</v>
      </c>
      <c r="K183" s="31" t="s">
        <v>260</v>
      </c>
      <c r="L183" s="31" t="s">
        <v>55</v>
      </c>
      <c r="M183" s="31" t="s">
        <v>270</v>
      </c>
      <c r="N183" s="41" t="s">
        <v>272</v>
      </c>
      <c r="O183" s="53" t="n">
        <v>102</v>
      </c>
      <c r="P183" s="53" t="n">
        <v>102</v>
      </c>
      <c r="Q183" s="53" t="n">
        <v>102</v>
      </c>
    </row>
    <row r="184" customFormat="false" ht="38.25" hidden="false" customHeight="true" outlineLevel="0" collapsed="false">
      <c r="I184" s="55" t="s">
        <v>102</v>
      </c>
      <c r="J184" s="31" t="s">
        <v>256</v>
      </c>
      <c r="K184" s="31" t="s">
        <v>260</v>
      </c>
      <c r="L184" s="31" t="s">
        <v>55</v>
      </c>
      <c r="M184" s="31" t="s">
        <v>270</v>
      </c>
      <c r="N184" s="41" t="s">
        <v>103</v>
      </c>
      <c r="O184" s="53" t="n">
        <v>134</v>
      </c>
      <c r="P184" s="53" t="n">
        <v>134</v>
      </c>
      <c r="Q184" s="53" t="n">
        <v>134</v>
      </c>
    </row>
    <row r="185" customFormat="false" ht="40.5" hidden="false" customHeight="true" outlineLevel="0" collapsed="false">
      <c r="I185" s="55" t="s">
        <v>104</v>
      </c>
      <c r="J185" s="31" t="s">
        <v>256</v>
      </c>
      <c r="K185" s="31" t="s">
        <v>260</v>
      </c>
      <c r="L185" s="31" t="s">
        <v>55</v>
      </c>
      <c r="M185" s="31" t="s">
        <v>270</v>
      </c>
      <c r="N185" s="41" t="s">
        <v>105</v>
      </c>
      <c r="O185" s="53" t="n">
        <v>15012</v>
      </c>
      <c r="P185" s="53" t="n">
        <v>15012</v>
      </c>
      <c r="Q185" s="53" t="n">
        <v>15012</v>
      </c>
    </row>
    <row r="186" customFormat="false" ht="39.75" hidden="false" customHeight="true" outlineLevel="0" collapsed="false">
      <c r="I186" s="55" t="s">
        <v>106</v>
      </c>
      <c r="J186" s="31" t="s">
        <v>256</v>
      </c>
      <c r="K186" s="31" t="s">
        <v>260</v>
      </c>
      <c r="L186" s="31" t="s">
        <v>55</v>
      </c>
      <c r="M186" s="31" t="s">
        <v>270</v>
      </c>
      <c r="N186" s="41" t="s">
        <v>107</v>
      </c>
      <c r="O186" s="53" t="n">
        <v>61</v>
      </c>
      <c r="P186" s="53" t="n">
        <v>61</v>
      </c>
      <c r="Q186" s="53" t="n">
        <v>61</v>
      </c>
    </row>
    <row r="187" customFormat="false" ht="21.6" hidden="false" customHeight="true" outlineLevel="0" collapsed="false">
      <c r="I187" s="56" t="s">
        <v>108</v>
      </c>
      <c r="J187" s="31" t="s">
        <v>256</v>
      </c>
      <c r="K187" s="31" t="s">
        <v>260</v>
      </c>
      <c r="L187" s="31" t="s">
        <v>55</v>
      </c>
      <c r="M187" s="31" t="s">
        <v>270</v>
      </c>
      <c r="N187" s="41" t="s">
        <v>109</v>
      </c>
      <c r="O187" s="53" t="n">
        <v>1678</v>
      </c>
      <c r="P187" s="53" t="n">
        <v>1678</v>
      </c>
      <c r="Q187" s="53" t="n">
        <v>1678</v>
      </c>
    </row>
    <row r="188" customFormat="false" ht="80.25" hidden="false" customHeight="true" outlineLevel="0" collapsed="false">
      <c r="A188" s="1" t="s">
        <v>261</v>
      </c>
      <c r="B188" s="1" t="s">
        <v>262</v>
      </c>
      <c r="C188" s="1" t="s">
        <v>168</v>
      </c>
      <c r="D188" s="1" t="s">
        <v>158</v>
      </c>
      <c r="E188" s="1" t="s">
        <v>273</v>
      </c>
      <c r="F188" s="1" t="s">
        <v>274</v>
      </c>
      <c r="G188" s="1" t="s">
        <v>71</v>
      </c>
      <c r="H188" s="1" t="s">
        <v>94</v>
      </c>
      <c r="I188" s="30" t="s">
        <v>136</v>
      </c>
      <c r="J188" s="41" t="s">
        <v>256</v>
      </c>
      <c r="K188" s="41" t="s">
        <v>260</v>
      </c>
      <c r="L188" s="41" t="s">
        <v>55</v>
      </c>
      <c r="M188" s="41" t="s">
        <v>270</v>
      </c>
      <c r="N188" s="41" t="s">
        <v>137</v>
      </c>
      <c r="O188" s="53" t="n">
        <v>43558</v>
      </c>
      <c r="P188" s="53" t="n">
        <v>43558</v>
      </c>
      <c r="Q188" s="53" t="n">
        <v>43558</v>
      </c>
    </row>
    <row r="189" customFormat="false" ht="27.6" hidden="false" customHeight="true" outlineLevel="0" collapsed="false">
      <c r="I189" s="30" t="s">
        <v>195</v>
      </c>
      <c r="J189" s="41" t="s">
        <v>256</v>
      </c>
      <c r="K189" s="41" t="s">
        <v>260</v>
      </c>
      <c r="L189" s="41" t="s">
        <v>55</v>
      </c>
      <c r="M189" s="41" t="s">
        <v>270</v>
      </c>
      <c r="N189" s="41" t="s">
        <v>196</v>
      </c>
      <c r="O189" s="53" t="n">
        <v>5000</v>
      </c>
      <c r="P189" s="53"/>
      <c r="Q189" s="53"/>
    </row>
    <row r="190" customFormat="false" ht="93.75" hidden="false" customHeight="true" outlineLevel="0" collapsed="false">
      <c r="I190" s="30" t="s">
        <v>275</v>
      </c>
      <c r="J190" s="41" t="s">
        <v>256</v>
      </c>
      <c r="K190" s="41" t="s">
        <v>260</v>
      </c>
      <c r="L190" s="41" t="s">
        <v>55</v>
      </c>
      <c r="M190" s="41" t="s">
        <v>276</v>
      </c>
      <c r="N190" s="41"/>
      <c r="O190" s="53" t="n">
        <f aca="false">SUM(O191+O192)</f>
        <v>55</v>
      </c>
      <c r="P190" s="53" t="n">
        <f aca="false">SUM(P191+P192)</f>
        <v>55</v>
      </c>
      <c r="Q190" s="53" t="n">
        <f aca="false">SUM(Q191+Q192)</f>
        <v>55</v>
      </c>
    </row>
    <row r="191" customFormat="false" ht="42" hidden="false" customHeight="true" outlineLevel="0" collapsed="false">
      <c r="I191" s="55" t="s">
        <v>104</v>
      </c>
      <c r="J191" s="41" t="s">
        <v>256</v>
      </c>
      <c r="K191" s="41" t="s">
        <v>260</v>
      </c>
      <c r="L191" s="41" t="s">
        <v>55</v>
      </c>
      <c r="M191" s="41" t="s">
        <v>276</v>
      </c>
      <c r="N191" s="41" t="s">
        <v>105</v>
      </c>
      <c r="O191" s="53" t="n">
        <v>30</v>
      </c>
      <c r="P191" s="53" t="n">
        <v>30</v>
      </c>
      <c r="Q191" s="53" t="n">
        <v>30</v>
      </c>
    </row>
    <row r="192" customFormat="false" ht="78.75" hidden="false" customHeight="true" outlineLevel="0" collapsed="false">
      <c r="I192" s="30" t="s">
        <v>136</v>
      </c>
      <c r="J192" s="41" t="s">
        <v>256</v>
      </c>
      <c r="K192" s="41" t="s">
        <v>260</v>
      </c>
      <c r="L192" s="41" t="s">
        <v>55</v>
      </c>
      <c r="M192" s="41" t="s">
        <v>276</v>
      </c>
      <c r="N192" s="41" t="s">
        <v>137</v>
      </c>
      <c r="O192" s="42" t="n">
        <v>25</v>
      </c>
      <c r="P192" s="84" t="n">
        <v>25</v>
      </c>
      <c r="Q192" s="84" t="n">
        <v>25</v>
      </c>
    </row>
    <row r="193" customFormat="false" ht="31.5" hidden="false" customHeight="true" outlineLevel="0" collapsed="false">
      <c r="I193" s="64" t="s">
        <v>198</v>
      </c>
      <c r="J193" s="41" t="s">
        <v>256</v>
      </c>
      <c r="K193" s="41" t="s">
        <v>260</v>
      </c>
      <c r="L193" s="41" t="s">
        <v>55</v>
      </c>
      <c r="M193" s="41" t="s">
        <v>199</v>
      </c>
      <c r="N193" s="41"/>
      <c r="O193" s="42" t="n">
        <f aca="false">O194+O197+O201</f>
        <v>10135</v>
      </c>
      <c r="P193" s="42" t="n">
        <f aca="false">P194+P197+P201</f>
        <v>10135</v>
      </c>
      <c r="Q193" s="42" t="n">
        <f aca="false">Q194+Q197+Q201</f>
        <v>10135</v>
      </c>
    </row>
    <row r="194" customFormat="false" ht="101.25" hidden="false" customHeight="true" outlineLevel="0" collapsed="false">
      <c r="I194" s="64" t="s">
        <v>277</v>
      </c>
      <c r="J194" s="41" t="s">
        <v>256</v>
      </c>
      <c r="K194" s="41" t="s">
        <v>260</v>
      </c>
      <c r="L194" s="41" t="s">
        <v>55</v>
      </c>
      <c r="M194" s="41" t="s">
        <v>278</v>
      </c>
      <c r="N194" s="41"/>
      <c r="O194" s="85" t="n">
        <f aca="false">O195+O196</f>
        <v>8800</v>
      </c>
      <c r="P194" s="85" t="n">
        <f aca="false">P195+P196</f>
        <v>8800</v>
      </c>
      <c r="Q194" s="85" t="n">
        <f aca="false">Q195+Q196</f>
        <v>8800</v>
      </c>
    </row>
    <row r="195" customFormat="false" ht="24.75" hidden="false" customHeight="true" outlineLevel="0" collapsed="false">
      <c r="I195" s="30" t="s">
        <v>78</v>
      </c>
      <c r="J195" s="41" t="s">
        <v>256</v>
      </c>
      <c r="K195" s="41" t="s">
        <v>260</v>
      </c>
      <c r="L195" s="41" t="s">
        <v>55</v>
      </c>
      <c r="M195" s="41" t="s">
        <v>278</v>
      </c>
      <c r="N195" s="41" t="s">
        <v>155</v>
      </c>
      <c r="O195" s="85" t="n">
        <v>4312</v>
      </c>
      <c r="P195" s="85" t="n">
        <v>4312</v>
      </c>
      <c r="Q195" s="85" t="n">
        <v>4312</v>
      </c>
    </row>
    <row r="196" customFormat="false" ht="24" hidden="false" customHeight="true" outlineLevel="0" collapsed="false">
      <c r="I196" s="64" t="s">
        <v>195</v>
      </c>
      <c r="J196" s="41" t="s">
        <v>256</v>
      </c>
      <c r="K196" s="41" t="s">
        <v>260</v>
      </c>
      <c r="L196" s="41" t="s">
        <v>55</v>
      </c>
      <c r="M196" s="41" t="s">
        <v>278</v>
      </c>
      <c r="N196" s="41" t="s">
        <v>196</v>
      </c>
      <c r="O196" s="85" t="n">
        <v>4488</v>
      </c>
      <c r="P196" s="85" t="n">
        <v>4488</v>
      </c>
      <c r="Q196" s="85" t="n">
        <v>4488</v>
      </c>
    </row>
    <row r="197" customFormat="false" ht="204.6" hidden="false" customHeight="true" outlineLevel="0" collapsed="false">
      <c r="I197" s="64" t="s">
        <v>279</v>
      </c>
      <c r="J197" s="41" t="s">
        <v>256</v>
      </c>
      <c r="K197" s="41" t="s">
        <v>260</v>
      </c>
      <c r="L197" s="41" t="s">
        <v>55</v>
      </c>
      <c r="M197" s="41" t="s">
        <v>280</v>
      </c>
      <c r="N197" s="41"/>
      <c r="O197" s="85" t="n">
        <f aca="false">O198+O199+O200</f>
        <v>400</v>
      </c>
      <c r="P197" s="85" t="n">
        <f aca="false">P198+P199</f>
        <v>400</v>
      </c>
      <c r="Q197" s="85" t="n">
        <f aca="false">Q198+Q199</f>
        <v>400</v>
      </c>
    </row>
    <row r="198" customFormat="false" ht="24" hidden="false" customHeight="true" outlineLevel="0" collapsed="false">
      <c r="I198" s="64" t="s">
        <v>78</v>
      </c>
      <c r="J198" s="41" t="s">
        <v>256</v>
      </c>
      <c r="K198" s="41" t="s">
        <v>260</v>
      </c>
      <c r="L198" s="41" t="s">
        <v>55</v>
      </c>
      <c r="M198" s="41" t="s">
        <v>280</v>
      </c>
      <c r="N198" s="41" t="s">
        <v>155</v>
      </c>
      <c r="O198" s="85" t="n">
        <v>210</v>
      </c>
      <c r="P198" s="85" t="n">
        <v>210</v>
      </c>
      <c r="Q198" s="85" t="n">
        <v>210</v>
      </c>
    </row>
    <row r="199" customFormat="false" ht="79.5" hidden="false" customHeight="true" outlineLevel="0" collapsed="false">
      <c r="I199" s="64" t="s">
        <v>136</v>
      </c>
      <c r="J199" s="41" t="s">
        <v>256</v>
      </c>
      <c r="K199" s="41" t="s">
        <v>260</v>
      </c>
      <c r="L199" s="41" t="s">
        <v>55</v>
      </c>
      <c r="M199" s="41" t="s">
        <v>280</v>
      </c>
      <c r="N199" s="41" t="s">
        <v>137</v>
      </c>
      <c r="O199" s="85" t="n">
        <v>190</v>
      </c>
      <c r="P199" s="85" t="n">
        <v>190</v>
      </c>
      <c r="Q199" s="85" t="n">
        <v>190</v>
      </c>
    </row>
    <row r="200" customFormat="false" ht="21" hidden="false" customHeight="true" outlineLevel="0" collapsed="false">
      <c r="I200" s="64" t="s">
        <v>195</v>
      </c>
      <c r="J200" s="41" t="s">
        <v>256</v>
      </c>
      <c r="K200" s="41" t="s">
        <v>260</v>
      </c>
      <c r="L200" s="41" t="s">
        <v>55</v>
      </c>
      <c r="M200" s="41" t="s">
        <v>280</v>
      </c>
      <c r="N200" s="41" t="s">
        <v>196</v>
      </c>
      <c r="O200" s="85"/>
      <c r="P200" s="85"/>
      <c r="Q200" s="85"/>
    </row>
    <row r="201" customFormat="false" ht="79.5" hidden="false" customHeight="true" outlineLevel="0" collapsed="false">
      <c r="I201" s="64" t="s">
        <v>281</v>
      </c>
      <c r="J201" s="41" t="s">
        <v>256</v>
      </c>
      <c r="K201" s="41" t="s">
        <v>260</v>
      </c>
      <c r="L201" s="41" t="s">
        <v>55</v>
      </c>
      <c r="M201" s="41" t="s">
        <v>282</v>
      </c>
      <c r="N201" s="41"/>
      <c r="O201" s="85" t="n">
        <f aca="false">O202+O203+O204</f>
        <v>935</v>
      </c>
      <c r="P201" s="85" t="n">
        <f aca="false">P202+P203+P204</f>
        <v>935</v>
      </c>
      <c r="Q201" s="85" t="n">
        <f aca="false">Q202+Q203+Q204</f>
        <v>935</v>
      </c>
    </row>
    <row r="202" customFormat="false" ht="18.6" hidden="false" customHeight="true" outlineLevel="0" collapsed="false">
      <c r="I202" s="64" t="s">
        <v>78</v>
      </c>
      <c r="J202" s="41" t="s">
        <v>256</v>
      </c>
      <c r="K202" s="41" t="s">
        <v>260</v>
      </c>
      <c r="L202" s="41" t="s">
        <v>55</v>
      </c>
      <c r="M202" s="41" t="s">
        <v>282</v>
      </c>
      <c r="N202" s="41" t="s">
        <v>155</v>
      </c>
      <c r="O202" s="85" t="n">
        <v>471</v>
      </c>
      <c r="P202" s="85" t="n">
        <v>471</v>
      </c>
      <c r="Q202" s="85" t="n">
        <v>471</v>
      </c>
    </row>
    <row r="203" customFormat="false" ht="38.1" hidden="false" customHeight="true" outlineLevel="0" collapsed="false">
      <c r="I203" s="64" t="s">
        <v>104</v>
      </c>
      <c r="J203" s="41" t="s">
        <v>256</v>
      </c>
      <c r="K203" s="41" t="s">
        <v>260</v>
      </c>
      <c r="L203" s="41" t="s">
        <v>55</v>
      </c>
      <c r="M203" s="41" t="s">
        <v>282</v>
      </c>
      <c r="N203" s="41" t="s">
        <v>105</v>
      </c>
      <c r="O203" s="85" t="n">
        <v>217</v>
      </c>
      <c r="P203" s="85" t="n">
        <v>217</v>
      </c>
      <c r="Q203" s="85" t="n">
        <v>217</v>
      </c>
    </row>
    <row r="204" customFormat="false" ht="79.5" hidden="false" customHeight="true" outlineLevel="0" collapsed="false">
      <c r="I204" s="64" t="s">
        <v>136</v>
      </c>
      <c r="J204" s="41" t="s">
        <v>256</v>
      </c>
      <c r="K204" s="41" t="s">
        <v>260</v>
      </c>
      <c r="L204" s="41" t="s">
        <v>55</v>
      </c>
      <c r="M204" s="41" t="s">
        <v>282</v>
      </c>
      <c r="N204" s="41" t="s">
        <v>137</v>
      </c>
      <c r="O204" s="85" t="n">
        <v>247</v>
      </c>
      <c r="P204" s="85" t="n">
        <v>247</v>
      </c>
      <c r="Q204" s="85" t="n">
        <v>247</v>
      </c>
    </row>
    <row r="205" customFormat="false" ht="29.1" hidden="false" customHeight="true" outlineLevel="0" collapsed="false">
      <c r="I205" s="64" t="s">
        <v>138</v>
      </c>
      <c r="J205" s="41" t="s">
        <v>256</v>
      </c>
      <c r="K205" s="41" t="s">
        <v>260</v>
      </c>
      <c r="L205" s="41" t="s">
        <v>55</v>
      </c>
      <c r="M205" s="41" t="s">
        <v>139</v>
      </c>
      <c r="N205" s="41"/>
      <c r="O205" s="85" t="n">
        <f aca="false">O206+O209+O212</f>
        <v>13688.66</v>
      </c>
      <c r="P205" s="85" t="n">
        <f aca="false">P206+P209+P212</f>
        <v>5380.2</v>
      </c>
      <c r="Q205" s="85" t="n">
        <f aca="false">Q206+Q209+Q212</f>
        <v>5510.2</v>
      </c>
    </row>
    <row r="206" customFormat="false" ht="24" hidden="false" customHeight="true" outlineLevel="0" collapsed="false">
      <c r="I206" s="64" t="s">
        <v>283</v>
      </c>
      <c r="J206" s="41" t="s">
        <v>256</v>
      </c>
      <c r="K206" s="41" t="s">
        <v>260</v>
      </c>
      <c r="L206" s="41" t="s">
        <v>55</v>
      </c>
      <c r="M206" s="41" t="s">
        <v>284</v>
      </c>
      <c r="N206" s="41"/>
      <c r="O206" s="85" t="n">
        <f aca="false">O207+O208</f>
        <v>4942.2</v>
      </c>
      <c r="P206" s="85" t="n">
        <f aca="false">P207+P208</f>
        <v>3887.2</v>
      </c>
      <c r="Q206" s="85" t="n">
        <f aca="false">Q207+Q208</f>
        <v>3887.2</v>
      </c>
    </row>
    <row r="207" customFormat="false" ht="44.1" hidden="false" customHeight="true" outlineLevel="0" collapsed="false">
      <c r="I207" s="64" t="s">
        <v>104</v>
      </c>
      <c r="J207" s="41" t="s">
        <v>256</v>
      </c>
      <c r="K207" s="41" t="s">
        <v>260</v>
      </c>
      <c r="L207" s="41" t="s">
        <v>55</v>
      </c>
      <c r="M207" s="41" t="s">
        <v>284</v>
      </c>
      <c r="N207" s="41" t="s">
        <v>105</v>
      </c>
      <c r="O207" s="85" t="n">
        <v>1752</v>
      </c>
      <c r="P207" s="85" t="n">
        <v>1483</v>
      </c>
      <c r="Q207" s="85" t="n">
        <v>1483</v>
      </c>
    </row>
    <row r="208" customFormat="false" ht="79.5" hidden="false" customHeight="true" outlineLevel="0" collapsed="false">
      <c r="I208" s="30" t="s">
        <v>136</v>
      </c>
      <c r="J208" s="41" t="s">
        <v>256</v>
      </c>
      <c r="K208" s="41" t="s">
        <v>260</v>
      </c>
      <c r="L208" s="41" t="s">
        <v>55</v>
      </c>
      <c r="M208" s="41" t="s">
        <v>284</v>
      </c>
      <c r="N208" s="41" t="s">
        <v>137</v>
      </c>
      <c r="O208" s="85" t="n">
        <v>3190.2</v>
      </c>
      <c r="P208" s="85" t="n">
        <v>2404.2</v>
      </c>
      <c r="Q208" s="85" t="n">
        <v>2404.2</v>
      </c>
    </row>
    <row r="209" customFormat="false" ht="57.95" hidden="false" customHeight="true" outlineLevel="0" collapsed="false">
      <c r="I209" s="64" t="s">
        <v>285</v>
      </c>
      <c r="J209" s="41" t="s">
        <v>256</v>
      </c>
      <c r="K209" s="41" t="s">
        <v>260</v>
      </c>
      <c r="L209" s="41" t="s">
        <v>55</v>
      </c>
      <c r="M209" s="41" t="s">
        <v>286</v>
      </c>
      <c r="N209" s="41"/>
      <c r="O209" s="85" t="n">
        <f aca="false">O210+O211</f>
        <v>7383.46</v>
      </c>
      <c r="P209" s="85"/>
      <c r="Q209" s="85"/>
    </row>
    <row r="210" customFormat="false" ht="36.6" hidden="false" customHeight="true" outlineLevel="0" collapsed="false">
      <c r="I210" s="64" t="s">
        <v>104</v>
      </c>
      <c r="J210" s="41" t="s">
        <v>256</v>
      </c>
      <c r="K210" s="41" t="s">
        <v>260</v>
      </c>
      <c r="L210" s="41" t="s">
        <v>55</v>
      </c>
      <c r="M210" s="41" t="s">
        <v>286</v>
      </c>
      <c r="N210" s="41" t="s">
        <v>105</v>
      </c>
      <c r="O210" s="85" t="n">
        <v>3903.46</v>
      </c>
      <c r="P210" s="85"/>
      <c r="Q210" s="85"/>
    </row>
    <row r="211" customFormat="false" ht="27.6" hidden="false" customHeight="true" outlineLevel="0" collapsed="false">
      <c r="I211" s="64" t="s">
        <v>195</v>
      </c>
      <c r="J211" s="41" t="s">
        <v>256</v>
      </c>
      <c r="K211" s="41" t="s">
        <v>260</v>
      </c>
      <c r="L211" s="41" t="s">
        <v>55</v>
      </c>
      <c r="M211" s="41" t="s">
        <v>286</v>
      </c>
      <c r="N211" s="41" t="s">
        <v>196</v>
      </c>
      <c r="O211" s="85" t="n">
        <v>3480</v>
      </c>
      <c r="P211" s="85"/>
      <c r="Q211" s="85"/>
    </row>
    <row r="212" customFormat="false" ht="41.1" hidden="false" customHeight="true" outlineLevel="0" collapsed="false">
      <c r="I212" s="64" t="s">
        <v>287</v>
      </c>
      <c r="J212" s="41" t="s">
        <v>256</v>
      </c>
      <c r="K212" s="41" t="s">
        <v>260</v>
      </c>
      <c r="L212" s="41" t="s">
        <v>55</v>
      </c>
      <c r="M212" s="41" t="s">
        <v>288</v>
      </c>
      <c r="N212" s="41"/>
      <c r="O212" s="85" t="n">
        <f aca="false">O213+O214</f>
        <v>1363</v>
      </c>
      <c r="P212" s="85" t="n">
        <f aca="false">P213+P214</f>
        <v>1493</v>
      </c>
      <c r="Q212" s="85" t="n">
        <f aca="false">Q213+Q214</f>
        <v>1623</v>
      </c>
    </row>
    <row r="213" customFormat="false" ht="43.5" hidden="false" customHeight="true" outlineLevel="0" collapsed="false">
      <c r="I213" s="64" t="s">
        <v>104</v>
      </c>
      <c r="J213" s="41" t="s">
        <v>256</v>
      </c>
      <c r="K213" s="41" t="s">
        <v>260</v>
      </c>
      <c r="L213" s="41" t="s">
        <v>55</v>
      </c>
      <c r="M213" s="41" t="s">
        <v>288</v>
      </c>
      <c r="N213" s="41" t="s">
        <v>105</v>
      </c>
      <c r="O213" s="85" t="n">
        <v>363</v>
      </c>
      <c r="P213" s="85" t="n">
        <v>493</v>
      </c>
      <c r="Q213" s="85" t="n">
        <v>623</v>
      </c>
    </row>
    <row r="214" customFormat="false" ht="27.6" hidden="false" customHeight="true" outlineLevel="0" collapsed="false">
      <c r="I214" s="64" t="s">
        <v>195</v>
      </c>
      <c r="J214" s="41" t="s">
        <v>256</v>
      </c>
      <c r="K214" s="41" t="s">
        <v>260</v>
      </c>
      <c r="L214" s="41" t="s">
        <v>55</v>
      </c>
      <c r="M214" s="41" t="s">
        <v>288</v>
      </c>
      <c r="N214" s="41" t="s">
        <v>196</v>
      </c>
      <c r="O214" s="85" t="n">
        <v>1000</v>
      </c>
      <c r="P214" s="85" t="n">
        <v>1000</v>
      </c>
      <c r="Q214" s="85" t="n">
        <v>1000</v>
      </c>
    </row>
    <row r="215" customFormat="false" ht="18.75" hidden="false" customHeight="false" outlineLevel="0" collapsed="false">
      <c r="A215" s="1" t="s">
        <v>261</v>
      </c>
      <c r="B215" s="1" t="s">
        <v>262</v>
      </c>
      <c r="C215" s="1" t="s">
        <v>289</v>
      </c>
      <c r="D215" s="1" t="s">
        <v>290</v>
      </c>
      <c r="E215" s="1" t="s">
        <v>291</v>
      </c>
      <c r="F215" s="1" t="s">
        <v>85</v>
      </c>
      <c r="G215" s="1" t="s">
        <v>71</v>
      </c>
      <c r="H215" s="1" t="s">
        <v>94</v>
      </c>
      <c r="I215" s="64" t="s">
        <v>290</v>
      </c>
      <c r="J215" s="31" t="s">
        <v>256</v>
      </c>
      <c r="K215" s="31" t="s">
        <v>260</v>
      </c>
      <c r="L215" s="31" t="s">
        <v>37</v>
      </c>
      <c r="M215" s="31"/>
      <c r="N215" s="31"/>
      <c r="O215" s="29" t="n">
        <f aca="false">O216+O229+O235+O238+O247+O256</f>
        <v>228886.54</v>
      </c>
      <c r="P215" s="29" t="n">
        <f aca="false">P216+P229+P235+P238+P247+P256</f>
        <v>222926</v>
      </c>
      <c r="Q215" s="29" t="n">
        <f aca="false">Q216+Q229+Q235+Q238+Q247+Q256</f>
        <v>223809.3</v>
      </c>
    </row>
    <row r="216" customFormat="false" ht="37.5" hidden="false" customHeight="false" outlineLevel="0" collapsed="false">
      <c r="A216" s="1" t="s">
        <v>261</v>
      </c>
      <c r="B216" s="1" t="s">
        <v>262</v>
      </c>
      <c r="C216" s="1" t="s">
        <v>289</v>
      </c>
      <c r="D216" s="1" t="s">
        <v>290</v>
      </c>
      <c r="E216" s="1" t="s">
        <v>291</v>
      </c>
      <c r="F216" s="1" t="s">
        <v>85</v>
      </c>
      <c r="G216" s="1" t="s">
        <v>80</v>
      </c>
      <c r="H216" s="1" t="s">
        <v>86</v>
      </c>
      <c r="I216" s="64" t="s">
        <v>292</v>
      </c>
      <c r="J216" s="63" t="s">
        <v>256</v>
      </c>
      <c r="K216" s="63" t="s">
        <v>260</v>
      </c>
      <c r="L216" s="63" t="s">
        <v>37</v>
      </c>
      <c r="M216" s="63" t="s">
        <v>293</v>
      </c>
      <c r="N216" s="63"/>
      <c r="O216" s="36" t="n">
        <f aca="false">O217+O222</f>
        <v>152178</v>
      </c>
      <c r="P216" s="36" t="n">
        <f aca="false">P217+P222</f>
        <v>161234</v>
      </c>
      <c r="Q216" s="36" t="n">
        <f aca="false">Q217+Q222</f>
        <v>162117.3</v>
      </c>
    </row>
    <row r="217" customFormat="false" ht="112.5" hidden="false" customHeight="false" outlineLevel="0" collapsed="false">
      <c r="I217" s="30" t="s">
        <v>294</v>
      </c>
      <c r="J217" s="31" t="s">
        <v>256</v>
      </c>
      <c r="K217" s="31" t="s">
        <v>260</v>
      </c>
      <c r="L217" s="31" t="s">
        <v>37</v>
      </c>
      <c r="M217" s="31" t="s">
        <v>295</v>
      </c>
      <c r="N217" s="31"/>
      <c r="O217" s="29" t="n">
        <f aca="false">O218+O219+O220+O221</f>
        <v>120467</v>
      </c>
      <c r="P217" s="29" t="n">
        <f aca="false">P218+P219+P220+P221</f>
        <v>138221</v>
      </c>
      <c r="Q217" s="29" t="n">
        <f aca="false">Q218+Q219+Q220+Q221</f>
        <v>138221</v>
      </c>
    </row>
    <row r="218" customFormat="false" ht="18.75" hidden="false" customHeight="false" outlineLevel="0" collapsed="false">
      <c r="I218" s="30" t="s">
        <v>78</v>
      </c>
      <c r="J218" s="31" t="s">
        <v>256</v>
      </c>
      <c r="K218" s="31" t="s">
        <v>260</v>
      </c>
      <c r="L218" s="31" t="s">
        <v>37</v>
      </c>
      <c r="M218" s="31" t="s">
        <v>295</v>
      </c>
      <c r="N218" s="31" t="s">
        <v>155</v>
      </c>
      <c r="O218" s="29" t="n">
        <v>6640</v>
      </c>
      <c r="P218" s="29" t="n">
        <v>6640</v>
      </c>
      <c r="Q218" s="29" t="n">
        <v>6640</v>
      </c>
    </row>
    <row r="219" customFormat="false" ht="37.5" hidden="false" customHeight="false" outlineLevel="0" collapsed="false">
      <c r="I219" s="49" t="s">
        <v>271</v>
      </c>
      <c r="J219" s="31" t="s">
        <v>256</v>
      </c>
      <c r="K219" s="31" t="s">
        <v>260</v>
      </c>
      <c r="L219" s="31" t="s">
        <v>37</v>
      </c>
      <c r="M219" s="31" t="s">
        <v>295</v>
      </c>
      <c r="N219" s="41" t="s">
        <v>272</v>
      </c>
      <c r="O219" s="42" t="n">
        <v>20.4</v>
      </c>
      <c r="P219" s="29"/>
      <c r="Q219" s="29"/>
    </row>
    <row r="220" customFormat="false" ht="37.5" hidden="false" customHeight="false" outlineLevel="0" collapsed="false">
      <c r="I220" s="55" t="s">
        <v>104</v>
      </c>
      <c r="J220" s="31" t="s">
        <v>256</v>
      </c>
      <c r="K220" s="31" t="s">
        <v>260</v>
      </c>
      <c r="L220" s="31" t="s">
        <v>37</v>
      </c>
      <c r="M220" s="31" t="s">
        <v>295</v>
      </c>
      <c r="N220" s="31" t="s">
        <v>105</v>
      </c>
      <c r="O220" s="29" t="n">
        <v>74</v>
      </c>
      <c r="P220" s="29"/>
      <c r="Q220" s="29"/>
    </row>
    <row r="221" customFormat="false" ht="75" hidden="false" customHeight="false" outlineLevel="0" collapsed="false">
      <c r="I221" s="55" t="s">
        <v>136</v>
      </c>
      <c r="J221" s="40" t="s">
        <v>256</v>
      </c>
      <c r="K221" s="40" t="s">
        <v>260</v>
      </c>
      <c r="L221" s="40" t="s">
        <v>37</v>
      </c>
      <c r="M221" s="40" t="s">
        <v>295</v>
      </c>
      <c r="N221" s="40" t="s">
        <v>137</v>
      </c>
      <c r="O221" s="36" t="n">
        <v>113732.6</v>
      </c>
      <c r="P221" s="29" t="n">
        <v>131581</v>
      </c>
      <c r="Q221" s="29" t="n">
        <v>131581</v>
      </c>
    </row>
    <row r="222" customFormat="false" ht="80.25" hidden="false" customHeight="true" outlineLevel="0" collapsed="false">
      <c r="A222" s="1" t="s">
        <v>261</v>
      </c>
      <c r="B222" s="1" t="s">
        <v>262</v>
      </c>
      <c r="C222" s="1" t="s">
        <v>96</v>
      </c>
      <c r="D222" s="1" t="s">
        <v>97</v>
      </c>
      <c r="E222" s="1" t="s">
        <v>100</v>
      </c>
      <c r="F222" s="1" t="s">
        <v>101</v>
      </c>
      <c r="G222" s="1" t="s">
        <v>71</v>
      </c>
      <c r="H222" s="1" t="s">
        <v>94</v>
      </c>
      <c r="I222" s="55" t="s">
        <v>296</v>
      </c>
      <c r="J222" s="31" t="s">
        <v>256</v>
      </c>
      <c r="K222" s="31" t="s">
        <v>260</v>
      </c>
      <c r="L222" s="31" t="s">
        <v>37</v>
      </c>
      <c r="M222" s="31" t="s">
        <v>297</v>
      </c>
      <c r="N222" s="31"/>
      <c r="O222" s="29" t="n">
        <f aca="false">O223+O224+O225+O226+O227+O228</f>
        <v>31711</v>
      </c>
      <c r="P222" s="29" t="n">
        <f aca="false">P223+P224+P225+P226+P227</f>
        <v>23013</v>
      </c>
      <c r="Q222" s="29" t="n">
        <f aca="false">Q223+Q224+Q225+Q226+Q227</f>
        <v>23896.3</v>
      </c>
    </row>
    <row r="223" customFormat="false" ht="39" hidden="false" customHeight="true" outlineLevel="0" collapsed="false">
      <c r="I223" s="55" t="s">
        <v>102</v>
      </c>
      <c r="J223" s="31" t="s">
        <v>256</v>
      </c>
      <c r="K223" s="41" t="s">
        <v>260</v>
      </c>
      <c r="L223" s="41" t="s">
        <v>37</v>
      </c>
      <c r="M223" s="41" t="s">
        <v>297</v>
      </c>
      <c r="N223" s="41" t="s">
        <v>103</v>
      </c>
      <c r="O223" s="29" t="n">
        <v>68</v>
      </c>
      <c r="P223" s="29" t="n">
        <v>68</v>
      </c>
      <c r="Q223" s="29" t="n">
        <v>68</v>
      </c>
    </row>
    <row r="224" customFormat="false" ht="42" hidden="false" customHeight="true" outlineLevel="0" collapsed="false">
      <c r="I224" s="55" t="s">
        <v>104</v>
      </c>
      <c r="J224" s="31" t="s">
        <v>256</v>
      </c>
      <c r="K224" s="41" t="s">
        <v>260</v>
      </c>
      <c r="L224" s="41" t="s">
        <v>37</v>
      </c>
      <c r="M224" s="41" t="s">
        <v>297</v>
      </c>
      <c r="N224" s="41" t="s">
        <v>105</v>
      </c>
      <c r="O224" s="29" t="n">
        <v>1766</v>
      </c>
      <c r="P224" s="29" t="n">
        <v>1766</v>
      </c>
      <c r="Q224" s="29" t="n">
        <v>1766</v>
      </c>
    </row>
    <row r="225" customFormat="false" ht="37.5" hidden="false" customHeight="true" outlineLevel="0" collapsed="false">
      <c r="I225" s="55" t="s">
        <v>106</v>
      </c>
      <c r="J225" s="31" t="s">
        <v>256</v>
      </c>
      <c r="K225" s="41" t="s">
        <v>260</v>
      </c>
      <c r="L225" s="41" t="s">
        <v>37</v>
      </c>
      <c r="M225" s="41" t="s">
        <v>297</v>
      </c>
      <c r="N225" s="41" t="s">
        <v>107</v>
      </c>
      <c r="O225" s="29" t="n">
        <v>430</v>
      </c>
      <c r="P225" s="29" t="n">
        <v>430</v>
      </c>
      <c r="Q225" s="29" t="n">
        <v>430</v>
      </c>
    </row>
    <row r="226" customFormat="false" ht="24.6" hidden="false" customHeight="true" outlineLevel="0" collapsed="false">
      <c r="I226" s="56" t="s">
        <v>108</v>
      </c>
      <c r="J226" s="31" t="s">
        <v>256</v>
      </c>
      <c r="K226" s="41" t="s">
        <v>260</v>
      </c>
      <c r="L226" s="41" t="s">
        <v>37</v>
      </c>
      <c r="M226" s="41" t="s">
        <v>297</v>
      </c>
      <c r="N226" s="41" t="s">
        <v>109</v>
      </c>
      <c r="O226" s="29" t="n">
        <v>8</v>
      </c>
      <c r="P226" s="29" t="n">
        <v>8</v>
      </c>
      <c r="Q226" s="29" t="n">
        <v>8</v>
      </c>
    </row>
    <row r="227" customFormat="false" ht="75" hidden="false" customHeight="true" outlineLevel="0" collapsed="false">
      <c r="A227" s="1" t="s">
        <v>261</v>
      </c>
      <c r="B227" s="1" t="s">
        <v>262</v>
      </c>
      <c r="C227" s="1" t="s">
        <v>96</v>
      </c>
      <c r="D227" s="1" t="s">
        <v>97</v>
      </c>
      <c r="E227" s="1" t="s">
        <v>298</v>
      </c>
      <c r="F227" s="1" t="s">
        <v>85</v>
      </c>
      <c r="G227" s="1" t="s">
        <v>71</v>
      </c>
      <c r="H227" s="1" t="s">
        <v>94</v>
      </c>
      <c r="I227" s="55" t="s">
        <v>136</v>
      </c>
      <c r="J227" s="41" t="s">
        <v>256</v>
      </c>
      <c r="K227" s="41" t="s">
        <v>260</v>
      </c>
      <c r="L227" s="41" t="s">
        <v>37</v>
      </c>
      <c r="M227" s="41" t="s">
        <v>297</v>
      </c>
      <c r="N227" s="41" t="s">
        <v>137</v>
      </c>
      <c r="O227" s="29" t="n">
        <v>26603</v>
      </c>
      <c r="P227" s="29" t="n">
        <v>20741</v>
      </c>
      <c r="Q227" s="29" t="n">
        <v>21624.3</v>
      </c>
    </row>
    <row r="228" customFormat="false" ht="27" hidden="false" customHeight="true" outlineLevel="0" collapsed="false">
      <c r="I228" s="30" t="s">
        <v>195</v>
      </c>
      <c r="J228" s="41" t="s">
        <v>256</v>
      </c>
      <c r="K228" s="41" t="s">
        <v>260</v>
      </c>
      <c r="L228" s="41" t="s">
        <v>37</v>
      </c>
      <c r="M228" s="41" t="s">
        <v>297</v>
      </c>
      <c r="N228" s="41" t="s">
        <v>196</v>
      </c>
      <c r="O228" s="29" t="n">
        <v>2836</v>
      </c>
      <c r="P228" s="29"/>
      <c r="Q228" s="29"/>
    </row>
    <row r="229" customFormat="false" ht="18.75" hidden="false" customHeight="false" outlineLevel="0" collapsed="false">
      <c r="A229" s="1" t="s">
        <v>261</v>
      </c>
      <c r="B229" s="1" t="s">
        <v>262</v>
      </c>
      <c r="C229" s="1" t="s">
        <v>299</v>
      </c>
      <c r="D229" s="1" t="s">
        <v>300</v>
      </c>
      <c r="E229" s="1" t="s">
        <v>93</v>
      </c>
      <c r="F229" s="1" t="s">
        <v>94</v>
      </c>
      <c r="G229" s="1" t="s">
        <v>71</v>
      </c>
      <c r="H229" s="1" t="s">
        <v>94</v>
      </c>
      <c r="I229" s="30" t="s">
        <v>301</v>
      </c>
      <c r="J229" s="31" t="s">
        <v>256</v>
      </c>
      <c r="K229" s="31" t="s">
        <v>260</v>
      </c>
      <c r="L229" s="31" t="s">
        <v>37</v>
      </c>
      <c r="M229" s="31" t="s">
        <v>302</v>
      </c>
      <c r="N229" s="31"/>
      <c r="O229" s="29" t="n">
        <f aca="false">O231</f>
        <v>27189</v>
      </c>
      <c r="P229" s="29" t="n">
        <f aca="false">P231</f>
        <v>23180</v>
      </c>
      <c r="Q229" s="29" t="n">
        <f aca="false">Q231</f>
        <v>23180</v>
      </c>
    </row>
    <row r="230" customFormat="false" ht="37.5" hidden="false" customHeight="false" outlineLevel="0" collapsed="false">
      <c r="I230" s="64" t="s">
        <v>269</v>
      </c>
      <c r="J230" s="31" t="s">
        <v>256</v>
      </c>
      <c r="K230" s="31" t="s">
        <v>260</v>
      </c>
      <c r="L230" s="31" t="s">
        <v>37</v>
      </c>
      <c r="M230" s="31" t="s">
        <v>303</v>
      </c>
      <c r="N230" s="63"/>
      <c r="O230" s="29" t="n">
        <f aca="false">O231</f>
        <v>27189</v>
      </c>
      <c r="P230" s="29" t="n">
        <f aca="false">P231</f>
        <v>23180</v>
      </c>
      <c r="Q230" s="29" t="n">
        <f aca="false">Q231</f>
        <v>23180</v>
      </c>
    </row>
    <row r="231" customFormat="false" ht="117.75" hidden="false" customHeight="true" outlineLevel="0" collapsed="false">
      <c r="A231" s="1" t="s">
        <v>261</v>
      </c>
      <c r="B231" s="1" t="s">
        <v>262</v>
      </c>
      <c r="C231" s="1" t="s">
        <v>299</v>
      </c>
      <c r="D231" s="1" t="s">
        <v>300</v>
      </c>
      <c r="E231" s="1" t="s">
        <v>95</v>
      </c>
      <c r="F231" s="1" t="s">
        <v>40</v>
      </c>
      <c r="G231" s="1" t="s">
        <v>71</v>
      </c>
      <c r="H231" s="1" t="s">
        <v>94</v>
      </c>
      <c r="I231" s="64" t="s">
        <v>304</v>
      </c>
      <c r="J231" s="63" t="s">
        <v>256</v>
      </c>
      <c r="K231" s="63" t="s">
        <v>260</v>
      </c>
      <c r="L231" s="63" t="s">
        <v>37</v>
      </c>
      <c r="M231" s="63" t="s">
        <v>305</v>
      </c>
      <c r="N231" s="63"/>
      <c r="O231" s="29" t="n">
        <f aca="false">O232+O233+O234</f>
        <v>27189</v>
      </c>
      <c r="P231" s="29" t="n">
        <f aca="false">P232+P233+P234</f>
        <v>23180</v>
      </c>
      <c r="Q231" s="29" t="n">
        <f aca="false">Q232+Q233+Q234</f>
        <v>23180</v>
      </c>
    </row>
    <row r="232" customFormat="false" ht="23.1" hidden="false" customHeight="true" outlineLevel="0" collapsed="false">
      <c r="I232" s="30" t="s">
        <v>78</v>
      </c>
      <c r="J232" s="31" t="s">
        <v>256</v>
      </c>
      <c r="K232" s="31" t="s">
        <v>260</v>
      </c>
      <c r="L232" s="31" t="s">
        <v>37</v>
      </c>
      <c r="M232" s="31" t="s">
        <v>305</v>
      </c>
      <c r="N232" s="31" t="s">
        <v>155</v>
      </c>
      <c r="O232" s="29" t="n">
        <v>20969</v>
      </c>
      <c r="P232" s="29" t="n">
        <v>23180</v>
      </c>
      <c r="Q232" s="29" t="n">
        <v>23180</v>
      </c>
    </row>
    <row r="233" customFormat="false" ht="37.5" hidden="false" customHeight="true" outlineLevel="0" collapsed="false">
      <c r="I233" s="30" t="s">
        <v>271</v>
      </c>
      <c r="J233" s="31" t="s">
        <v>256</v>
      </c>
      <c r="K233" s="31" t="s">
        <v>260</v>
      </c>
      <c r="L233" s="31" t="s">
        <v>37</v>
      </c>
      <c r="M233" s="31" t="s">
        <v>305</v>
      </c>
      <c r="N233" s="31" t="s">
        <v>272</v>
      </c>
      <c r="O233" s="29" t="n">
        <v>42</v>
      </c>
      <c r="P233" s="29"/>
      <c r="Q233" s="29"/>
    </row>
    <row r="234" customFormat="false" ht="20.25" hidden="false" customHeight="true" outlineLevel="0" collapsed="false">
      <c r="A234" s="1" t="s">
        <v>261</v>
      </c>
      <c r="B234" s="1" t="s">
        <v>262</v>
      </c>
      <c r="C234" s="1" t="s">
        <v>299</v>
      </c>
      <c r="D234" s="1" t="s">
        <v>300</v>
      </c>
      <c r="E234" s="1" t="s">
        <v>99</v>
      </c>
      <c r="F234" s="1" t="s">
        <v>98</v>
      </c>
      <c r="G234" s="1" t="s">
        <v>71</v>
      </c>
      <c r="H234" s="1" t="s">
        <v>94</v>
      </c>
      <c r="I234" s="55" t="s">
        <v>104</v>
      </c>
      <c r="J234" s="41" t="s">
        <v>256</v>
      </c>
      <c r="K234" s="41" t="s">
        <v>260</v>
      </c>
      <c r="L234" s="41" t="s">
        <v>37</v>
      </c>
      <c r="M234" s="41" t="s">
        <v>305</v>
      </c>
      <c r="N234" s="41" t="s">
        <v>105</v>
      </c>
      <c r="O234" s="29" t="n">
        <v>6178</v>
      </c>
      <c r="P234" s="29"/>
      <c r="Q234" s="29"/>
    </row>
    <row r="235" customFormat="false" ht="22.5" hidden="false" customHeight="true" outlineLevel="0" collapsed="false">
      <c r="A235" s="1" t="s">
        <v>261</v>
      </c>
      <c r="B235" s="1" t="s">
        <v>262</v>
      </c>
      <c r="C235" s="1" t="s">
        <v>251</v>
      </c>
      <c r="D235" s="1" t="s">
        <v>206</v>
      </c>
      <c r="E235" s="1" t="s">
        <v>306</v>
      </c>
      <c r="F235" s="1" t="s">
        <v>307</v>
      </c>
      <c r="G235" s="1" t="s">
        <v>71</v>
      </c>
      <c r="H235" s="1" t="s">
        <v>94</v>
      </c>
      <c r="I235" s="30" t="s">
        <v>308</v>
      </c>
      <c r="J235" s="31" t="s">
        <v>256</v>
      </c>
      <c r="K235" s="31" t="s">
        <v>260</v>
      </c>
      <c r="L235" s="31" t="s">
        <v>37</v>
      </c>
      <c r="M235" s="31" t="s">
        <v>309</v>
      </c>
      <c r="N235" s="31"/>
      <c r="O235" s="29" t="n">
        <v>22863</v>
      </c>
      <c r="P235" s="29" t="n">
        <v>22863</v>
      </c>
      <c r="Q235" s="29" t="n">
        <v>22863</v>
      </c>
    </row>
    <row r="236" customFormat="false" ht="41.25" hidden="false" customHeight="true" outlineLevel="0" collapsed="false">
      <c r="A236" s="1" t="s">
        <v>261</v>
      </c>
      <c r="B236" s="1" t="s">
        <v>262</v>
      </c>
      <c r="C236" s="1" t="s">
        <v>251</v>
      </c>
      <c r="D236" s="1" t="s">
        <v>206</v>
      </c>
      <c r="E236" s="1" t="s">
        <v>310</v>
      </c>
      <c r="F236" s="1" t="s">
        <v>311</v>
      </c>
      <c r="G236" s="1" t="s">
        <v>312</v>
      </c>
      <c r="H236" s="1" t="s">
        <v>313</v>
      </c>
      <c r="I236" s="64" t="s">
        <v>269</v>
      </c>
      <c r="J236" s="31" t="s">
        <v>256</v>
      </c>
      <c r="K236" s="31" t="s">
        <v>260</v>
      </c>
      <c r="L236" s="31" t="s">
        <v>37</v>
      </c>
      <c r="M236" s="31" t="s">
        <v>314</v>
      </c>
      <c r="N236" s="31"/>
      <c r="O236" s="29" t="n">
        <v>22863</v>
      </c>
      <c r="P236" s="29" t="n">
        <v>22863</v>
      </c>
      <c r="Q236" s="29" t="n">
        <v>22863</v>
      </c>
    </row>
    <row r="237" customFormat="false" ht="81" hidden="false" customHeight="true" outlineLevel="0" collapsed="false">
      <c r="I237" s="30" t="s">
        <v>136</v>
      </c>
      <c r="J237" s="31" t="s">
        <v>256</v>
      </c>
      <c r="K237" s="31" t="s">
        <v>260</v>
      </c>
      <c r="L237" s="31" t="s">
        <v>37</v>
      </c>
      <c r="M237" s="31" t="s">
        <v>314</v>
      </c>
      <c r="N237" s="31" t="s">
        <v>137</v>
      </c>
      <c r="O237" s="29" t="n">
        <v>22863</v>
      </c>
      <c r="P237" s="29" t="n">
        <v>22863</v>
      </c>
      <c r="Q237" s="29" t="n">
        <v>22863</v>
      </c>
    </row>
    <row r="238" customFormat="false" ht="18.75" hidden="false" customHeight="false" outlineLevel="0" collapsed="false">
      <c r="A238" s="1" t="s">
        <v>315</v>
      </c>
      <c r="B238" s="1" t="s">
        <v>316</v>
      </c>
      <c r="C238" s="1" t="s">
        <v>317</v>
      </c>
      <c r="D238" s="1" t="s">
        <v>318</v>
      </c>
      <c r="E238" s="1" t="s">
        <v>93</v>
      </c>
      <c r="F238" s="1" t="s">
        <v>94</v>
      </c>
      <c r="G238" s="1" t="s">
        <v>71</v>
      </c>
      <c r="H238" s="1" t="s">
        <v>94</v>
      </c>
      <c r="I238" s="30" t="s">
        <v>319</v>
      </c>
      <c r="J238" s="31" t="s">
        <v>256</v>
      </c>
      <c r="K238" s="31" t="s">
        <v>260</v>
      </c>
      <c r="L238" s="31" t="s">
        <v>37</v>
      </c>
      <c r="M238" s="31" t="s">
        <v>320</v>
      </c>
      <c r="N238" s="31"/>
      <c r="O238" s="29" t="n">
        <f aca="false">O240</f>
        <v>18060</v>
      </c>
      <c r="P238" s="29" t="n">
        <f aca="false">P240</f>
        <v>12169</v>
      </c>
      <c r="Q238" s="29" t="n">
        <f aca="false">Q240</f>
        <v>12169</v>
      </c>
    </row>
    <row r="239" customFormat="false" ht="37.5" hidden="false" customHeight="false" outlineLevel="0" collapsed="false">
      <c r="I239" s="64" t="s">
        <v>269</v>
      </c>
      <c r="J239" s="31" t="s">
        <v>256</v>
      </c>
      <c r="K239" s="31" t="s">
        <v>260</v>
      </c>
      <c r="L239" s="31" t="s">
        <v>37</v>
      </c>
      <c r="M239" s="31" t="s">
        <v>321</v>
      </c>
      <c r="N239" s="31"/>
      <c r="O239" s="29" t="n">
        <f aca="false">O240</f>
        <v>18060</v>
      </c>
      <c r="P239" s="29" t="n">
        <f aca="false">P240</f>
        <v>12169</v>
      </c>
      <c r="Q239" s="29" t="n">
        <f aca="false">Q240</f>
        <v>12169</v>
      </c>
    </row>
    <row r="240" customFormat="false" ht="75.75" hidden="false" customHeight="true" outlineLevel="0" collapsed="false">
      <c r="A240" s="1" t="s">
        <v>315</v>
      </c>
      <c r="B240" s="1" t="s">
        <v>316</v>
      </c>
      <c r="C240" s="1" t="s">
        <v>317</v>
      </c>
      <c r="D240" s="1" t="s">
        <v>318</v>
      </c>
      <c r="E240" s="1" t="s">
        <v>322</v>
      </c>
      <c r="F240" s="1" t="s">
        <v>323</v>
      </c>
      <c r="G240" s="1" t="s">
        <v>166</v>
      </c>
      <c r="H240" s="1" t="s">
        <v>254</v>
      </c>
      <c r="I240" s="30" t="s">
        <v>324</v>
      </c>
      <c r="J240" s="31" t="s">
        <v>256</v>
      </c>
      <c r="K240" s="31" t="s">
        <v>260</v>
      </c>
      <c r="L240" s="31" t="s">
        <v>37</v>
      </c>
      <c r="M240" s="31" t="s">
        <v>325</v>
      </c>
      <c r="N240" s="31"/>
      <c r="O240" s="29" t="n">
        <f aca="false">O241+O242+O243+O244+O245+O246</f>
        <v>18060</v>
      </c>
      <c r="P240" s="29" t="n">
        <f aca="false">P241+P242+P243+P244+P245+P246</f>
        <v>12169</v>
      </c>
      <c r="Q240" s="29" t="n">
        <f aca="false">Q241+Q242+Q243+Q244+Q245+Q246</f>
        <v>12169</v>
      </c>
    </row>
    <row r="241" customFormat="false" ht="21" hidden="false" customHeight="true" outlineLevel="0" collapsed="false">
      <c r="I241" s="30" t="s">
        <v>78</v>
      </c>
      <c r="J241" s="41" t="s">
        <v>256</v>
      </c>
      <c r="K241" s="41" t="s">
        <v>260</v>
      </c>
      <c r="L241" s="41" t="s">
        <v>37</v>
      </c>
      <c r="M241" s="41" t="s">
        <v>325</v>
      </c>
      <c r="N241" s="41" t="s">
        <v>155</v>
      </c>
      <c r="O241" s="29" t="n">
        <v>12169</v>
      </c>
      <c r="P241" s="29" t="n">
        <v>12169</v>
      </c>
      <c r="Q241" s="29" t="n">
        <v>12169</v>
      </c>
    </row>
    <row r="242" customFormat="false" ht="36" hidden="false" customHeight="true" outlineLevel="0" collapsed="false">
      <c r="I242" s="30" t="s">
        <v>271</v>
      </c>
      <c r="J242" s="41" t="s">
        <v>256</v>
      </c>
      <c r="K242" s="41" t="s">
        <v>260</v>
      </c>
      <c r="L242" s="41" t="s">
        <v>37</v>
      </c>
      <c r="M242" s="41" t="s">
        <v>325</v>
      </c>
      <c r="N242" s="41" t="s">
        <v>272</v>
      </c>
      <c r="O242" s="29" t="n">
        <v>30</v>
      </c>
      <c r="P242" s="29"/>
      <c r="Q242" s="29"/>
    </row>
    <row r="243" customFormat="false" ht="41.25" hidden="false" customHeight="true" outlineLevel="0" collapsed="false">
      <c r="I243" s="30" t="s">
        <v>102</v>
      </c>
      <c r="J243" s="41" t="s">
        <v>256</v>
      </c>
      <c r="K243" s="41" t="s">
        <v>260</v>
      </c>
      <c r="L243" s="41" t="s">
        <v>37</v>
      </c>
      <c r="M243" s="41" t="s">
        <v>325</v>
      </c>
      <c r="N243" s="41" t="s">
        <v>103</v>
      </c>
      <c r="O243" s="29" t="n">
        <v>25</v>
      </c>
      <c r="P243" s="29"/>
      <c r="Q243" s="29"/>
    </row>
    <row r="244" customFormat="false" ht="38.1" hidden="false" customHeight="true" outlineLevel="0" collapsed="false">
      <c r="I244" s="30" t="s">
        <v>104</v>
      </c>
      <c r="J244" s="41" t="s">
        <v>256</v>
      </c>
      <c r="K244" s="41" t="s">
        <v>260</v>
      </c>
      <c r="L244" s="41" t="s">
        <v>37</v>
      </c>
      <c r="M244" s="41" t="s">
        <v>325</v>
      </c>
      <c r="N244" s="41" t="s">
        <v>105</v>
      </c>
      <c r="O244" s="29" t="n">
        <v>5810</v>
      </c>
      <c r="P244" s="29"/>
      <c r="Q244" s="29"/>
    </row>
    <row r="245" customFormat="false" ht="36.6" hidden="false" customHeight="true" outlineLevel="0" collapsed="false">
      <c r="I245" s="30" t="s">
        <v>326</v>
      </c>
      <c r="J245" s="41" t="s">
        <v>256</v>
      </c>
      <c r="K245" s="41" t="s">
        <v>260</v>
      </c>
      <c r="L245" s="41" t="s">
        <v>37</v>
      </c>
      <c r="M245" s="41" t="s">
        <v>325</v>
      </c>
      <c r="N245" s="41" t="s">
        <v>107</v>
      </c>
      <c r="O245" s="29" t="n">
        <v>25</v>
      </c>
      <c r="P245" s="29"/>
      <c r="Q245" s="29"/>
    </row>
    <row r="246" customFormat="false" ht="24" hidden="false" customHeight="true" outlineLevel="0" collapsed="false">
      <c r="A246" s="1" t="s">
        <v>315</v>
      </c>
      <c r="B246" s="1" t="s">
        <v>316</v>
      </c>
      <c r="C246" s="1" t="s">
        <v>327</v>
      </c>
      <c r="D246" s="1" t="s">
        <v>328</v>
      </c>
      <c r="E246" s="1" t="s">
        <v>93</v>
      </c>
      <c r="F246" s="1" t="s">
        <v>94</v>
      </c>
      <c r="G246" s="1" t="s">
        <v>71</v>
      </c>
      <c r="H246" s="1" t="s">
        <v>94</v>
      </c>
      <c r="I246" s="61" t="s">
        <v>106</v>
      </c>
      <c r="J246" s="41" t="s">
        <v>256</v>
      </c>
      <c r="K246" s="41" t="s">
        <v>260</v>
      </c>
      <c r="L246" s="41" t="s">
        <v>37</v>
      </c>
      <c r="M246" s="41" t="s">
        <v>325</v>
      </c>
      <c r="N246" s="41" t="s">
        <v>109</v>
      </c>
      <c r="O246" s="29" t="n">
        <v>1</v>
      </c>
      <c r="P246" s="29"/>
      <c r="Q246" s="29"/>
    </row>
    <row r="247" customFormat="false" ht="18.75" hidden="false" customHeight="false" outlineLevel="0" collapsed="false">
      <c r="A247" s="1" t="s">
        <v>315</v>
      </c>
      <c r="B247" s="1" t="s">
        <v>316</v>
      </c>
      <c r="C247" s="1" t="s">
        <v>329</v>
      </c>
      <c r="D247" s="1" t="s">
        <v>330</v>
      </c>
      <c r="E247" s="1" t="s">
        <v>331</v>
      </c>
      <c r="F247" s="1" t="s">
        <v>85</v>
      </c>
      <c r="G247" s="1" t="s">
        <v>80</v>
      </c>
      <c r="H247" s="1" t="s">
        <v>86</v>
      </c>
      <c r="I247" s="64" t="s">
        <v>198</v>
      </c>
      <c r="J247" s="31" t="s">
        <v>256</v>
      </c>
      <c r="K247" s="31" t="s">
        <v>260</v>
      </c>
      <c r="L247" s="31" t="s">
        <v>37</v>
      </c>
      <c r="M247" s="31" t="s">
        <v>199</v>
      </c>
      <c r="N247" s="31"/>
      <c r="O247" s="29" t="n">
        <f aca="false">O248+O251+O253</f>
        <v>3500</v>
      </c>
      <c r="P247" s="29" t="n">
        <f aca="false">P248+P251+P253</f>
        <v>900</v>
      </c>
      <c r="Q247" s="29" t="n">
        <f aca="false">Q248+Q251+Q253</f>
        <v>900</v>
      </c>
    </row>
    <row r="248" customFormat="false" ht="37.5" hidden="false" customHeight="false" outlineLevel="0" collapsed="false">
      <c r="I248" s="64" t="s">
        <v>332</v>
      </c>
      <c r="J248" s="31" t="s">
        <v>256</v>
      </c>
      <c r="K248" s="31" t="s">
        <v>260</v>
      </c>
      <c r="L248" s="31" t="s">
        <v>37</v>
      </c>
      <c r="M248" s="63" t="s">
        <v>333</v>
      </c>
      <c r="N248" s="63"/>
      <c r="O248" s="36" t="n">
        <f aca="false">O249+O250</f>
        <v>2600</v>
      </c>
      <c r="P248" s="36"/>
      <c r="Q248" s="36"/>
    </row>
    <row r="249" customFormat="false" ht="18.75" hidden="false" customHeight="false" outlineLevel="0" collapsed="false">
      <c r="I249" s="30" t="s">
        <v>78</v>
      </c>
      <c r="J249" s="31" t="s">
        <v>256</v>
      </c>
      <c r="K249" s="31" t="s">
        <v>260</v>
      </c>
      <c r="L249" s="31" t="s">
        <v>37</v>
      </c>
      <c r="M249" s="63" t="s">
        <v>333</v>
      </c>
      <c r="N249" s="63" t="s">
        <v>155</v>
      </c>
      <c r="O249" s="36" t="n">
        <v>78</v>
      </c>
      <c r="P249" s="36"/>
      <c r="Q249" s="36"/>
    </row>
    <row r="250" customFormat="false" ht="75" hidden="false" customHeight="false" outlineLevel="0" collapsed="false">
      <c r="I250" s="64" t="s">
        <v>136</v>
      </c>
      <c r="J250" s="31" t="s">
        <v>256</v>
      </c>
      <c r="K250" s="31" t="s">
        <v>260</v>
      </c>
      <c r="L250" s="31" t="s">
        <v>37</v>
      </c>
      <c r="M250" s="63" t="s">
        <v>333</v>
      </c>
      <c r="N250" s="63" t="s">
        <v>137</v>
      </c>
      <c r="O250" s="36" t="n">
        <v>2522</v>
      </c>
      <c r="P250" s="36"/>
      <c r="Q250" s="36"/>
    </row>
    <row r="251" customFormat="false" ht="99" hidden="false" customHeight="true" outlineLevel="0" collapsed="false">
      <c r="I251" s="64" t="s">
        <v>334</v>
      </c>
      <c r="J251" s="63" t="s">
        <v>256</v>
      </c>
      <c r="K251" s="63" t="s">
        <v>260</v>
      </c>
      <c r="L251" s="63" t="s">
        <v>37</v>
      </c>
      <c r="M251" s="63" t="s">
        <v>335</v>
      </c>
      <c r="N251" s="63"/>
      <c r="O251" s="36" t="n">
        <f aca="false">O252</f>
        <v>450</v>
      </c>
      <c r="P251" s="36" t="n">
        <f aca="false">P252</f>
        <v>450</v>
      </c>
      <c r="Q251" s="36" t="n">
        <f aca="false">Q252</f>
        <v>450</v>
      </c>
    </row>
    <row r="252" customFormat="false" ht="21.75" hidden="false" customHeight="true" outlineLevel="0" collapsed="false">
      <c r="I252" s="64" t="s">
        <v>78</v>
      </c>
      <c r="J252" s="63" t="s">
        <v>256</v>
      </c>
      <c r="K252" s="63" t="s">
        <v>260</v>
      </c>
      <c r="L252" s="63" t="s">
        <v>37</v>
      </c>
      <c r="M252" s="63" t="s">
        <v>335</v>
      </c>
      <c r="N252" s="63" t="s">
        <v>155</v>
      </c>
      <c r="O252" s="36" t="n">
        <v>450</v>
      </c>
      <c r="P252" s="36" t="n">
        <v>450</v>
      </c>
      <c r="Q252" s="36" t="n">
        <v>450</v>
      </c>
    </row>
    <row r="253" customFormat="false" ht="270" hidden="false" customHeight="true" outlineLevel="0" collapsed="false">
      <c r="I253" s="64" t="s">
        <v>336</v>
      </c>
      <c r="J253" s="63" t="s">
        <v>256</v>
      </c>
      <c r="K253" s="63" t="s">
        <v>260</v>
      </c>
      <c r="L253" s="63" t="s">
        <v>37</v>
      </c>
      <c r="M253" s="63" t="s">
        <v>280</v>
      </c>
      <c r="N253" s="63"/>
      <c r="O253" s="36" t="n">
        <f aca="false">O254+O255</f>
        <v>450</v>
      </c>
      <c r="P253" s="36" t="n">
        <f aca="false">P254+P255</f>
        <v>450</v>
      </c>
      <c r="Q253" s="36" t="n">
        <f aca="false">Q254+Q255</f>
        <v>450</v>
      </c>
    </row>
    <row r="254" customFormat="false" ht="21.75" hidden="false" customHeight="true" outlineLevel="0" collapsed="false">
      <c r="I254" s="64" t="s">
        <v>78</v>
      </c>
      <c r="J254" s="63" t="s">
        <v>256</v>
      </c>
      <c r="K254" s="63" t="s">
        <v>260</v>
      </c>
      <c r="L254" s="63" t="s">
        <v>37</v>
      </c>
      <c r="M254" s="63" t="s">
        <v>280</v>
      </c>
      <c r="N254" s="63" t="s">
        <v>155</v>
      </c>
      <c r="O254" s="36" t="n">
        <v>315</v>
      </c>
      <c r="P254" s="36" t="n">
        <v>315</v>
      </c>
      <c r="Q254" s="36" t="n">
        <v>315</v>
      </c>
    </row>
    <row r="255" customFormat="false" ht="74.45" hidden="false" customHeight="true" outlineLevel="0" collapsed="false">
      <c r="I255" s="64" t="s">
        <v>136</v>
      </c>
      <c r="J255" s="63" t="s">
        <v>256</v>
      </c>
      <c r="K255" s="63" t="s">
        <v>260</v>
      </c>
      <c r="L255" s="63" t="s">
        <v>37</v>
      </c>
      <c r="M255" s="63" t="s">
        <v>280</v>
      </c>
      <c r="N255" s="63" t="s">
        <v>137</v>
      </c>
      <c r="O255" s="36" t="n">
        <v>135</v>
      </c>
      <c r="P255" s="36" t="n">
        <v>135</v>
      </c>
      <c r="Q255" s="36" t="n">
        <v>135</v>
      </c>
    </row>
    <row r="256" customFormat="false" ht="27.6" hidden="false" customHeight="true" outlineLevel="0" collapsed="false">
      <c r="I256" s="64" t="s">
        <v>138</v>
      </c>
      <c r="J256" s="31" t="s">
        <v>256</v>
      </c>
      <c r="K256" s="31" t="s">
        <v>260</v>
      </c>
      <c r="L256" s="31" t="s">
        <v>37</v>
      </c>
      <c r="M256" s="31" t="s">
        <v>139</v>
      </c>
      <c r="N256" s="63"/>
      <c r="O256" s="36" t="n">
        <f aca="false">O257+O260</f>
        <v>5096.54</v>
      </c>
      <c r="P256" s="36" t="n">
        <f aca="false">P257+P260</f>
        <v>2580</v>
      </c>
      <c r="Q256" s="36" t="n">
        <f aca="false">Q257+Q260</f>
        <v>2580</v>
      </c>
    </row>
    <row r="257" customFormat="false" ht="22.5" hidden="false" customHeight="true" outlineLevel="0" collapsed="false">
      <c r="I257" s="64" t="s">
        <v>283</v>
      </c>
      <c r="J257" s="63" t="s">
        <v>256</v>
      </c>
      <c r="K257" s="63" t="s">
        <v>260</v>
      </c>
      <c r="L257" s="63" t="s">
        <v>37</v>
      </c>
      <c r="M257" s="63" t="s">
        <v>284</v>
      </c>
      <c r="N257" s="63"/>
      <c r="O257" s="36" t="n">
        <f aca="false">O258+O259</f>
        <v>2480</v>
      </c>
      <c r="P257" s="36" t="n">
        <f aca="false">P258+P259</f>
        <v>2580</v>
      </c>
      <c r="Q257" s="36" t="n">
        <f aca="false">Q258+Q259</f>
        <v>2580</v>
      </c>
    </row>
    <row r="258" customFormat="false" ht="40.35" hidden="false" customHeight="true" outlineLevel="0" collapsed="false">
      <c r="I258" s="30" t="s">
        <v>104</v>
      </c>
      <c r="J258" s="63" t="s">
        <v>256</v>
      </c>
      <c r="K258" s="63" t="s">
        <v>260</v>
      </c>
      <c r="L258" s="63" t="s">
        <v>37</v>
      </c>
      <c r="M258" s="63" t="s">
        <v>284</v>
      </c>
      <c r="N258" s="63" t="s">
        <v>105</v>
      </c>
      <c r="O258" s="36" t="n">
        <v>405</v>
      </c>
      <c r="P258" s="36" t="n">
        <v>417</v>
      </c>
      <c r="Q258" s="36" t="n">
        <v>417</v>
      </c>
    </row>
    <row r="259" customFormat="false" ht="77.45" hidden="false" customHeight="true" outlineLevel="0" collapsed="false">
      <c r="I259" s="30" t="s">
        <v>136</v>
      </c>
      <c r="J259" s="63" t="s">
        <v>256</v>
      </c>
      <c r="K259" s="63" t="s">
        <v>260</v>
      </c>
      <c r="L259" s="63" t="s">
        <v>37</v>
      </c>
      <c r="M259" s="63" t="s">
        <v>284</v>
      </c>
      <c r="N259" s="63" t="s">
        <v>137</v>
      </c>
      <c r="O259" s="36" t="n">
        <v>2075</v>
      </c>
      <c r="P259" s="36" t="n">
        <v>2163</v>
      </c>
      <c r="Q259" s="36" t="n">
        <v>2163</v>
      </c>
    </row>
    <row r="260" customFormat="false" ht="54.6" hidden="false" customHeight="true" outlineLevel="0" collapsed="false">
      <c r="I260" s="64" t="s">
        <v>285</v>
      </c>
      <c r="J260" s="63" t="s">
        <v>256</v>
      </c>
      <c r="K260" s="63" t="s">
        <v>260</v>
      </c>
      <c r="L260" s="63" t="s">
        <v>37</v>
      </c>
      <c r="M260" s="63" t="s">
        <v>286</v>
      </c>
      <c r="N260" s="63"/>
      <c r="O260" s="36" t="n">
        <f aca="false">O261+O262</f>
        <v>2616.54</v>
      </c>
      <c r="P260" s="36" t="n">
        <f aca="false">P261+P262</f>
        <v>0</v>
      </c>
      <c r="Q260" s="36" t="n">
        <f aca="false">Q261+Q262</f>
        <v>0</v>
      </c>
    </row>
    <row r="261" customFormat="false" ht="40.5" hidden="false" customHeight="true" outlineLevel="0" collapsed="false">
      <c r="I261" s="30" t="s">
        <v>104</v>
      </c>
      <c r="J261" s="63" t="s">
        <v>256</v>
      </c>
      <c r="K261" s="63" t="s">
        <v>260</v>
      </c>
      <c r="L261" s="63" t="s">
        <v>37</v>
      </c>
      <c r="M261" s="63" t="s">
        <v>286</v>
      </c>
      <c r="N261" s="63" t="s">
        <v>105</v>
      </c>
      <c r="O261" s="36" t="n">
        <v>60</v>
      </c>
      <c r="P261" s="36"/>
      <c r="Q261" s="36"/>
    </row>
    <row r="262" customFormat="false" ht="21.95" hidden="false" customHeight="true" outlineLevel="0" collapsed="false">
      <c r="I262" s="64" t="s">
        <v>195</v>
      </c>
      <c r="J262" s="63" t="s">
        <v>256</v>
      </c>
      <c r="K262" s="63" t="s">
        <v>260</v>
      </c>
      <c r="L262" s="63" t="s">
        <v>37</v>
      </c>
      <c r="M262" s="63" t="s">
        <v>286</v>
      </c>
      <c r="N262" s="63" t="s">
        <v>196</v>
      </c>
      <c r="O262" s="36" t="n">
        <v>2556.54</v>
      </c>
      <c r="P262" s="36"/>
      <c r="Q262" s="36"/>
    </row>
    <row r="263" customFormat="false" ht="23.25" hidden="false" customHeight="true" outlineLevel="0" collapsed="false">
      <c r="A263" s="1" t="s">
        <v>315</v>
      </c>
      <c r="B263" s="1" t="s">
        <v>316</v>
      </c>
      <c r="C263" s="1" t="s">
        <v>251</v>
      </c>
      <c r="D263" s="1" t="s">
        <v>206</v>
      </c>
      <c r="E263" s="1" t="s">
        <v>337</v>
      </c>
      <c r="F263" s="1" t="s">
        <v>338</v>
      </c>
      <c r="G263" s="1" t="s">
        <v>166</v>
      </c>
      <c r="H263" s="1" t="s">
        <v>254</v>
      </c>
      <c r="I263" s="64" t="s">
        <v>318</v>
      </c>
      <c r="J263" s="63" t="s">
        <v>256</v>
      </c>
      <c r="K263" s="63" t="s">
        <v>260</v>
      </c>
      <c r="L263" s="63" t="s">
        <v>260</v>
      </c>
      <c r="M263" s="63"/>
      <c r="N263" s="63"/>
      <c r="O263" s="36" t="n">
        <f aca="false">O264+O267</f>
        <v>2686</v>
      </c>
      <c r="P263" s="36" t="n">
        <f aca="false">P264+P267</f>
        <v>1917</v>
      </c>
      <c r="Q263" s="36" t="n">
        <f aca="false">Q264+Q267</f>
        <v>1917</v>
      </c>
    </row>
    <row r="264" customFormat="false" ht="27" hidden="false" customHeight="true" outlineLevel="0" collapsed="false">
      <c r="A264" s="1" t="s">
        <v>315</v>
      </c>
      <c r="B264" s="1" t="s">
        <v>316</v>
      </c>
      <c r="C264" s="1" t="s">
        <v>251</v>
      </c>
      <c r="D264" s="1" t="s">
        <v>206</v>
      </c>
      <c r="E264" s="1" t="s">
        <v>339</v>
      </c>
      <c r="F264" s="1" t="s">
        <v>340</v>
      </c>
      <c r="G264" s="1" t="s">
        <v>71</v>
      </c>
      <c r="H264" s="1" t="s">
        <v>94</v>
      </c>
      <c r="I264" s="30" t="s">
        <v>341</v>
      </c>
      <c r="J264" s="63" t="s">
        <v>256</v>
      </c>
      <c r="K264" s="63" t="s">
        <v>260</v>
      </c>
      <c r="L264" s="63" t="s">
        <v>260</v>
      </c>
      <c r="M264" s="63" t="s">
        <v>342</v>
      </c>
      <c r="N264" s="63"/>
      <c r="O264" s="36" t="n">
        <v>1917</v>
      </c>
      <c r="P264" s="36" t="n">
        <v>1917</v>
      </c>
      <c r="Q264" s="36" t="n">
        <v>1917</v>
      </c>
    </row>
    <row r="265" customFormat="false" ht="39.75" hidden="false" customHeight="true" outlineLevel="0" collapsed="false">
      <c r="A265" s="1" t="s">
        <v>315</v>
      </c>
      <c r="B265" s="1" t="s">
        <v>316</v>
      </c>
      <c r="C265" s="1" t="s">
        <v>251</v>
      </c>
      <c r="D265" s="1" t="s">
        <v>206</v>
      </c>
      <c r="E265" s="1" t="s">
        <v>343</v>
      </c>
      <c r="F265" s="1" t="s">
        <v>344</v>
      </c>
      <c r="G265" s="1" t="s">
        <v>166</v>
      </c>
      <c r="H265" s="1" t="s">
        <v>254</v>
      </c>
      <c r="I265" s="30" t="s">
        <v>269</v>
      </c>
      <c r="J265" s="31" t="s">
        <v>256</v>
      </c>
      <c r="K265" s="31" t="s">
        <v>260</v>
      </c>
      <c r="L265" s="31" t="s">
        <v>260</v>
      </c>
      <c r="M265" s="31" t="s">
        <v>345</v>
      </c>
      <c r="N265" s="31"/>
      <c r="O265" s="36" t="n">
        <v>1917</v>
      </c>
      <c r="P265" s="36" t="n">
        <v>1917</v>
      </c>
      <c r="Q265" s="36" t="n">
        <v>1917</v>
      </c>
    </row>
    <row r="266" customFormat="false" ht="75.6" hidden="false" customHeight="true" outlineLevel="0" collapsed="false">
      <c r="A266" s="1" t="s">
        <v>315</v>
      </c>
      <c r="B266" s="1" t="s">
        <v>316</v>
      </c>
      <c r="C266" s="1" t="s">
        <v>251</v>
      </c>
      <c r="D266" s="1" t="s">
        <v>206</v>
      </c>
      <c r="E266" s="1" t="s">
        <v>346</v>
      </c>
      <c r="F266" s="1" t="s">
        <v>347</v>
      </c>
      <c r="G266" s="1" t="s">
        <v>71</v>
      </c>
      <c r="H266" s="1" t="s">
        <v>94</v>
      </c>
      <c r="I266" s="30" t="s">
        <v>136</v>
      </c>
      <c r="J266" s="41" t="s">
        <v>256</v>
      </c>
      <c r="K266" s="41" t="s">
        <v>260</v>
      </c>
      <c r="L266" s="41" t="s">
        <v>260</v>
      </c>
      <c r="M266" s="41" t="s">
        <v>345</v>
      </c>
      <c r="N266" s="41" t="s">
        <v>137</v>
      </c>
      <c r="O266" s="36" t="n">
        <v>1917</v>
      </c>
      <c r="P266" s="36" t="n">
        <v>1917</v>
      </c>
      <c r="Q266" s="36" t="n">
        <v>1917</v>
      </c>
    </row>
    <row r="267" customFormat="false" ht="18.95" hidden="false" customHeight="true" outlineLevel="0" collapsed="false">
      <c r="I267" s="64" t="s">
        <v>138</v>
      </c>
      <c r="J267" s="41" t="s">
        <v>256</v>
      </c>
      <c r="K267" s="41" t="s">
        <v>260</v>
      </c>
      <c r="L267" s="41" t="s">
        <v>260</v>
      </c>
      <c r="M267" s="41" t="s">
        <v>139</v>
      </c>
      <c r="N267" s="41"/>
      <c r="O267" s="36" t="n">
        <f aca="false">O268</f>
        <v>769</v>
      </c>
      <c r="P267" s="36" t="n">
        <f aca="false">P268</f>
        <v>0</v>
      </c>
      <c r="Q267" s="36" t="n">
        <f aca="false">Q268</f>
        <v>0</v>
      </c>
    </row>
    <row r="268" customFormat="false" ht="41.45" hidden="false" customHeight="true" outlineLevel="0" collapsed="false">
      <c r="I268" s="64" t="s">
        <v>348</v>
      </c>
      <c r="J268" s="41" t="s">
        <v>256</v>
      </c>
      <c r="K268" s="41" t="s">
        <v>260</v>
      </c>
      <c r="L268" s="41" t="s">
        <v>260</v>
      </c>
      <c r="M268" s="41" t="s">
        <v>349</v>
      </c>
      <c r="N268" s="41"/>
      <c r="O268" s="36" t="n">
        <v>769</v>
      </c>
      <c r="P268" s="36"/>
      <c r="Q268" s="36"/>
    </row>
    <row r="269" customFormat="false" ht="20.1" hidden="false" customHeight="true" outlineLevel="0" collapsed="false">
      <c r="I269" s="64" t="s">
        <v>195</v>
      </c>
      <c r="J269" s="41" t="s">
        <v>256</v>
      </c>
      <c r="K269" s="41" t="s">
        <v>260</v>
      </c>
      <c r="L269" s="41" t="s">
        <v>260</v>
      </c>
      <c r="M269" s="41" t="s">
        <v>349</v>
      </c>
      <c r="N269" s="41" t="s">
        <v>196</v>
      </c>
      <c r="O269" s="36" t="n">
        <v>769</v>
      </c>
      <c r="P269" s="36"/>
      <c r="Q269" s="36"/>
    </row>
    <row r="270" customFormat="false" ht="18.75" hidden="false" customHeight="false" outlineLevel="0" collapsed="false">
      <c r="A270" s="1" t="s">
        <v>315</v>
      </c>
      <c r="B270" s="1" t="s">
        <v>316</v>
      </c>
      <c r="C270" s="1" t="s">
        <v>251</v>
      </c>
      <c r="D270" s="1" t="s">
        <v>206</v>
      </c>
      <c r="E270" s="1" t="s">
        <v>222</v>
      </c>
      <c r="F270" s="1" t="s">
        <v>221</v>
      </c>
      <c r="G270" s="1" t="s">
        <v>71</v>
      </c>
      <c r="H270" s="1" t="s">
        <v>94</v>
      </c>
      <c r="I270" s="86" t="s">
        <v>350</v>
      </c>
      <c r="J270" s="58" t="s">
        <v>256</v>
      </c>
      <c r="K270" s="58" t="s">
        <v>260</v>
      </c>
      <c r="L270" s="58" t="s">
        <v>152</v>
      </c>
      <c r="M270" s="58"/>
      <c r="N270" s="58"/>
      <c r="O270" s="59" t="n">
        <f aca="false">O271+O274+O282+O287+O290+O293+O295</f>
        <v>21311</v>
      </c>
      <c r="P270" s="59" t="n">
        <f aca="false">P271+P274+P282+P287+P290+P293+P295</f>
        <v>20652</v>
      </c>
      <c r="Q270" s="59" t="n">
        <f aca="false">Q271+Q274+Q282+Q287+Q290+Q293+Q295</f>
        <v>20654</v>
      </c>
    </row>
    <row r="271" customFormat="false" ht="20.45" hidden="false" customHeight="true" outlineLevel="0" collapsed="false">
      <c r="I271" s="57" t="s">
        <v>40</v>
      </c>
      <c r="J271" s="58" t="s">
        <v>256</v>
      </c>
      <c r="K271" s="87" t="s">
        <v>260</v>
      </c>
      <c r="L271" s="87" t="s">
        <v>152</v>
      </c>
      <c r="M271" s="58" t="s">
        <v>41</v>
      </c>
      <c r="N271" s="87"/>
      <c r="O271" s="88" t="n">
        <v>1312</v>
      </c>
      <c r="P271" s="88" t="n">
        <v>1430</v>
      </c>
      <c r="Q271" s="88" t="n">
        <v>1430</v>
      </c>
    </row>
    <row r="272" customFormat="false" ht="22.35" hidden="false" customHeight="true" outlineLevel="0" collapsed="false">
      <c r="I272" s="57" t="s">
        <v>98</v>
      </c>
      <c r="J272" s="58" t="s">
        <v>256</v>
      </c>
      <c r="K272" s="87" t="s">
        <v>260</v>
      </c>
      <c r="L272" s="87" t="s">
        <v>152</v>
      </c>
      <c r="M272" s="58" t="s">
        <v>351</v>
      </c>
      <c r="N272" s="87"/>
      <c r="O272" s="88" t="n">
        <v>1312</v>
      </c>
      <c r="P272" s="88" t="n">
        <v>1430</v>
      </c>
      <c r="Q272" s="88" t="n">
        <v>1430</v>
      </c>
    </row>
    <row r="273" customFormat="false" ht="22.35" hidden="false" customHeight="true" outlineLevel="0" collapsed="false">
      <c r="I273" s="86" t="s">
        <v>78</v>
      </c>
      <c r="J273" s="58" t="s">
        <v>256</v>
      </c>
      <c r="K273" s="87" t="s">
        <v>260</v>
      </c>
      <c r="L273" s="87" t="s">
        <v>152</v>
      </c>
      <c r="M273" s="58" t="s">
        <v>351</v>
      </c>
      <c r="N273" s="87" t="s">
        <v>79</v>
      </c>
      <c r="O273" s="88" t="n">
        <v>1312</v>
      </c>
      <c r="P273" s="88" t="n">
        <v>1430</v>
      </c>
      <c r="Q273" s="88" t="n">
        <v>1430</v>
      </c>
    </row>
    <row r="274" customFormat="false" ht="85.5" hidden="false" customHeight="true" outlineLevel="0" collapsed="false">
      <c r="A274" s="1" t="s">
        <v>315</v>
      </c>
      <c r="B274" s="1" t="s">
        <v>316</v>
      </c>
      <c r="C274" s="1" t="s">
        <v>251</v>
      </c>
      <c r="D274" s="1" t="s">
        <v>206</v>
      </c>
      <c r="E274" s="1" t="s">
        <v>222</v>
      </c>
      <c r="F274" s="1" t="s">
        <v>221</v>
      </c>
      <c r="G274" s="1" t="s">
        <v>166</v>
      </c>
      <c r="H274" s="1" t="s">
        <v>254</v>
      </c>
      <c r="I274" s="64" t="s">
        <v>352</v>
      </c>
      <c r="J274" s="63" t="s">
        <v>256</v>
      </c>
      <c r="K274" s="63" t="s">
        <v>260</v>
      </c>
      <c r="L274" s="63" t="s">
        <v>152</v>
      </c>
      <c r="M274" s="63" t="s">
        <v>353</v>
      </c>
      <c r="N274" s="63"/>
      <c r="O274" s="36" t="n">
        <f aca="false">O275</f>
        <v>13767</v>
      </c>
      <c r="P274" s="36" t="n">
        <f aca="false">P275</f>
        <v>13767</v>
      </c>
      <c r="Q274" s="36" t="n">
        <f aca="false">Q275</f>
        <v>13767</v>
      </c>
    </row>
    <row r="275" customFormat="false" ht="42" hidden="false" customHeight="true" outlineLevel="0" collapsed="false">
      <c r="A275" s="1" t="s">
        <v>315</v>
      </c>
      <c r="B275" s="1" t="s">
        <v>316</v>
      </c>
      <c r="C275" s="1" t="s">
        <v>251</v>
      </c>
      <c r="D275" s="1" t="s">
        <v>206</v>
      </c>
      <c r="E275" s="1" t="s">
        <v>354</v>
      </c>
      <c r="F275" s="1" t="s">
        <v>355</v>
      </c>
      <c r="G275" s="1" t="s">
        <v>71</v>
      </c>
      <c r="H275" s="1" t="s">
        <v>94</v>
      </c>
      <c r="I275" s="30" t="s">
        <v>269</v>
      </c>
      <c r="J275" s="31" t="s">
        <v>256</v>
      </c>
      <c r="K275" s="31" t="s">
        <v>260</v>
      </c>
      <c r="L275" s="31" t="s">
        <v>152</v>
      </c>
      <c r="M275" s="31" t="s">
        <v>356</v>
      </c>
      <c r="N275" s="31"/>
      <c r="O275" s="36" t="n">
        <f aca="false">O276+O277+O278+O279+O280+O281</f>
        <v>13767</v>
      </c>
      <c r="P275" s="36" t="n">
        <f aca="false">P276+P277+P278+P279+P280+P281</f>
        <v>13767</v>
      </c>
      <c r="Q275" s="36" t="n">
        <f aca="false">Q276+Q277+Q278+Q279+Q280+Q281</f>
        <v>13767</v>
      </c>
    </row>
    <row r="276" customFormat="false" ht="21.75" hidden="false" customHeight="true" outlineLevel="0" collapsed="false">
      <c r="A276" s="1" t="s">
        <v>315</v>
      </c>
      <c r="B276" s="1" t="s">
        <v>316</v>
      </c>
      <c r="C276" s="1" t="s">
        <v>251</v>
      </c>
      <c r="D276" s="1" t="s">
        <v>206</v>
      </c>
      <c r="E276" s="1" t="s">
        <v>354</v>
      </c>
      <c r="F276" s="1" t="s">
        <v>355</v>
      </c>
      <c r="G276" s="1" t="s">
        <v>166</v>
      </c>
      <c r="H276" s="1" t="s">
        <v>254</v>
      </c>
      <c r="I276" s="61" t="s">
        <v>78</v>
      </c>
      <c r="J276" s="41" t="s">
        <v>256</v>
      </c>
      <c r="K276" s="41" t="s">
        <v>260</v>
      </c>
      <c r="L276" s="41" t="s">
        <v>152</v>
      </c>
      <c r="M276" s="41" t="s">
        <v>356</v>
      </c>
      <c r="N276" s="41" t="s">
        <v>155</v>
      </c>
      <c r="O276" s="36" t="n">
        <v>5695</v>
      </c>
      <c r="P276" s="36" t="n">
        <v>5695</v>
      </c>
      <c r="Q276" s="36" t="n">
        <v>5695</v>
      </c>
    </row>
    <row r="277" customFormat="false" ht="42" hidden="false" customHeight="true" outlineLevel="0" collapsed="false">
      <c r="I277" s="51" t="s">
        <v>102</v>
      </c>
      <c r="J277" s="41" t="s">
        <v>256</v>
      </c>
      <c r="K277" s="41" t="s">
        <v>260</v>
      </c>
      <c r="L277" s="41" t="s">
        <v>152</v>
      </c>
      <c r="M277" s="41" t="s">
        <v>356</v>
      </c>
      <c r="N277" s="41" t="s">
        <v>103</v>
      </c>
      <c r="O277" s="36" t="n">
        <v>50</v>
      </c>
      <c r="P277" s="36" t="n">
        <v>50</v>
      </c>
      <c r="Q277" s="36" t="n">
        <v>50</v>
      </c>
    </row>
    <row r="278" customFormat="false" ht="45.6" hidden="false" customHeight="true" outlineLevel="0" collapsed="false">
      <c r="I278" s="51" t="s">
        <v>104</v>
      </c>
      <c r="J278" s="41" t="s">
        <v>256</v>
      </c>
      <c r="K278" s="41" t="s">
        <v>260</v>
      </c>
      <c r="L278" s="41" t="s">
        <v>152</v>
      </c>
      <c r="M278" s="41" t="s">
        <v>356</v>
      </c>
      <c r="N278" s="41" t="s">
        <v>105</v>
      </c>
      <c r="O278" s="36" t="n">
        <v>450</v>
      </c>
      <c r="P278" s="36" t="n">
        <v>450</v>
      </c>
      <c r="Q278" s="36" t="n">
        <v>450</v>
      </c>
    </row>
    <row r="279" customFormat="false" ht="39.6" hidden="false" customHeight="true" outlineLevel="0" collapsed="false">
      <c r="I279" s="51" t="s">
        <v>106</v>
      </c>
      <c r="J279" s="41" t="s">
        <v>256</v>
      </c>
      <c r="K279" s="41" t="s">
        <v>260</v>
      </c>
      <c r="L279" s="41" t="s">
        <v>152</v>
      </c>
      <c r="M279" s="41" t="s">
        <v>356</v>
      </c>
      <c r="N279" s="41" t="s">
        <v>107</v>
      </c>
      <c r="O279" s="36" t="n">
        <v>30</v>
      </c>
      <c r="P279" s="36" t="n">
        <v>30</v>
      </c>
      <c r="Q279" s="36" t="n">
        <v>30</v>
      </c>
    </row>
    <row r="280" customFormat="false" ht="21.75" hidden="false" customHeight="true" outlineLevel="0" collapsed="false">
      <c r="I280" s="51" t="s">
        <v>108</v>
      </c>
      <c r="J280" s="41" t="s">
        <v>256</v>
      </c>
      <c r="K280" s="41" t="s">
        <v>260</v>
      </c>
      <c r="L280" s="41" t="s">
        <v>152</v>
      </c>
      <c r="M280" s="41" t="s">
        <v>356</v>
      </c>
      <c r="N280" s="41" t="s">
        <v>109</v>
      </c>
      <c r="O280" s="36" t="n">
        <v>44</v>
      </c>
      <c r="P280" s="36" t="n">
        <v>44</v>
      </c>
      <c r="Q280" s="36" t="n">
        <v>44</v>
      </c>
    </row>
    <row r="281" customFormat="false" ht="76.35" hidden="false" customHeight="true" outlineLevel="0" collapsed="false">
      <c r="I281" s="30" t="s">
        <v>136</v>
      </c>
      <c r="J281" s="41" t="s">
        <v>256</v>
      </c>
      <c r="K281" s="41" t="s">
        <v>260</v>
      </c>
      <c r="L281" s="41" t="s">
        <v>152</v>
      </c>
      <c r="M281" s="41" t="s">
        <v>356</v>
      </c>
      <c r="N281" s="41" t="s">
        <v>137</v>
      </c>
      <c r="O281" s="36" t="n">
        <v>7498</v>
      </c>
      <c r="P281" s="36" t="n">
        <v>7498</v>
      </c>
      <c r="Q281" s="36" t="n">
        <v>7498</v>
      </c>
    </row>
    <row r="282" customFormat="false" ht="22.5" hidden="false" customHeight="true" outlineLevel="0" collapsed="false">
      <c r="A282" s="1" t="s">
        <v>315</v>
      </c>
      <c r="B282" s="1" t="s">
        <v>316</v>
      </c>
      <c r="C282" s="1" t="s">
        <v>251</v>
      </c>
      <c r="D282" s="1" t="s">
        <v>206</v>
      </c>
      <c r="E282" s="1" t="s">
        <v>357</v>
      </c>
      <c r="F282" s="1" t="s">
        <v>358</v>
      </c>
      <c r="G282" s="1" t="s">
        <v>312</v>
      </c>
      <c r="H282" s="1" t="s">
        <v>313</v>
      </c>
      <c r="I282" s="64" t="s">
        <v>198</v>
      </c>
      <c r="J282" s="31" t="s">
        <v>256</v>
      </c>
      <c r="K282" s="31" t="s">
        <v>260</v>
      </c>
      <c r="L282" s="31" t="s">
        <v>152</v>
      </c>
      <c r="M282" s="31" t="s">
        <v>199</v>
      </c>
      <c r="N282" s="31"/>
      <c r="O282" s="29" t="n">
        <f aca="false">O283</f>
        <v>800</v>
      </c>
      <c r="P282" s="29" t="n">
        <f aca="false">P283</f>
        <v>800</v>
      </c>
      <c r="Q282" s="29" t="n">
        <f aca="false">Q283</f>
        <v>800</v>
      </c>
    </row>
    <row r="283" customFormat="false" ht="37.5" hidden="false" customHeight="false" outlineLevel="0" collapsed="false">
      <c r="A283" s="1" t="s">
        <v>315</v>
      </c>
      <c r="B283" s="1" t="s">
        <v>316</v>
      </c>
      <c r="C283" s="1" t="s">
        <v>359</v>
      </c>
      <c r="D283" s="1" t="s">
        <v>360</v>
      </c>
      <c r="E283" s="1" t="s">
        <v>361</v>
      </c>
      <c r="F283" s="1" t="s">
        <v>362</v>
      </c>
      <c r="G283" s="1" t="s">
        <v>71</v>
      </c>
      <c r="H283" s="1" t="s">
        <v>94</v>
      </c>
      <c r="I283" s="64" t="s">
        <v>363</v>
      </c>
      <c r="J283" s="63" t="s">
        <v>256</v>
      </c>
      <c r="K283" s="63" t="s">
        <v>260</v>
      </c>
      <c r="L283" s="63" t="s">
        <v>152</v>
      </c>
      <c r="M283" s="63" t="s">
        <v>364</v>
      </c>
      <c r="N283" s="63"/>
      <c r="O283" s="29" t="n">
        <f aca="false">O284+O285+O286</f>
        <v>800</v>
      </c>
      <c r="P283" s="29" t="n">
        <f aca="false">P284+P285+P286</f>
        <v>800</v>
      </c>
      <c r="Q283" s="29" t="n">
        <f aca="false">Q284+Q285+Q286</f>
        <v>800</v>
      </c>
    </row>
    <row r="284" customFormat="false" ht="18.75" hidden="false" customHeight="false" outlineLevel="0" collapsed="false">
      <c r="I284" s="64" t="s">
        <v>78</v>
      </c>
      <c r="J284" s="63" t="s">
        <v>256</v>
      </c>
      <c r="K284" s="63" t="s">
        <v>260</v>
      </c>
      <c r="L284" s="63" t="s">
        <v>152</v>
      </c>
      <c r="M284" s="63" t="s">
        <v>364</v>
      </c>
      <c r="N284" s="40" t="s">
        <v>155</v>
      </c>
      <c r="O284" s="29" t="n">
        <v>768</v>
      </c>
      <c r="P284" s="29" t="n">
        <v>768</v>
      </c>
      <c r="Q284" s="29" t="n">
        <v>768</v>
      </c>
    </row>
    <row r="285" customFormat="false" ht="42" hidden="false" customHeight="true" outlineLevel="0" collapsed="false">
      <c r="A285" s="1" t="s">
        <v>315</v>
      </c>
      <c r="B285" s="1" t="s">
        <v>316</v>
      </c>
      <c r="C285" s="1" t="s">
        <v>359</v>
      </c>
      <c r="D285" s="1" t="s">
        <v>360</v>
      </c>
      <c r="E285" s="1" t="s">
        <v>365</v>
      </c>
      <c r="F285" s="1" t="s">
        <v>366</v>
      </c>
      <c r="G285" s="1" t="s">
        <v>71</v>
      </c>
      <c r="H285" s="1" t="s">
        <v>94</v>
      </c>
      <c r="I285" s="51" t="s">
        <v>102</v>
      </c>
      <c r="J285" s="41" t="s">
        <v>256</v>
      </c>
      <c r="K285" s="41" t="s">
        <v>260</v>
      </c>
      <c r="L285" s="41" t="s">
        <v>152</v>
      </c>
      <c r="M285" s="41" t="s">
        <v>364</v>
      </c>
      <c r="N285" s="41" t="s">
        <v>103</v>
      </c>
      <c r="O285" s="29" t="n">
        <v>15</v>
      </c>
      <c r="P285" s="29" t="n">
        <v>15</v>
      </c>
      <c r="Q285" s="29" t="n">
        <v>15</v>
      </c>
    </row>
    <row r="286" customFormat="false" ht="43.35" hidden="false" customHeight="true" outlineLevel="0" collapsed="false">
      <c r="I286" s="51" t="s">
        <v>104</v>
      </c>
      <c r="J286" s="41" t="s">
        <v>256</v>
      </c>
      <c r="K286" s="41" t="s">
        <v>260</v>
      </c>
      <c r="L286" s="41" t="s">
        <v>152</v>
      </c>
      <c r="M286" s="41" t="s">
        <v>364</v>
      </c>
      <c r="N286" s="41" t="s">
        <v>105</v>
      </c>
      <c r="O286" s="29" t="n">
        <v>17</v>
      </c>
      <c r="P286" s="29" t="n">
        <v>17</v>
      </c>
      <c r="Q286" s="29" t="n">
        <v>17</v>
      </c>
    </row>
    <row r="287" customFormat="false" ht="56.25" hidden="false" customHeight="true" outlineLevel="0" collapsed="false">
      <c r="I287" s="51" t="s">
        <v>367</v>
      </c>
      <c r="J287" s="41" t="s">
        <v>256</v>
      </c>
      <c r="K287" s="41" t="s">
        <v>260</v>
      </c>
      <c r="L287" s="41" t="s">
        <v>152</v>
      </c>
      <c r="M287" s="41" t="s">
        <v>368</v>
      </c>
      <c r="N287" s="41"/>
      <c r="O287" s="29" t="n">
        <f aca="false">O288+O289</f>
        <v>1900</v>
      </c>
      <c r="P287" s="29" t="n">
        <f aca="false">P288+P289</f>
        <v>1900</v>
      </c>
      <c r="Q287" s="29" t="n">
        <f aca="false">Q288+Q289</f>
        <v>1900</v>
      </c>
    </row>
    <row r="288" customFormat="false" ht="43.35" hidden="false" customHeight="true" outlineLevel="0" collapsed="false">
      <c r="I288" s="51" t="s">
        <v>104</v>
      </c>
      <c r="J288" s="41" t="s">
        <v>256</v>
      </c>
      <c r="K288" s="41" t="s">
        <v>260</v>
      </c>
      <c r="L288" s="41" t="s">
        <v>152</v>
      </c>
      <c r="M288" s="41" t="s">
        <v>368</v>
      </c>
      <c r="N288" s="41" t="s">
        <v>105</v>
      </c>
      <c r="O288" s="29" t="n">
        <v>115</v>
      </c>
      <c r="P288" s="29" t="n">
        <v>115</v>
      </c>
      <c r="Q288" s="29" t="n">
        <v>115</v>
      </c>
    </row>
    <row r="289" customFormat="false" ht="43.35" hidden="false" customHeight="true" outlineLevel="0" collapsed="false">
      <c r="I289" s="30" t="s">
        <v>136</v>
      </c>
      <c r="J289" s="41" t="s">
        <v>256</v>
      </c>
      <c r="K289" s="41" t="s">
        <v>260</v>
      </c>
      <c r="L289" s="41" t="s">
        <v>152</v>
      </c>
      <c r="M289" s="41" t="s">
        <v>368</v>
      </c>
      <c r="N289" s="41" t="s">
        <v>137</v>
      </c>
      <c r="O289" s="29" t="n">
        <v>1785</v>
      </c>
      <c r="P289" s="29" t="n">
        <v>1785</v>
      </c>
      <c r="Q289" s="29" t="n">
        <v>1785</v>
      </c>
    </row>
    <row r="290" customFormat="false" ht="56.45" hidden="false" customHeight="true" outlineLevel="0" collapsed="false">
      <c r="I290" s="64" t="s">
        <v>369</v>
      </c>
      <c r="J290" s="41" t="s">
        <v>256</v>
      </c>
      <c r="K290" s="41" t="s">
        <v>260</v>
      </c>
      <c r="L290" s="41" t="s">
        <v>152</v>
      </c>
      <c r="M290" s="41" t="s">
        <v>370</v>
      </c>
      <c r="N290" s="41"/>
      <c r="O290" s="29" t="n">
        <f aca="false">O291+O292</f>
        <v>244</v>
      </c>
      <c r="P290" s="29" t="n">
        <f aca="false">P291+P292</f>
        <v>244</v>
      </c>
      <c r="Q290" s="29" t="n">
        <f aca="false">Q291+Q292</f>
        <v>244</v>
      </c>
    </row>
    <row r="291" customFormat="false" ht="43.35" hidden="false" customHeight="true" outlineLevel="0" collapsed="false">
      <c r="I291" s="51" t="s">
        <v>102</v>
      </c>
      <c r="J291" s="41" t="s">
        <v>256</v>
      </c>
      <c r="K291" s="41" t="s">
        <v>260</v>
      </c>
      <c r="L291" s="41" t="s">
        <v>152</v>
      </c>
      <c r="M291" s="41" t="s">
        <v>370</v>
      </c>
      <c r="N291" s="41" t="s">
        <v>103</v>
      </c>
      <c r="O291" s="29" t="n">
        <v>30</v>
      </c>
      <c r="P291" s="29" t="n">
        <v>30</v>
      </c>
      <c r="Q291" s="29" t="n">
        <v>30</v>
      </c>
    </row>
    <row r="292" customFormat="false" ht="43.35" hidden="false" customHeight="true" outlineLevel="0" collapsed="false">
      <c r="I292" s="30" t="s">
        <v>136</v>
      </c>
      <c r="J292" s="41" t="s">
        <v>256</v>
      </c>
      <c r="K292" s="41" t="s">
        <v>260</v>
      </c>
      <c r="L292" s="41" t="s">
        <v>152</v>
      </c>
      <c r="M292" s="41" t="s">
        <v>370</v>
      </c>
      <c r="N292" s="41" t="s">
        <v>137</v>
      </c>
      <c r="O292" s="29" t="n">
        <v>214</v>
      </c>
      <c r="P292" s="29" t="n">
        <v>214</v>
      </c>
      <c r="Q292" s="29" t="n">
        <v>214</v>
      </c>
    </row>
    <row r="293" customFormat="false" ht="43.35" hidden="false" customHeight="true" outlineLevel="0" collapsed="false">
      <c r="I293" s="64" t="s">
        <v>371</v>
      </c>
      <c r="J293" s="41" t="s">
        <v>256</v>
      </c>
      <c r="K293" s="41" t="s">
        <v>260</v>
      </c>
      <c r="L293" s="41" t="s">
        <v>152</v>
      </c>
      <c r="M293" s="41" t="s">
        <v>372</v>
      </c>
      <c r="N293" s="41"/>
      <c r="O293" s="29" t="n">
        <v>1065</v>
      </c>
      <c r="P293" s="29" t="n">
        <v>1065</v>
      </c>
      <c r="Q293" s="29" t="n">
        <v>1065</v>
      </c>
    </row>
    <row r="294" customFormat="false" ht="43.35" hidden="false" customHeight="true" outlineLevel="0" collapsed="false">
      <c r="I294" s="30" t="s">
        <v>136</v>
      </c>
      <c r="J294" s="41" t="s">
        <v>256</v>
      </c>
      <c r="K294" s="41" t="s">
        <v>260</v>
      </c>
      <c r="L294" s="41" t="s">
        <v>152</v>
      </c>
      <c r="M294" s="41" t="s">
        <v>372</v>
      </c>
      <c r="N294" s="41" t="s">
        <v>137</v>
      </c>
      <c r="O294" s="29" t="n">
        <v>1065</v>
      </c>
      <c r="P294" s="29" t="n">
        <v>1065</v>
      </c>
      <c r="Q294" s="29" t="n">
        <v>1065</v>
      </c>
    </row>
    <row r="295" customFormat="false" ht="21.95" hidden="false" customHeight="true" outlineLevel="0" collapsed="false">
      <c r="I295" s="51" t="s">
        <v>138</v>
      </c>
      <c r="J295" s="89" t="s">
        <v>256</v>
      </c>
      <c r="K295" s="41" t="s">
        <v>260</v>
      </c>
      <c r="L295" s="41" t="s">
        <v>152</v>
      </c>
      <c r="M295" s="41" t="s">
        <v>139</v>
      </c>
      <c r="N295" s="41"/>
      <c r="O295" s="29" t="n">
        <f aca="false">O296+O299+O301</f>
        <v>2223</v>
      </c>
      <c r="P295" s="29" t="n">
        <f aca="false">P296+P299+P301</f>
        <v>1446</v>
      </c>
      <c r="Q295" s="29" t="n">
        <f aca="false">Q296+Q299+Q301</f>
        <v>1448</v>
      </c>
    </row>
    <row r="296" customFormat="false" ht="57" hidden="false" customHeight="true" outlineLevel="0" collapsed="false">
      <c r="I296" s="64" t="s">
        <v>373</v>
      </c>
      <c r="J296" s="89" t="s">
        <v>256</v>
      </c>
      <c r="K296" s="41" t="s">
        <v>260</v>
      </c>
      <c r="L296" s="41" t="s">
        <v>152</v>
      </c>
      <c r="M296" s="41" t="s">
        <v>374</v>
      </c>
      <c r="N296" s="41"/>
      <c r="O296" s="29" t="n">
        <f aca="false">O297+O298</f>
        <v>1099</v>
      </c>
      <c r="P296" s="29" t="n">
        <f aca="false">P297+P298</f>
        <v>1213</v>
      </c>
      <c r="Q296" s="29" t="n">
        <f aca="false">Q297+Q298</f>
        <v>1199</v>
      </c>
    </row>
    <row r="297" customFormat="false" ht="39" hidden="false" customHeight="true" outlineLevel="0" collapsed="false">
      <c r="I297" s="51" t="s">
        <v>104</v>
      </c>
      <c r="J297" s="89" t="s">
        <v>256</v>
      </c>
      <c r="K297" s="41" t="s">
        <v>260</v>
      </c>
      <c r="L297" s="41" t="s">
        <v>152</v>
      </c>
      <c r="M297" s="41" t="s">
        <v>374</v>
      </c>
      <c r="N297" s="41" t="s">
        <v>105</v>
      </c>
      <c r="O297" s="29" t="n">
        <v>300</v>
      </c>
      <c r="P297" s="29" t="n">
        <v>400</v>
      </c>
      <c r="Q297" s="29" t="n">
        <v>300</v>
      </c>
    </row>
    <row r="298" customFormat="false" ht="22.35" hidden="false" customHeight="true" outlineLevel="0" collapsed="false">
      <c r="I298" s="64" t="s">
        <v>142</v>
      </c>
      <c r="J298" s="89" t="s">
        <v>256</v>
      </c>
      <c r="K298" s="41" t="s">
        <v>260</v>
      </c>
      <c r="L298" s="41" t="s">
        <v>152</v>
      </c>
      <c r="M298" s="41" t="s">
        <v>374</v>
      </c>
      <c r="N298" s="41" t="s">
        <v>143</v>
      </c>
      <c r="O298" s="29" t="n">
        <v>799</v>
      </c>
      <c r="P298" s="29" t="n">
        <v>813</v>
      </c>
      <c r="Q298" s="29" t="n">
        <v>899</v>
      </c>
    </row>
    <row r="299" customFormat="false" ht="40.35" hidden="false" customHeight="true" outlineLevel="0" collapsed="false">
      <c r="I299" s="64" t="s">
        <v>375</v>
      </c>
      <c r="J299" s="89" t="s">
        <v>256</v>
      </c>
      <c r="K299" s="41" t="s">
        <v>260</v>
      </c>
      <c r="L299" s="41" t="s">
        <v>152</v>
      </c>
      <c r="M299" s="41" t="s">
        <v>376</v>
      </c>
      <c r="N299" s="41"/>
      <c r="O299" s="29" t="n">
        <v>219</v>
      </c>
      <c r="P299" s="29" t="n">
        <v>233</v>
      </c>
      <c r="Q299" s="29" t="n">
        <v>249</v>
      </c>
    </row>
    <row r="300" customFormat="false" ht="23.45" hidden="false" customHeight="true" outlineLevel="0" collapsed="false">
      <c r="I300" s="64" t="s">
        <v>195</v>
      </c>
      <c r="J300" s="89" t="s">
        <v>256</v>
      </c>
      <c r="K300" s="41" t="s">
        <v>260</v>
      </c>
      <c r="L300" s="41" t="s">
        <v>152</v>
      </c>
      <c r="M300" s="41" t="s">
        <v>376</v>
      </c>
      <c r="N300" s="41" t="s">
        <v>196</v>
      </c>
      <c r="O300" s="29" t="n">
        <v>219</v>
      </c>
      <c r="P300" s="29" t="n">
        <v>233</v>
      </c>
      <c r="Q300" s="29" t="n">
        <v>249</v>
      </c>
    </row>
    <row r="301" customFormat="false" ht="57.6" hidden="false" customHeight="true" outlineLevel="0" collapsed="false">
      <c r="I301" s="64" t="s">
        <v>156</v>
      </c>
      <c r="J301" s="89" t="s">
        <v>256</v>
      </c>
      <c r="K301" s="41" t="s">
        <v>260</v>
      </c>
      <c r="L301" s="41" t="s">
        <v>152</v>
      </c>
      <c r="M301" s="41" t="s">
        <v>157</v>
      </c>
      <c r="N301" s="41"/>
      <c r="O301" s="29" t="n">
        <v>905</v>
      </c>
      <c r="P301" s="29"/>
      <c r="Q301" s="29"/>
    </row>
    <row r="302" customFormat="false" ht="18.75" hidden="false" customHeight="false" outlineLevel="0" collapsed="false">
      <c r="I302" s="64" t="s">
        <v>195</v>
      </c>
      <c r="J302" s="89" t="s">
        <v>256</v>
      </c>
      <c r="K302" s="41" t="s">
        <v>260</v>
      </c>
      <c r="L302" s="41" t="s">
        <v>152</v>
      </c>
      <c r="M302" s="41" t="s">
        <v>157</v>
      </c>
      <c r="N302" s="41" t="s">
        <v>196</v>
      </c>
      <c r="O302" s="29" t="n">
        <v>905</v>
      </c>
      <c r="P302" s="29"/>
      <c r="Q302" s="29"/>
    </row>
    <row r="303" customFormat="false" ht="18.75" hidden="false" customHeight="false" outlineLevel="0" collapsed="false">
      <c r="A303" s="1" t="s">
        <v>315</v>
      </c>
      <c r="B303" s="1" t="s">
        <v>316</v>
      </c>
      <c r="C303" s="1" t="s">
        <v>377</v>
      </c>
      <c r="D303" s="1" t="s">
        <v>378</v>
      </c>
      <c r="E303" s="1" t="s">
        <v>93</v>
      </c>
      <c r="F303" s="1" t="s">
        <v>94</v>
      </c>
      <c r="G303" s="1" t="s">
        <v>71</v>
      </c>
      <c r="H303" s="1" t="s">
        <v>94</v>
      </c>
      <c r="I303" s="62" t="s">
        <v>204</v>
      </c>
      <c r="J303" s="90" t="s">
        <v>256</v>
      </c>
      <c r="K303" s="28" t="s">
        <v>205</v>
      </c>
      <c r="L303" s="28"/>
      <c r="M303" s="28"/>
      <c r="N303" s="28"/>
      <c r="O303" s="60" t="n">
        <f aca="false">O304+O330</f>
        <v>42089</v>
      </c>
      <c r="P303" s="60" t="n">
        <f aca="false">P304+P330</f>
        <v>41770</v>
      </c>
      <c r="Q303" s="60" t="n">
        <f aca="false">Q304+Q330</f>
        <v>41458</v>
      </c>
    </row>
    <row r="304" customFormat="false" ht="18.75" hidden="false" customHeight="false" outlineLevel="0" collapsed="false">
      <c r="I304" s="55" t="s">
        <v>206</v>
      </c>
      <c r="J304" s="41" t="s">
        <v>256</v>
      </c>
      <c r="K304" s="41" t="s">
        <v>205</v>
      </c>
      <c r="L304" s="41" t="s">
        <v>39</v>
      </c>
      <c r="M304" s="41"/>
      <c r="N304" s="41"/>
      <c r="O304" s="42" t="n">
        <f aca="false">O305</f>
        <v>6344</v>
      </c>
      <c r="P304" s="42" t="n">
        <f aca="false">P305</f>
        <v>6344</v>
      </c>
      <c r="Q304" s="42" t="n">
        <f aca="false">Q305</f>
        <v>6344</v>
      </c>
    </row>
    <row r="305" customFormat="false" ht="18.75" hidden="false" customHeight="false" outlineLevel="0" collapsed="false">
      <c r="I305" s="55" t="s">
        <v>379</v>
      </c>
      <c r="J305" s="41" t="s">
        <v>256</v>
      </c>
      <c r="K305" s="41" t="s">
        <v>205</v>
      </c>
      <c r="L305" s="41" t="s">
        <v>39</v>
      </c>
      <c r="M305" s="41" t="s">
        <v>380</v>
      </c>
      <c r="N305" s="41"/>
      <c r="O305" s="42" t="n">
        <f aca="false">O306+O310+O313+O316+O320+O328</f>
        <v>6344</v>
      </c>
      <c r="P305" s="42" t="n">
        <f aca="false">P306+P310+P313+P316+P320+P328</f>
        <v>6344</v>
      </c>
      <c r="Q305" s="42" t="n">
        <f aca="false">Q306+Q310+Q313+Q316+Q320+Q328</f>
        <v>6344</v>
      </c>
    </row>
    <row r="306" customFormat="false" ht="56.25" hidden="false" customHeight="false" outlineLevel="0" collapsed="false">
      <c r="I306" s="30" t="s">
        <v>381</v>
      </c>
      <c r="J306" s="31" t="s">
        <v>256</v>
      </c>
      <c r="K306" s="31" t="s">
        <v>205</v>
      </c>
      <c r="L306" s="31" t="s">
        <v>39</v>
      </c>
      <c r="M306" s="31" t="s">
        <v>382</v>
      </c>
      <c r="N306" s="31"/>
      <c r="O306" s="29" t="n">
        <f aca="false">SUM(O307)</f>
        <v>2500</v>
      </c>
      <c r="P306" s="29" t="n">
        <f aca="false">SUM(P307)</f>
        <v>2500</v>
      </c>
      <c r="Q306" s="29" t="n">
        <f aca="false">SUM(Q307)</f>
        <v>2500</v>
      </c>
    </row>
    <row r="307" customFormat="false" ht="18.75" hidden="false" customHeight="false" outlineLevel="0" collapsed="false">
      <c r="I307" s="30" t="s">
        <v>383</v>
      </c>
      <c r="J307" s="31" t="s">
        <v>256</v>
      </c>
      <c r="K307" s="31" t="s">
        <v>205</v>
      </c>
      <c r="L307" s="31" t="s">
        <v>39</v>
      </c>
      <c r="M307" s="31" t="s">
        <v>384</v>
      </c>
      <c r="N307" s="31"/>
      <c r="O307" s="29" t="n">
        <v>2500</v>
      </c>
      <c r="P307" s="29" t="n">
        <v>2500</v>
      </c>
      <c r="Q307" s="29" t="n">
        <v>2500</v>
      </c>
    </row>
    <row r="308" customFormat="false" ht="37.5" hidden="false" customHeight="false" outlineLevel="0" collapsed="false">
      <c r="I308" s="51" t="s">
        <v>104</v>
      </c>
      <c r="J308" s="31" t="s">
        <v>256</v>
      </c>
      <c r="K308" s="31" t="s">
        <v>205</v>
      </c>
      <c r="L308" s="31" t="s">
        <v>39</v>
      </c>
      <c r="M308" s="31" t="s">
        <v>384</v>
      </c>
      <c r="N308" s="41" t="s">
        <v>105</v>
      </c>
      <c r="O308" s="29" t="n">
        <v>120</v>
      </c>
      <c r="P308" s="29" t="n">
        <v>120</v>
      </c>
      <c r="Q308" s="29" t="n">
        <v>120</v>
      </c>
    </row>
    <row r="309" customFormat="false" ht="43.5" hidden="false" customHeight="true" outlineLevel="0" collapsed="false">
      <c r="I309" s="30" t="s">
        <v>136</v>
      </c>
      <c r="J309" s="31" t="s">
        <v>256</v>
      </c>
      <c r="K309" s="31" t="s">
        <v>205</v>
      </c>
      <c r="L309" s="31" t="s">
        <v>39</v>
      </c>
      <c r="M309" s="31" t="s">
        <v>384</v>
      </c>
      <c r="N309" s="31" t="s">
        <v>137</v>
      </c>
      <c r="O309" s="29" t="n">
        <v>2380</v>
      </c>
      <c r="P309" s="29" t="n">
        <v>2380</v>
      </c>
      <c r="Q309" s="29" t="n">
        <v>2380</v>
      </c>
    </row>
    <row r="310" customFormat="false" ht="81.75" hidden="false" customHeight="true" outlineLevel="0" collapsed="false">
      <c r="I310" s="30" t="s">
        <v>385</v>
      </c>
      <c r="J310" s="31" t="s">
        <v>256</v>
      </c>
      <c r="K310" s="31" t="s">
        <v>205</v>
      </c>
      <c r="L310" s="31" t="s">
        <v>39</v>
      </c>
      <c r="M310" s="31" t="s">
        <v>386</v>
      </c>
      <c r="N310" s="31"/>
      <c r="O310" s="72" t="n">
        <f aca="false">SUM(O311)</f>
        <v>100</v>
      </c>
      <c r="P310" s="72" t="n">
        <f aca="false">SUM(P311)</f>
        <v>100</v>
      </c>
      <c r="Q310" s="72" t="n">
        <f aca="false">SUM(Q311)</f>
        <v>100</v>
      </c>
    </row>
    <row r="311" customFormat="false" ht="58.5" hidden="false" customHeight="true" outlineLevel="0" collapsed="false">
      <c r="I311" s="30" t="s">
        <v>387</v>
      </c>
      <c r="J311" s="31" t="s">
        <v>256</v>
      </c>
      <c r="K311" s="31" t="s">
        <v>205</v>
      </c>
      <c r="L311" s="31" t="s">
        <v>39</v>
      </c>
      <c r="M311" s="31" t="s">
        <v>388</v>
      </c>
      <c r="N311" s="31"/>
      <c r="O311" s="72" t="n">
        <v>100</v>
      </c>
      <c r="P311" s="72" t="n">
        <v>100</v>
      </c>
      <c r="Q311" s="72" t="n">
        <v>100</v>
      </c>
    </row>
    <row r="312" customFormat="false" ht="37.5" hidden="false" customHeight="false" outlineLevel="0" collapsed="false">
      <c r="I312" s="30" t="s">
        <v>389</v>
      </c>
      <c r="J312" s="31" t="s">
        <v>256</v>
      </c>
      <c r="K312" s="31" t="s">
        <v>205</v>
      </c>
      <c r="L312" s="31" t="s">
        <v>39</v>
      </c>
      <c r="M312" s="31" t="s">
        <v>388</v>
      </c>
      <c r="N312" s="31" t="s">
        <v>390</v>
      </c>
      <c r="O312" s="72" t="n">
        <v>100</v>
      </c>
      <c r="P312" s="72" t="n">
        <v>100</v>
      </c>
      <c r="Q312" s="72" t="n">
        <v>100</v>
      </c>
    </row>
    <row r="313" customFormat="false" ht="56.25" hidden="false" customHeight="true" outlineLevel="0" collapsed="false">
      <c r="I313" s="30" t="s">
        <v>391</v>
      </c>
      <c r="J313" s="31" t="s">
        <v>256</v>
      </c>
      <c r="K313" s="31" t="s">
        <v>205</v>
      </c>
      <c r="L313" s="31" t="s">
        <v>39</v>
      </c>
      <c r="M313" s="31" t="s">
        <v>392</v>
      </c>
      <c r="N313" s="31"/>
      <c r="O313" s="29" t="n">
        <f aca="false">O314</f>
        <v>190</v>
      </c>
      <c r="P313" s="29" t="n">
        <f aca="false">P314</f>
        <v>190</v>
      </c>
      <c r="Q313" s="29" t="n">
        <f aca="false">Q314</f>
        <v>190</v>
      </c>
    </row>
    <row r="314" customFormat="false" ht="37.5" hidden="false" customHeight="false" outlineLevel="0" collapsed="false">
      <c r="I314" s="30" t="s">
        <v>393</v>
      </c>
      <c r="J314" s="31" t="s">
        <v>256</v>
      </c>
      <c r="K314" s="31" t="s">
        <v>205</v>
      </c>
      <c r="L314" s="31" t="s">
        <v>39</v>
      </c>
      <c r="M314" s="31" t="s">
        <v>394</v>
      </c>
      <c r="N314" s="31"/>
      <c r="O314" s="29" t="n">
        <v>190</v>
      </c>
      <c r="P314" s="29" t="n">
        <v>190</v>
      </c>
      <c r="Q314" s="29" t="n">
        <v>190</v>
      </c>
    </row>
    <row r="315" customFormat="false" ht="41.25" hidden="false" customHeight="true" outlineLevel="0" collapsed="false">
      <c r="I315" s="30" t="s">
        <v>395</v>
      </c>
      <c r="J315" s="31" t="s">
        <v>256</v>
      </c>
      <c r="K315" s="31" t="s">
        <v>205</v>
      </c>
      <c r="L315" s="31" t="s">
        <v>39</v>
      </c>
      <c r="M315" s="31" t="s">
        <v>394</v>
      </c>
      <c r="N315" s="31" t="s">
        <v>396</v>
      </c>
      <c r="O315" s="29" t="n">
        <v>190</v>
      </c>
      <c r="P315" s="29" t="n">
        <v>190</v>
      </c>
      <c r="Q315" s="29" t="n">
        <v>190</v>
      </c>
    </row>
    <row r="316" customFormat="false" ht="39.75" hidden="false" customHeight="true" outlineLevel="0" collapsed="false">
      <c r="I316" s="30" t="s">
        <v>397</v>
      </c>
      <c r="J316" s="31" t="s">
        <v>256</v>
      </c>
      <c r="K316" s="31" t="s">
        <v>205</v>
      </c>
      <c r="L316" s="31" t="s">
        <v>39</v>
      </c>
      <c r="M316" s="31" t="s">
        <v>398</v>
      </c>
      <c r="N316" s="31"/>
      <c r="O316" s="29" t="n">
        <f aca="false">O317</f>
        <v>643</v>
      </c>
      <c r="P316" s="29" t="n">
        <f aca="false">P317</f>
        <v>643</v>
      </c>
      <c r="Q316" s="29" t="n">
        <f aca="false">Q317</f>
        <v>643</v>
      </c>
    </row>
    <row r="317" customFormat="false" ht="37.5" hidden="false" customHeight="false" outlineLevel="0" collapsed="false">
      <c r="I317" s="30" t="s">
        <v>258</v>
      </c>
      <c r="J317" s="31" t="s">
        <v>256</v>
      </c>
      <c r="K317" s="31" t="s">
        <v>205</v>
      </c>
      <c r="L317" s="31" t="s">
        <v>39</v>
      </c>
      <c r="M317" s="31" t="s">
        <v>399</v>
      </c>
      <c r="N317" s="31"/>
      <c r="O317" s="29" t="n">
        <f aca="false">O318+O319</f>
        <v>643</v>
      </c>
      <c r="P317" s="29" t="n">
        <f aca="false">P318+P319</f>
        <v>643</v>
      </c>
      <c r="Q317" s="29" t="n">
        <f aca="false">Q318+Q319</f>
        <v>643</v>
      </c>
    </row>
    <row r="318" customFormat="false" ht="45" hidden="false" customHeight="true" outlineLevel="0" collapsed="false">
      <c r="I318" s="30" t="s">
        <v>234</v>
      </c>
      <c r="J318" s="31" t="s">
        <v>256</v>
      </c>
      <c r="K318" s="31" t="s">
        <v>205</v>
      </c>
      <c r="L318" s="31" t="s">
        <v>39</v>
      </c>
      <c r="M318" s="31" t="s">
        <v>399</v>
      </c>
      <c r="N318" s="31" t="s">
        <v>235</v>
      </c>
      <c r="O318" s="29" t="n">
        <v>60</v>
      </c>
      <c r="P318" s="29" t="n">
        <v>60</v>
      </c>
      <c r="Q318" s="29" t="n">
        <v>60</v>
      </c>
    </row>
    <row r="319" customFormat="false" ht="30.75" hidden="false" customHeight="true" outlineLevel="0" collapsed="false">
      <c r="I319" s="64" t="s">
        <v>195</v>
      </c>
      <c r="J319" s="31" t="s">
        <v>256</v>
      </c>
      <c r="K319" s="31" t="s">
        <v>205</v>
      </c>
      <c r="L319" s="31" t="s">
        <v>39</v>
      </c>
      <c r="M319" s="31" t="s">
        <v>399</v>
      </c>
      <c r="N319" s="31" t="s">
        <v>196</v>
      </c>
      <c r="O319" s="29" t="n">
        <v>583</v>
      </c>
      <c r="P319" s="29" t="n">
        <v>583</v>
      </c>
      <c r="Q319" s="29" t="n">
        <v>583</v>
      </c>
    </row>
    <row r="320" customFormat="false" ht="95.25" hidden="false" customHeight="true" outlineLevel="0" collapsed="false">
      <c r="I320" s="30" t="s">
        <v>400</v>
      </c>
      <c r="J320" s="31" t="s">
        <v>256</v>
      </c>
      <c r="K320" s="31" t="s">
        <v>205</v>
      </c>
      <c r="L320" s="31" t="s">
        <v>39</v>
      </c>
      <c r="M320" s="31" t="s">
        <v>401</v>
      </c>
      <c r="N320" s="31"/>
      <c r="O320" s="29" t="n">
        <f aca="false">O321+O323+O325</f>
        <v>511</v>
      </c>
      <c r="P320" s="29" t="n">
        <f aca="false">P321+P323+P325</f>
        <v>511</v>
      </c>
      <c r="Q320" s="29" t="n">
        <f aca="false">Q321+Q323+Q325</f>
        <v>511</v>
      </c>
    </row>
    <row r="321" customFormat="false" ht="79.5" hidden="false" customHeight="true" outlineLevel="0" collapsed="false">
      <c r="I321" s="30" t="s">
        <v>402</v>
      </c>
      <c r="J321" s="31" t="s">
        <v>256</v>
      </c>
      <c r="K321" s="31" t="s">
        <v>205</v>
      </c>
      <c r="L321" s="31" t="s">
        <v>39</v>
      </c>
      <c r="M321" s="31" t="s">
        <v>403</v>
      </c>
      <c r="N321" s="31"/>
      <c r="O321" s="29" t="n">
        <v>403</v>
      </c>
      <c r="P321" s="29" t="n">
        <v>403</v>
      </c>
      <c r="Q321" s="29" t="n">
        <v>403</v>
      </c>
    </row>
    <row r="322" customFormat="false" ht="39" hidden="false" customHeight="true" outlineLevel="0" collapsed="false">
      <c r="I322" s="30" t="s">
        <v>234</v>
      </c>
      <c r="J322" s="31" t="s">
        <v>256</v>
      </c>
      <c r="K322" s="31" t="s">
        <v>205</v>
      </c>
      <c r="L322" s="31" t="s">
        <v>39</v>
      </c>
      <c r="M322" s="31" t="s">
        <v>403</v>
      </c>
      <c r="N322" s="31" t="s">
        <v>235</v>
      </c>
      <c r="O322" s="29" t="n">
        <v>403</v>
      </c>
      <c r="P322" s="29" t="n">
        <v>403</v>
      </c>
      <c r="Q322" s="29" t="n">
        <v>403</v>
      </c>
    </row>
    <row r="323" customFormat="false" ht="134.25" hidden="false" customHeight="true" outlineLevel="0" collapsed="false">
      <c r="I323" s="30" t="s">
        <v>404</v>
      </c>
      <c r="J323" s="31" t="s">
        <v>256</v>
      </c>
      <c r="K323" s="31" t="s">
        <v>205</v>
      </c>
      <c r="L323" s="31" t="s">
        <v>39</v>
      </c>
      <c r="M323" s="31" t="s">
        <v>405</v>
      </c>
      <c r="N323" s="31"/>
      <c r="O323" s="29" t="n">
        <v>18</v>
      </c>
      <c r="P323" s="29" t="n">
        <v>18</v>
      </c>
      <c r="Q323" s="29" t="n">
        <v>18</v>
      </c>
    </row>
    <row r="324" customFormat="false" ht="24" hidden="false" customHeight="true" outlineLevel="0" collapsed="false">
      <c r="I324" s="30" t="s">
        <v>406</v>
      </c>
      <c r="J324" s="31" t="s">
        <v>256</v>
      </c>
      <c r="K324" s="31" t="s">
        <v>205</v>
      </c>
      <c r="L324" s="31" t="s">
        <v>39</v>
      </c>
      <c r="M324" s="31" t="s">
        <v>405</v>
      </c>
      <c r="N324" s="31" t="s">
        <v>407</v>
      </c>
      <c r="O324" s="29" t="n">
        <v>18</v>
      </c>
      <c r="P324" s="29" t="n">
        <v>18</v>
      </c>
      <c r="Q324" s="29" t="n">
        <v>18</v>
      </c>
    </row>
    <row r="325" customFormat="false" ht="94.5" hidden="false" customHeight="true" outlineLevel="0" collapsed="false">
      <c r="I325" s="30" t="s">
        <v>408</v>
      </c>
      <c r="J325" s="31" t="s">
        <v>256</v>
      </c>
      <c r="K325" s="31" t="s">
        <v>205</v>
      </c>
      <c r="L325" s="31" t="s">
        <v>39</v>
      </c>
      <c r="M325" s="31" t="s">
        <v>409</v>
      </c>
      <c r="N325" s="31"/>
      <c r="O325" s="29" t="n">
        <f aca="false">O326+O327</f>
        <v>90</v>
      </c>
      <c r="P325" s="29" t="n">
        <f aca="false">P326+P327</f>
        <v>90</v>
      </c>
      <c r="Q325" s="29" t="n">
        <f aca="false">Q326+Q327</f>
        <v>90</v>
      </c>
    </row>
    <row r="326" customFormat="false" ht="46.35" hidden="false" customHeight="true" outlineLevel="0" collapsed="false">
      <c r="I326" s="30" t="s">
        <v>234</v>
      </c>
      <c r="J326" s="31" t="s">
        <v>256</v>
      </c>
      <c r="K326" s="31" t="s">
        <v>205</v>
      </c>
      <c r="L326" s="31" t="s">
        <v>39</v>
      </c>
      <c r="M326" s="31" t="s">
        <v>409</v>
      </c>
      <c r="N326" s="31" t="s">
        <v>235</v>
      </c>
      <c r="O326" s="29" t="n">
        <v>9</v>
      </c>
      <c r="P326" s="29" t="n">
        <v>9</v>
      </c>
      <c r="Q326" s="29" t="n">
        <v>9</v>
      </c>
    </row>
    <row r="327" customFormat="false" ht="27.75" hidden="false" customHeight="true" outlineLevel="0" collapsed="false">
      <c r="I327" s="30" t="s">
        <v>406</v>
      </c>
      <c r="J327" s="31" t="s">
        <v>256</v>
      </c>
      <c r="K327" s="31" t="s">
        <v>205</v>
      </c>
      <c r="L327" s="31" t="s">
        <v>39</v>
      </c>
      <c r="M327" s="31" t="s">
        <v>409</v>
      </c>
      <c r="N327" s="31" t="s">
        <v>407</v>
      </c>
      <c r="O327" s="29" t="n">
        <v>81</v>
      </c>
      <c r="P327" s="29" t="n">
        <v>81</v>
      </c>
      <c r="Q327" s="29" t="n">
        <v>81</v>
      </c>
    </row>
    <row r="328" customFormat="false" ht="75.75" hidden="false" customHeight="true" outlineLevel="0" collapsed="false">
      <c r="I328" s="30" t="s">
        <v>410</v>
      </c>
      <c r="J328" s="31" t="s">
        <v>256</v>
      </c>
      <c r="K328" s="31" t="s">
        <v>205</v>
      </c>
      <c r="L328" s="31" t="s">
        <v>39</v>
      </c>
      <c r="M328" s="31" t="s">
        <v>411</v>
      </c>
      <c r="N328" s="31"/>
      <c r="O328" s="29" t="n">
        <v>2400</v>
      </c>
      <c r="P328" s="29" t="n">
        <v>2400</v>
      </c>
      <c r="Q328" s="29" t="n">
        <v>2400</v>
      </c>
    </row>
    <row r="329" customFormat="false" ht="37.5" hidden="false" customHeight="false" outlineLevel="0" collapsed="false">
      <c r="I329" s="30" t="s">
        <v>389</v>
      </c>
      <c r="J329" s="41" t="s">
        <v>256</v>
      </c>
      <c r="K329" s="41" t="s">
        <v>205</v>
      </c>
      <c r="L329" s="41" t="s">
        <v>39</v>
      </c>
      <c r="M329" s="41" t="s">
        <v>411</v>
      </c>
      <c r="N329" s="41" t="s">
        <v>390</v>
      </c>
      <c r="O329" s="29" t="n">
        <v>2400</v>
      </c>
      <c r="P329" s="29" t="n">
        <v>2400</v>
      </c>
      <c r="Q329" s="29" t="n">
        <v>2400</v>
      </c>
    </row>
    <row r="330" customFormat="false" ht="18.75" hidden="false" customHeight="false" outlineLevel="0" collapsed="false">
      <c r="I330" s="27" t="s">
        <v>360</v>
      </c>
      <c r="J330" s="91" t="s">
        <v>256</v>
      </c>
      <c r="K330" s="91" t="s">
        <v>205</v>
      </c>
      <c r="L330" s="91" t="s">
        <v>88</v>
      </c>
      <c r="M330" s="91"/>
      <c r="N330" s="91"/>
      <c r="O330" s="60" t="n">
        <f aca="false">O331+O334+O337+O339+O342</f>
        <v>35745</v>
      </c>
      <c r="P330" s="60" t="n">
        <f aca="false">P331+P334+P337+P339+P342</f>
        <v>35426</v>
      </c>
      <c r="Q330" s="60" t="n">
        <f aca="false">Q331+Q334+Q337+Q339+Q342</f>
        <v>35114</v>
      </c>
    </row>
    <row r="331" customFormat="false" ht="56.25" hidden="false" customHeight="false" outlineLevel="0" collapsed="false">
      <c r="I331" s="55" t="s">
        <v>412</v>
      </c>
      <c r="J331" s="41" t="s">
        <v>256</v>
      </c>
      <c r="K331" s="41" t="s">
        <v>205</v>
      </c>
      <c r="L331" s="41" t="s">
        <v>88</v>
      </c>
      <c r="M331" s="41" t="s">
        <v>413</v>
      </c>
      <c r="N331" s="41"/>
      <c r="O331" s="29" t="n">
        <f aca="false">O332</f>
        <v>804</v>
      </c>
      <c r="P331" s="29" t="n">
        <f aca="false">P332</f>
        <v>885</v>
      </c>
      <c r="Q331" s="29" t="n">
        <f aca="false">Q332</f>
        <v>973</v>
      </c>
    </row>
    <row r="332" customFormat="false" ht="56.25" hidden="false" customHeight="false" outlineLevel="0" collapsed="false">
      <c r="I332" s="30" t="s">
        <v>414</v>
      </c>
      <c r="J332" s="31" t="s">
        <v>256</v>
      </c>
      <c r="K332" s="31" t="s">
        <v>205</v>
      </c>
      <c r="L332" s="31" t="s">
        <v>88</v>
      </c>
      <c r="M332" s="31" t="s">
        <v>415</v>
      </c>
      <c r="N332" s="31"/>
      <c r="O332" s="29" t="n">
        <v>804</v>
      </c>
      <c r="P332" s="29" t="n">
        <v>885</v>
      </c>
      <c r="Q332" s="29" t="n">
        <v>973</v>
      </c>
    </row>
    <row r="333" customFormat="false" ht="39" hidden="false" customHeight="true" outlineLevel="0" collapsed="false">
      <c r="I333" s="30" t="s">
        <v>389</v>
      </c>
      <c r="J333" s="31" t="s">
        <v>256</v>
      </c>
      <c r="K333" s="31" t="s">
        <v>205</v>
      </c>
      <c r="L333" s="31" t="s">
        <v>88</v>
      </c>
      <c r="M333" s="31" t="s">
        <v>415</v>
      </c>
      <c r="N333" s="31" t="s">
        <v>390</v>
      </c>
      <c r="O333" s="29" t="n">
        <v>804</v>
      </c>
      <c r="P333" s="29" t="n">
        <v>885</v>
      </c>
      <c r="Q333" s="29" t="n">
        <v>973</v>
      </c>
    </row>
    <row r="334" customFormat="false" ht="77.25" hidden="false" customHeight="true" outlineLevel="0" collapsed="false">
      <c r="I334" s="30" t="s">
        <v>416</v>
      </c>
      <c r="J334" s="31" t="s">
        <v>256</v>
      </c>
      <c r="K334" s="31" t="s">
        <v>205</v>
      </c>
      <c r="L334" s="31" t="s">
        <v>88</v>
      </c>
      <c r="M334" s="31" t="s">
        <v>417</v>
      </c>
      <c r="N334" s="31"/>
      <c r="O334" s="29" t="n">
        <f aca="false">O335</f>
        <v>8000</v>
      </c>
      <c r="P334" s="29" t="n">
        <f aca="false">P335</f>
        <v>7600</v>
      </c>
      <c r="Q334" s="29" t="n">
        <f aca="false">Q335</f>
        <v>7200</v>
      </c>
    </row>
    <row r="335" customFormat="false" ht="81.75" hidden="false" customHeight="true" outlineLevel="0" collapsed="false">
      <c r="I335" s="30" t="s">
        <v>418</v>
      </c>
      <c r="J335" s="31" t="s">
        <v>256</v>
      </c>
      <c r="K335" s="31" t="s">
        <v>205</v>
      </c>
      <c r="L335" s="31" t="s">
        <v>88</v>
      </c>
      <c r="M335" s="31" t="s">
        <v>419</v>
      </c>
      <c r="N335" s="31"/>
      <c r="O335" s="29" t="n">
        <v>8000</v>
      </c>
      <c r="P335" s="29" t="n">
        <v>7600</v>
      </c>
      <c r="Q335" s="29" t="n">
        <v>7200</v>
      </c>
    </row>
    <row r="336" customFormat="false" ht="28.5" hidden="false" customHeight="true" outlineLevel="0" collapsed="false">
      <c r="I336" s="30" t="s">
        <v>185</v>
      </c>
      <c r="J336" s="31" t="s">
        <v>256</v>
      </c>
      <c r="K336" s="31" t="s">
        <v>205</v>
      </c>
      <c r="L336" s="31" t="s">
        <v>88</v>
      </c>
      <c r="M336" s="31" t="s">
        <v>419</v>
      </c>
      <c r="N336" s="31" t="s">
        <v>186</v>
      </c>
      <c r="O336" s="29" t="n">
        <v>8000</v>
      </c>
      <c r="P336" s="29" t="n">
        <v>7600</v>
      </c>
      <c r="Q336" s="29" t="n">
        <v>7200</v>
      </c>
    </row>
    <row r="337" customFormat="false" ht="95.25" hidden="false" customHeight="true" outlineLevel="0" collapsed="false">
      <c r="I337" s="61" t="s">
        <v>420</v>
      </c>
      <c r="J337" s="71" t="s">
        <v>256</v>
      </c>
      <c r="K337" s="71" t="s">
        <v>205</v>
      </c>
      <c r="L337" s="71" t="s">
        <v>88</v>
      </c>
      <c r="M337" s="71" t="s">
        <v>421</v>
      </c>
      <c r="N337" s="71"/>
      <c r="O337" s="72" t="n">
        <v>6300</v>
      </c>
      <c r="P337" s="72" t="n">
        <v>6300</v>
      </c>
      <c r="Q337" s="72" t="n">
        <v>6300</v>
      </c>
    </row>
    <row r="338" customFormat="false" ht="18.75" hidden="false" customHeight="false" outlineLevel="0" collapsed="false">
      <c r="I338" s="61" t="s">
        <v>185</v>
      </c>
      <c r="J338" s="71" t="s">
        <v>256</v>
      </c>
      <c r="K338" s="71" t="s">
        <v>205</v>
      </c>
      <c r="L338" s="71" t="s">
        <v>88</v>
      </c>
      <c r="M338" s="71" t="s">
        <v>421</v>
      </c>
      <c r="N338" s="71" t="s">
        <v>186</v>
      </c>
      <c r="O338" s="72" t="n">
        <v>6300</v>
      </c>
      <c r="P338" s="72" t="n">
        <v>6300</v>
      </c>
      <c r="Q338" s="72" t="n">
        <v>6300</v>
      </c>
    </row>
    <row r="339" customFormat="false" ht="37.5" hidden="false" customHeight="false" outlineLevel="0" collapsed="false">
      <c r="I339" s="30" t="s">
        <v>362</v>
      </c>
      <c r="J339" s="31" t="s">
        <v>256</v>
      </c>
      <c r="K339" s="31" t="s">
        <v>205</v>
      </c>
      <c r="L339" s="31" t="s">
        <v>88</v>
      </c>
      <c r="M339" s="31" t="s">
        <v>361</v>
      </c>
      <c r="N339" s="31"/>
      <c r="O339" s="29" t="n">
        <f aca="false">O340</f>
        <v>1</v>
      </c>
      <c r="P339" s="29" t="n">
        <f aca="false">P340</f>
        <v>1</v>
      </c>
      <c r="Q339" s="29" t="n">
        <f aca="false">Q340</f>
        <v>1</v>
      </c>
    </row>
    <row r="340" customFormat="false" ht="84" hidden="false" customHeight="true" outlineLevel="0" collapsed="false">
      <c r="I340" s="30" t="s">
        <v>422</v>
      </c>
      <c r="J340" s="31" t="s">
        <v>256</v>
      </c>
      <c r="K340" s="31" t="s">
        <v>205</v>
      </c>
      <c r="L340" s="31" t="s">
        <v>88</v>
      </c>
      <c r="M340" s="31" t="s">
        <v>423</v>
      </c>
      <c r="N340" s="31"/>
      <c r="O340" s="29" t="n">
        <v>1</v>
      </c>
      <c r="P340" s="29" t="n">
        <v>1</v>
      </c>
      <c r="Q340" s="29" t="n">
        <v>1</v>
      </c>
    </row>
    <row r="341" customFormat="false" ht="27" hidden="false" customHeight="true" outlineLevel="0" collapsed="false">
      <c r="I341" s="30" t="s">
        <v>406</v>
      </c>
      <c r="J341" s="31" t="s">
        <v>256</v>
      </c>
      <c r="K341" s="31" t="s">
        <v>205</v>
      </c>
      <c r="L341" s="31" t="s">
        <v>88</v>
      </c>
      <c r="M341" s="31" t="s">
        <v>423</v>
      </c>
      <c r="N341" s="31" t="s">
        <v>407</v>
      </c>
      <c r="O341" s="29" t="n">
        <v>1</v>
      </c>
      <c r="P341" s="29" t="n">
        <v>1</v>
      </c>
      <c r="Q341" s="29" t="n">
        <v>1</v>
      </c>
    </row>
    <row r="342" customFormat="false" ht="24.75" hidden="false" customHeight="true" outlineLevel="0" collapsed="false">
      <c r="I342" s="30" t="s">
        <v>198</v>
      </c>
      <c r="J342" s="31" t="s">
        <v>256</v>
      </c>
      <c r="K342" s="31" t="s">
        <v>205</v>
      </c>
      <c r="L342" s="31" t="s">
        <v>88</v>
      </c>
      <c r="M342" s="31" t="s">
        <v>424</v>
      </c>
      <c r="N342" s="31"/>
      <c r="O342" s="29" t="n">
        <f aca="false">O343+O345</f>
        <v>20640</v>
      </c>
      <c r="P342" s="29" t="n">
        <f aca="false">P343+P345</f>
        <v>20640</v>
      </c>
      <c r="Q342" s="29" t="n">
        <f aca="false">Q343+Q345</f>
        <v>20640</v>
      </c>
    </row>
    <row r="343" customFormat="false" ht="78" hidden="false" customHeight="true" outlineLevel="0" collapsed="false">
      <c r="I343" s="30" t="s">
        <v>425</v>
      </c>
      <c r="J343" s="31" t="s">
        <v>256</v>
      </c>
      <c r="K343" s="31" t="s">
        <v>205</v>
      </c>
      <c r="L343" s="31" t="s">
        <v>88</v>
      </c>
      <c r="M343" s="31" t="s">
        <v>426</v>
      </c>
      <c r="N343" s="31"/>
      <c r="O343" s="42" t="n">
        <v>1953</v>
      </c>
      <c r="P343" s="42" t="n">
        <v>1953</v>
      </c>
      <c r="Q343" s="42" t="n">
        <v>1953</v>
      </c>
    </row>
    <row r="344" customFormat="false" ht="41.45" hidden="false" customHeight="true" outlineLevel="0" collapsed="false">
      <c r="I344" s="55" t="s">
        <v>234</v>
      </c>
      <c r="J344" s="41" t="s">
        <v>256</v>
      </c>
      <c r="K344" s="41" t="s">
        <v>205</v>
      </c>
      <c r="L344" s="41" t="s">
        <v>88</v>
      </c>
      <c r="M344" s="41" t="s">
        <v>426</v>
      </c>
      <c r="N344" s="41" t="s">
        <v>235</v>
      </c>
      <c r="O344" s="42" t="n">
        <v>1953</v>
      </c>
      <c r="P344" s="42" t="n">
        <v>1953</v>
      </c>
      <c r="Q344" s="42" t="n">
        <v>1953</v>
      </c>
    </row>
    <row r="345" customFormat="false" ht="61.5" hidden="false" customHeight="true" outlineLevel="0" collapsed="false">
      <c r="I345" s="30" t="s">
        <v>427</v>
      </c>
      <c r="J345" s="31" t="s">
        <v>256</v>
      </c>
      <c r="K345" s="31" t="s">
        <v>205</v>
      </c>
      <c r="L345" s="31" t="s">
        <v>88</v>
      </c>
      <c r="M345" s="31" t="s">
        <v>428</v>
      </c>
      <c r="N345" s="31"/>
      <c r="O345" s="29" t="n">
        <f aca="false">O346+O348+O350</f>
        <v>18687</v>
      </c>
      <c r="P345" s="29" t="n">
        <f aca="false">P346+P348+P350</f>
        <v>18687</v>
      </c>
      <c r="Q345" s="29" t="n">
        <f aca="false">Q346+Q348+Q350</f>
        <v>18687</v>
      </c>
    </row>
    <row r="346" customFormat="false" ht="57.75" hidden="false" customHeight="true" outlineLevel="0" collapsed="false">
      <c r="I346" s="30" t="s">
        <v>429</v>
      </c>
      <c r="J346" s="31" t="s">
        <v>256</v>
      </c>
      <c r="K346" s="31" t="s">
        <v>205</v>
      </c>
      <c r="L346" s="31" t="s">
        <v>88</v>
      </c>
      <c r="M346" s="31" t="s">
        <v>430</v>
      </c>
      <c r="N346" s="31"/>
      <c r="O346" s="29" t="n">
        <v>6381</v>
      </c>
      <c r="P346" s="29" t="n">
        <v>6381</v>
      </c>
      <c r="Q346" s="29" t="n">
        <v>6381</v>
      </c>
    </row>
    <row r="347" customFormat="false" ht="37.5" hidden="false" customHeight="false" outlineLevel="0" collapsed="false">
      <c r="I347" s="30" t="s">
        <v>395</v>
      </c>
      <c r="J347" s="31" t="s">
        <v>256</v>
      </c>
      <c r="K347" s="31" t="s">
        <v>205</v>
      </c>
      <c r="L347" s="31" t="s">
        <v>88</v>
      </c>
      <c r="M347" s="31" t="s">
        <v>430</v>
      </c>
      <c r="N347" s="31" t="s">
        <v>396</v>
      </c>
      <c r="O347" s="29" t="n">
        <v>6381</v>
      </c>
      <c r="P347" s="29" t="n">
        <v>6381</v>
      </c>
      <c r="Q347" s="29" t="n">
        <v>6381</v>
      </c>
    </row>
    <row r="348" customFormat="false" ht="39.75" hidden="false" customHeight="true" outlineLevel="0" collapsed="false">
      <c r="I348" s="30" t="s">
        <v>431</v>
      </c>
      <c r="J348" s="31" t="s">
        <v>256</v>
      </c>
      <c r="K348" s="31" t="s">
        <v>205</v>
      </c>
      <c r="L348" s="31" t="s">
        <v>88</v>
      </c>
      <c r="M348" s="31" t="s">
        <v>432</v>
      </c>
      <c r="N348" s="31"/>
      <c r="O348" s="29" t="n">
        <v>6882</v>
      </c>
      <c r="P348" s="29" t="n">
        <v>6882</v>
      </c>
      <c r="Q348" s="29" t="n">
        <v>6882</v>
      </c>
    </row>
    <row r="349" customFormat="false" ht="37.5" hidden="false" customHeight="false" outlineLevel="0" collapsed="false">
      <c r="I349" s="30" t="s">
        <v>433</v>
      </c>
      <c r="J349" s="31" t="s">
        <v>256</v>
      </c>
      <c r="K349" s="31" t="s">
        <v>205</v>
      </c>
      <c r="L349" s="31" t="s">
        <v>88</v>
      </c>
      <c r="M349" s="31" t="s">
        <v>432</v>
      </c>
      <c r="N349" s="31" t="s">
        <v>434</v>
      </c>
      <c r="O349" s="29" t="n">
        <v>6882</v>
      </c>
      <c r="P349" s="29" t="n">
        <v>6882</v>
      </c>
      <c r="Q349" s="29" t="n">
        <v>6882</v>
      </c>
    </row>
    <row r="350" customFormat="false" ht="37.5" hidden="false" customHeight="false" outlineLevel="0" collapsed="false">
      <c r="I350" s="30" t="s">
        <v>435</v>
      </c>
      <c r="J350" s="31" t="s">
        <v>256</v>
      </c>
      <c r="K350" s="31" t="s">
        <v>205</v>
      </c>
      <c r="L350" s="31" t="s">
        <v>88</v>
      </c>
      <c r="M350" s="31" t="s">
        <v>436</v>
      </c>
      <c r="N350" s="31"/>
      <c r="O350" s="29" t="n">
        <v>5424</v>
      </c>
      <c r="P350" s="29" t="n">
        <v>5424</v>
      </c>
      <c r="Q350" s="29" t="n">
        <v>5424</v>
      </c>
    </row>
    <row r="351" customFormat="false" ht="37.5" hidden="false" customHeight="false" outlineLevel="0" collapsed="false">
      <c r="I351" s="30" t="s">
        <v>395</v>
      </c>
      <c r="J351" s="31" t="s">
        <v>256</v>
      </c>
      <c r="K351" s="31" t="s">
        <v>205</v>
      </c>
      <c r="L351" s="31" t="s">
        <v>88</v>
      </c>
      <c r="M351" s="31" t="s">
        <v>436</v>
      </c>
      <c r="N351" s="31" t="s">
        <v>396</v>
      </c>
      <c r="O351" s="29" t="n">
        <v>5424</v>
      </c>
      <c r="P351" s="29" t="n">
        <v>5424</v>
      </c>
      <c r="Q351" s="29" t="n">
        <v>5424</v>
      </c>
    </row>
    <row r="352" customFormat="false" ht="18.75" hidden="false" customHeight="false" outlineLevel="0" collapsed="false">
      <c r="I352" s="27" t="s">
        <v>437</v>
      </c>
      <c r="J352" s="28" t="s">
        <v>256</v>
      </c>
      <c r="K352" s="28" t="s">
        <v>115</v>
      </c>
      <c r="L352" s="28"/>
      <c r="M352" s="28"/>
      <c r="N352" s="28"/>
      <c r="O352" s="60" t="n">
        <f aca="false">O354</f>
        <v>1185</v>
      </c>
      <c r="P352" s="60" t="n">
        <f aca="false">P354</f>
        <v>1185</v>
      </c>
      <c r="Q352" s="60" t="n">
        <f aca="false">Q354</f>
        <v>1185</v>
      </c>
    </row>
    <row r="353" customFormat="false" ht="18.75" hidden="false" customHeight="false" outlineLevel="0" collapsed="false">
      <c r="I353" s="30" t="s">
        <v>438</v>
      </c>
      <c r="J353" s="31" t="s">
        <v>256</v>
      </c>
      <c r="K353" s="31" t="s">
        <v>115</v>
      </c>
      <c r="L353" s="31" t="s">
        <v>55</v>
      </c>
      <c r="M353" s="31"/>
      <c r="N353" s="31"/>
      <c r="O353" s="29" t="n">
        <f aca="false">O354</f>
        <v>1185</v>
      </c>
      <c r="P353" s="29" t="n">
        <f aca="false">P354</f>
        <v>1185</v>
      </c>
      <c r="Q353" s="29" t="n">
        <f aca="false">Q354</f>
        <v>1185</v>
      </c>
    </row>
    <row r="354" customFormat="false" ht="18.75" hidden="false" customHeight="false" outlineLevel="0" collapsed="false">
      <c r="I354" s="30" t="s">
        <v>138</v>
      </c>
      <c r="J354" s="31" t="s">
        <v>256</v>
      </c>
      <c r="K354" s="31" t="s">
        <v>115</v>
      </c>
      <c r="L354" s="31" t="s">
        <v>55</v>
      </c>
      <c r="M354" s="31" t="s">
        <v>139</v>
      </c>
      <c r="N354" s="31"/>
      <c r="O354" s="29" t="n">
        <f aca="false">O355</f>
        <v>1185</v>
      </c>
      <c r="P354" s="29" t="n">
        <f aca="false">P355</f>
        <v>1185</v>
      </c>
      <c r="Q354" s="29" t="n">
        <f aca="false">Q355</f>
        <v>1185</v>
      </c>
    </row>
    <row r="355" customFormat="false" ht="37.5" hidden="false" customHeight="false" outlineLevel="0" collapsed="false">
      <c r="I355" s="30" t="s">
        <v>439</v>
      </c>
      <c r="J355" s="31" t="s">
        <v>256</v>
      </c>
      <c r="K355" s="31" t="s">
        <v>115</v>
      </c>
      <c r="L355" s="31" t="s">
        <v>55</v>
      </c>
      <c r="M355" s="31" t="s">
        <v>440</v>
      </c>
      <c r="N355" s="31"/>
      <c r="O355" s="29" t="n">
        <v>1185</v>
      </c>
      <c r="P355" s="29" t="n">
        <v>1185</v>
      </c>
      <c r="Q355" s="29" t="n">
        <v>1185</v>
      </c>
    </row>
    <row r="356" customFormat="false" ht="37.5" hidden="false" customHeight="false" outlineLevel="0" collapsed="false">
      <c r="I356" s="30" t="s">
        <v>441</v>
      </c>
      <c r="J356" s="31" t="s">
        <v>256</v>
      </c>
      <c r="K356" s="31" t="s">
        <v>115</v>
      </c>
      <c r="L356" s="31" t="s">
        <v>55</v>
      </c>
      <c r="M356" s="31" t="s">
        <v>440</v>
      </c>
      <c r="N356" s="31" t="s">
        <v>105</v>
      </c>
      <c r="O356" s="29" t="n">
        <v>1185</v>
      </c>
      <c r="P356" s="29" t="n">
        <v>1185</v>
      </c>
      <c r="Q356" s="29" t="n">
        <v>1185</v>
      </c>
    </row>
    <row r="357" customFormat="false" ht="41.25" hidden="false" customHeight="true" outlineLevel="0" collapsed="false">
      <c r="A357" s="1" t="s">
        <v>442</v>
      </c>
      <c r="B357" s="1" t="s">
        <v>443</v>
      </c>
      <c r="C357" s="1" t="s">
        <v>289</v>
      </c>
      <c r="D357" s="1" t="s">
        <v>290</v>
      </c>
      <c r="E357" s="1" t="s">
        <v>444</v>
      </c>
      <c r="F357" s="1" t="s">
        <v>445</v>
      </c>
      <c r="G357" s="1" t="s">
        <v>71</v>
      </c>
      <c r="H357" s="1" t="s">
        <v>94</v>
      </c>
      <c r="I357" s="92" t="s">
        <v>446</v>
      </c>
      <c r="J357" s="79" t="s">
        <v>447</v>
      </c>
      <c r="K357" s="93"/>
      <c r="L357" s="79"/>
      <c r="M357" s="79"/>
      <c r="N357" s="79"/>
      <c r="O357" s="80" t="n">
        <f aca="false">O358+O369+O407</f>
        <v>83589.4</v>
      </c>
      <c r="P357" s="80" t="n">
        <f aca="false">P358+P369+P407</f>
        <v>73546.8</v>
      </c>
      <c r="Q357" s="80" t="n">
        <f aca="false">Q358+Q369+Q407</f>
        <v>73546.8</v>
      </c>
    </row>
    <row r="358" customFormat="false" ht="18.75" hidden="false" customHeight="false" outlineLevel="0" collapsed="false">
      <c r="A358" s="1" t="s">
        <v>442</v>
      </c>
      <c r="B358" s="1" t="s">
        <v>443</v>
      </c>
      <c r="C358" s="1" t="s">
        <v>171</v>
      </c>
      <c r="D358" s="1" t="s">
        <v>172</v>
      </c>
      <c r="E358" s="1" t="s">
        <v>93</v>
      </c>
      <c r="F358" s="1" t="s">
        <v>94</v>
      </c>
      <c r="G358" s="1" t="s">
        <v>71</v>
      </c>
      <c r="H358" s="1" t="s">
        <v>94</v>
      </c>
      <c r="I358" s="62" t="s">
        <v>259</v>
      </c>
      <c r="J358" s="28" t="s">
        <v>447</v>
      </c>
      <c r="K358" s="76" t="s">
        <v>260</v>
      </c>
      <c r="L358" s="28"/>
      <c r="M358" s="28"/>
      <c r="N358" s="28"/>
      <c r="O358" s="60" t="n">
        <f aca="false">O359+O363</f>
        <v>15192.1</v>
      </c>
      <c r="P358" s="60" t="n">
        <f aca="false">P359+P363</f>
        <v>15192.1</v>
      </c>
      <c r="Q358" s="60" t="n">
        <f aca="false">Q359+Q363</f>
        <v>15192.1</v>
      </c>
    </row>
    <row r="359" customFormat="false" ht="18.75" hidden="false" customHeight="false" outlineLevel="0" collapsed="false">
      <c r="A359" s="1" t="s">
        <v>442</v>
      </c>
      <c r="B359" s="1" t="s">
        <v>443</v>
      </c>
      <c r="C359" s="1" t="s">
        <v>171</v>
      </c>
      <c r="D359" s="1" t="s">
        <v>172</v>
      </c>
      <c r="E359" s="1" t="s">
        <v>448</v>
      </c>
      <c r="F359" s="1" t="s">
        <v>449</v>
      </c>
      <c r="G359" s="1" t="s">
        <v>71</v>
      </c>
      <c r="H359" s="1" t="s">
        <v>94</v>
      </c>
      <c r="I359" s="64" t="s">
        <v>290</v>
      </c>
      <c r="J359" s="63" t="s">
        <v>447</v>
      </c>
      <c r="K359" s="31" t="s">
        <v>260</v>
      </c>
      <c r="L359" s="63" t="s">
        <v>37</v>
      </c>
      <c r="M359" s="63"/>
      <c r="N359" s="63"/>
      <c r="O359" s="60" t="n">
        <f aca="false">O361</f>
        <v>14320</v>
      </c>
      <c r="P359" s="60" t="n">
        <f aca="false">P361</f>
        <v>14320</v>
      </c>
      <c r="Q359" s="60" t="n">
        <f aca="false">Q361</f>
        <v>14320</v>
      </c>
    </row>
    <row r="360" customFormat="false" ht="18.75" hidden="false" customHeight="false" outlineLevel="0" collapsed="false">
      <c r="I360" s="30" t="s">
        <v>308</v>
      </c>
      <c r="J360" s="31" t="s">
        <v>447</v>
      </c>
      <c r="K360" s="41" t="s">
        <v>260</v>
      </c>
      <c r="L360" s="31" t="s">
        <v>37</v>
      </c>
      <c r="M360" s="31" t="s">
        <v>314</v>
      </c>
      <c r="N360" s="63"/>
      <c r="O360" s="60" t="n">
        <f aca="false">O361</f>
        <v>14320</v>
      </c>
      <c r="P360" s="60" t="n">
        <f aca="false">P361</f>
        <v>14320</v>
      </c>
      <c r="Q360" s="60" t="n">
        <f aca="false">Q361</f>
        <v>14320</v>
      </c>
    </row>
    <row r="361" customFormat="false" ht="42" hidden="false" customHeight="true" outlineLevel="0" collapsed="false">
      <c r="A361" s="1" t="s">
        <v>442</v>
      </c>
      <c r="B361" s="1" t="s">
        <v>443</v>
      </c>
      <c r="C361" s="1" t="s">
        <v>171</v>
      </c>
      <c r="D361" s="1" t="s">
        <v>172</v>
      </c>
      <c r="E361" s="1" t="s">
        <v>174</v>
      </c>
      <c r="F361" s="1" t="s">
        <v>175</v>
      </c>
      <c r="G361" s="1" t="s">
        <v>71</v>
      </c>
      <c r="H361" s="1" t="s">
        <v>94</v>
      </c>
      <c r="I361" s="30" t="s">
        <v>269</v>
      </c>
      <c r="J361" s="31" t="s">
        <v>447</v>
      </c>
      <c r="K361" s="41" t="s">
        <v>260</v>
      </c>
      <c r="L361" s="31" t="s">
        <v>37</v>
      </c>
      <c r="M361" s="31" t="s">
        <v>450</v>
      </c>
      <c r="N361" s="31"/>
      <c r="O361" s="60" t="n">
        <v>14320</v>
      </c>
      <c r="P361" s="60" t="n">
        <v>14320</v>
      </c>
      <c r="Q361" s="60" t="n">
        <v>14320</v>
      </c>
    </row>
    <row r="362" customFormat="false" ht="84" hidden="false" customHeight="true" outlineLevel="0" collapsed="false">
      <c r="A362" s="1" t="s">
        <v>442</v>
      </c>
      <c r="B362" s="1" t="s">
        <v>443</v>
      </c>
      <c r="C362" s="1" t="s">
        <v>171</v>
      </c>
      <c r="D362" s="1" t="s">
        <v>172</v>
      </c>
      <c r="E362" s="1" t="s">
        <v>451</v>
      </c>
      <c r="F362" s="1" t="s">
        <v>452</v>
      </c>
      <c r="G362" s="1" t="s">
        <v>71</v>
      </c>
      <c r="H362" s="1" t="s">
        <v>94</v>
      </c>
      <c r="I362" s="30" t="s">
        <v>136</v>
      </c>
      <c r="J362" s="41" t="s">
        <v>447</v>
      </c>
      <c r="K362" s="31" t="s">
        <v>260</v>
      </c>
      <c r="L362" s="41" t="s">
        <v>37</v>
      </c>
      <c r="M362" s="41" t="s">
        <v>450</v>
      </c>
      <c r="N362" s="41" t="s">
        <v>137</v>
      </c>
      <c r="O362" s="60" t="n">
        <v>14320</v>
      </c>
      <c r="P362" s="60" t="n">
        <v>14320</v>
      </c>
      <c r="Q362" s="60" t="n">
        <v>14320</v>
      </c>
    </row>
    <row r="363" customFormat="false" ht="24" hidden="false" customHeight="true" outlineLevel="0" collapsed="false">
      <c r="I363" s="30" t="s">
        <v>318</v>
      </c>
      <c r="J363" s="41" t="s">
        <v>447</v>
      </c>
      <c r="K363" s="31" t="s">
        <v>260</v>
      </c>
      <c r="L363" s="41" t="s">
        <v>260</v>
      </c>
      <c r="M363" s="41"/>
      <c r="N363" s="41"/>
      <c r="O363" s="29" t="n">
        <f aca="false">O364+O366</f>
        <v>872.1</v>
      </c>
      <c r="P363" s="29" t="n">
        <f aca="false">P364+P366</f>
        <v>872.1</v>
      </c>
      <c r="Q363" s="29" t="n">
        <f aca="false">Q364+Q366</f>
        <v>872.1</v>
      </c>
    </row>
    <row r="364" customFormat="false" ht="36" hidden="false" customHeight="true" outlineLevel="0" collapsed="false">
      <c r="I364" s="30" t="s">
        <v>453</v>
      </c>
      <c r="J364" s="41" t="s">
        <v>447</v>
      </c>
      <c r="K364" s="31" t="s">
        <v>260</v>
      </c>
      <c r="L364" s="41" t="s">
        <v>260</v>
      </c>
      <c r="M364" s="41" t="s">
        <v>454</v>
      </c>
      <c r="N364" s="41"/>
      <c r="O364" s="29" t="n">
        <v>343.7</v>
      </c>
      <c r="P364" s="29" t="n">
        <v>343.7</v>
      </c>
      <c r="Q364" s="29" t="n">
        <v>343.7</v>
      </c>
    </row>
    <row r="365" customFormat="false" ht="28.5" hidden="false" customHeight="true" outlineLevel="0" collapsed="false">
      <c r="I365" s="64" t="s">
        <v>195</v>
      </c>
      <c r="J365" s="41" t="s">
        <v>447</v>
      </c>
      <c r="K365" s="31" t="s">
        <v>260</v>
      </c>
      <c r="L365" s="41" t="s">
        <v>260</v>
      </c>
      <c r="M365" s="31" t="s">
        <v>454</v>
      </c>
      <c r="N365" s="31" t="s">
        <v>196</v>
      </c>
      <c r="O365" s="29" t="n">
        <v>343.7</v>
      </c>
      <c r="P365" s="29" t="n">
        <v>343.7</v>
      </c>
      <c r="Q365" s="29" t="n">
        <v>343.7</v>
      </c>
    </row>
    <row r="366" customFormat="false" ht="28.5" hidden="false" customHeight="true" outlineLevel="0" collapsed="false">
      <c r="I366" s="64" t="s">
        <v>173</v>
      </c>
      <c r="J366" s="31" t="s">
        <v>447</v>
      </c>
      <c r="K366" s="31" t="s">
        <v>260</v>
      </c>
      <c r="L366" s="31" t="s">
        <v>260</v>
      </c>
      <c r="M366" s="63" t="s">
        <v>139</v>
      </c>
      <c r="N366" s="63"/>
      <c r="O366" s="36" t="n">
        <f aca="false">O367</f>
        <v>528.4</v>
      </c>
      <c r="P366" s="36" t="n">
        <f aca="false">P367</f>
        <v>528.4</v>
      </c>
      <c r="Q366" s="36" t="n">
        <f aca="false">Q367</f>
        <v>528.4</v>
      </c>
    </row>
    <row r="367" customFormat="false" ht="28.5" hidden="false" customHeight="true" outlineLevel="0" collapsed="false">
      <c r="I367" s="64" t="s">
        <v>455</v>
      </c>
      <c r="J367" s="31" t="s">
        <v>447</v>
      </c>
      <c r="K367" s="31" t="s">
        <v>260</v>
      </c>
      <c r="L367" s="31" t="s">
        <v>260</v>
      </c>
      <c r="M367" s="63" t="s">
        <v>456</v>
      </c>
      <c r="N367" s="63"/>
      <c r="O367" s="36" t="n">
        <v>528.4</v>
      </c>
      <c r="P367" s="36" t="n">
        <v>528.4</v>
      </c>
      <c r="Q367" s="36" t="n">
        <v>528.4</v>
      </c>
    </row>
    <row r="368" customFormat="false" ht="24.75" hidden="false" customHeight="true" outlineLevel="0" collapsed="false">
      <c r="I368" s="64" t="s">
        <v>195</v>
      </c>
      <c r="J368" s="31" t="s">
        <v>447</v>
      </c>
      <c r="K368" s="31" t="s">
        <v>260</v>
      </c>
      <c r="L368" s="31" t="s">
        <v>260</v>
      </c>
      <c r="M368" s="63" t="s">
        <v>456</v>
      </c>
      <c r="N368" s="63" t="s">
        <v>196</v>
      </c>
      <c r="O368" s="36" t="n">
        <v>528.4</v>
      </c>
      <c r="P368" s="36" t="n">
        <v>528.4</v>
      </c>
      <c r="Q368" s="36" t="n">
        <v>528.4</v>
      </c>
    </row>
    <row r="369" customFormat="false" ht="22.5" hidden="false" customHeight="true" outlineLevel="0" collapsed="false">
      <c r="A369" s="1" t="s">
        <v>442</v>
      </c>
      <c r="B369" s="1" t="s">
        <v>443</v>
      </c>
      <c r="C369" s="1" t="s">
        <v>457</v>
      </c>
      <c r="D369" s="1" t="s">
        <v>350</v>
      </c>
      <c r="E369" s="1" t="s">
        <v>458</v>
      </c>
      <c r="F369" s="1" t="s">
        <v>459</v>
      </c>
      <c r="G369" s="1" t="s">
        <v>71</v>
      </c>
      <c r="H369" s="1" t="s">
        <v>94</v>
      </c>
      <c r="I369" s="27" t="s">
        <v>460</v>
      </c>
      <c r="J369" s="28" t="s">
        <v>447</v>
      </c>
      <c r="K369" s="76" t="s">
        <v>161</v>
      </c>
      <c r="L369" s="28"/>
      <c r="M369" s="28"/>
      <c r="N369" s="28"/>
      <c r="O369" s="60" t="n">
        <f aca="false">O370+O396</f>
        <v>68110.6</v>
      </c>
      <c r="P369" s="60" t="n">
        <f aca="false">P370+P396</f>
        <v>58068</v>
      </c>
      <c r="Q369" s="60" t="n">
        <f aca="false">Q370+Q396</f>
        <v>58068</v>
      </c>
    </row>
    <row r="370" customFormat="false" ht="18.75" hidden="false" customHeight="false" outlineLevel="0" collapsed="false">
      <c r="A370" s="1" t="s">
        <v>442</v>
      </c>
      <c r="B370" s="1" t="s">
        <v>443</v>
      </c>
      <c r="C370" s="1" t="s">
        <v>457</v>
      </c>
      <c r="D370" s="1" t="s">
        <v>350</v>
      </c>
      <c r="E370" s="1" t="s">
        <v>458</v>
      </c>
      <c r="F370" s="1" t="s">
        <v>459</v>
      </c>
      <c r="G370" s="1" t="s">
        <v>80</v>
      </c>
      <c r="H370" s="1" t="s">
        <v>86</v>
      </c>
      <c r="I370" s="30" t="s">
        <v>113</v>
      </c>
      <c r="J370" s="63" t="s">
        <v>447</v>
      </c>
      <c r="K370" s="31" t="s">
        <v>161</v>
      </c>
      <c r="L370" s="63" t="s">
        <v>55</v>
      </c>
      <c r="M370" s="63"/>
      <c r="N370" s="63"/>
      <c r="O370" s="36" t="n">
        <f aca="false">O371+O380+O383+O386+O389+O391</f>
        <v>63591.6</v>
      </c>
      <c r="P370" s="36" t="n">
        <f aca="false">P371+P380+P383+P386+P389+P391</f>
        <v>53740</v>
      </c>
      <c r="Q370" s="36" t="n">
        <f aca="false">Q371+Q380+Q383+Q386+Q389+Q391</f>
        <v>53740</v>
      </c>
    </row>
    <row r="371" customFormat="false" ht="41.25" hidden="false" customHeight="true" outlineLevel="0" collapsed="false">
      <c r="I371" s="30" t="s">
        <v>461</v>
      </c>
      <c r="J371" s="63" t="s">
        <v>447</v>
      </c>
      <c r="K371" s="41" t="s">
        <v>161</v>
      </c>
      <c r="L371" s="63" t="s">
        <v>55</v>
      </c>
      <c r="M371" s="63" t="s">
        <v>462</v>
      </c>
      <c r="N371" s="63"/>
      <c r="O371" s="36" t="n">
        <f aca="false">O372+O374</f>
        <v>41034.6</v>
      </c>
      <c r="P371" s="36" t="n">
        <f aca="false">P372+P374</f>
        <v>38403</v>
      </c>
      <c r="Q371" s="36" t="n">
        <f aca="false">Q372+Q374</f>
        <v>38403</v>
      </c>
    </row>
    <row r="372" customFormat="false" ht="60" hidden="false" customHeight="true" outlineLevel="0" collapsed="false">
      <c r="I372" s="30" t="s">
        <v>463</v>
      </c>
      <c r="J372" s="63" t="s">
        <v>447</v>
      </c>
      <c r="K372" s="41" t="s">
        <v>161</v>
      </c>
      <c r="L372" s="63" t="s">
        <v>55</v>
      </c>
      <c r="M372" s="63" t="s">
        <v>464</v>
      </c>
      <c r="N372" s="63"/>
      <c r="O372" s="36" t="n">
        <v>99</v>
      </c>
      <c r="P372" s="36" t="n">
        <v>99</v>
      </c>
      <c r="Q372" s="36" t="n">
        <v>99</v>
      </c>
    </row>
    <row r="373" customFormat="false" ht="22.5" hidden="false" customHeight="true" outlineLevel="0" collapsed="false">
      <c r="I373" s="64" t="s">
        <v>195</v>
      </c>
      <c r="J373" s="41" t="s">
        <v>447</v>
      </c>
      <c r="K373" s="31" t="s">
        <v>161</v>
      </c>
      <c r="L373" s="41" t="s">
        <v>55</v>
      </c>
      <c r="M373" s="63" t="s">
        <v>464</v>
      </c>
      <c r="N373" s="41" t="s">
        <v>196</v>
      </c>
      <c r="O373" s="42" t="n">
        <v>99</v>
      </c>
      <c r="P373" s="29" t="n">
        <v>99</v>
      </c>
      <c r="Q373" s="29" t="n">
        <v>99</v>
      </c>
    </row>
    <row r="374" customFormat="false" ht="45" hidden="false" customHeight="true" outlineLevel="0" collapsed="false">
      <c r="A374" s="1" t="s">
        <v>442</v>
      </c>
      <c r="B374" s="1" t="s">
        <v>443</v>
      </c>
      <c r="C374" s="1" t="s">
        <v>457</v>
      </c>
      <c r="D374" s="1" t="s">
        <v>350</v>
      </c>
      <c r="E374" s="1" t="s">
        <v>368</v>
      </c>
      <c r="F374" s="1" t="s">
        <v>465</v>
      </c>
      <c r="G374" s="1" t="s">
        <v>71</v>
      </c>
      <c r="H374" s="1" t="s">
        <v>94</v>
      </c>
      <c r="I374" s="30" t="s">
        <v>269</v>
      </c>
      <c r="J374" s="31" t="s">
        <v>447</v>
      </c>
      <c r="K374" s="41" t="s">
        <v>161</v>
      </c>
      <c r="L374" s="31" t="s">
        <v>55</v>
      </c>
      <c r="M374" s="31" t="s">
        <v>466</v>
      </c>
      <c r="N374" s="31"/>
      <c r="O374" s="29" t="n">
        <f aca="false">O375+O376+O377+O378</f>
        <v>40935.6</v>
      </c>
      <c r="P374" s="29" t="n">
        <f aca="false">P375+P376+P377+P378</f>
        <v>38304</v>
      </c>
      <c r="Q374" s="29" t="n">
        <f aca="false">Q375+Q376+Q377+Q378</f>
        <v>38304</v>
      </c>
    </row>
    <row r="375" customFormat="false" ht="75.6" hidden="false" customHeight="true" outlineLevel="0" collapsed="false">
      <c r="A375" s="1" t="s">
        <v>442</v>
      </c>
      <c r="B375" s="1" t="s">
        <v>443</v>
      </c>
      <c r="C375" s="1" t="s">
        <v>457</v>
      </c>
      <c r="D375" s="1" t="s">
        <v>350</v>
      </c>
      <c r="E375" s="1" t="s">
        <v>368</v>
      </c>
      <c r="F375" s="1" t="s">
        <v>465</v>
      </c>
      <c r="G375" s="1" t="s">
        <v>467</v>
      </c>
      <c r="H375" s="1" t="s">
        <v>468</v>
      </c>
      <c r="I375" s="30" t="s">
        <v>136</v>
      </c>
      <c r="J375" s="41" t="s">
        <v>447</v>
      </c>
      <c r="K375" s="31" t="s">
        <v>161</v>
      </c>
      <c r="L375" s="41" t="s">
        <v>55</v>
      </c>
      <c r="M375" s="41" t="s">
        <v>466</v>
      </c>
      <c r="N375" s="41" t="s">
        <v>137</v>
      </c>
      <c r="O375" s="29" t="n">
        <v>33207</v>
      </c>
      <c r="P375" s="29" t="n">
        <v>33207</v>
      </c>
      <c r="Q375" s="29" t="n">
        <v>33207</v>
      </c>
    </row>
    <row r="376" customFormat="false" ht="75.6" hidden="false" customHeight="true" outlineLevel="0" collapsed="false">
      <c r="I376" s="30" t="s">
        <v>148</v>
      </c>
      <c r="J376" s="41" t="s">
        <v>447</v>
      </c>
      <c r="K376" s="31" t="s">
        <v>161</v>
      </c>
      <c r="L376" s="41" t="s">
        <v>55</v>
      </c>
      <c r="M376" s="41" t="s">
        <v>466</v>
      </c>
      <c r="N376" s="41" t="s">
        <v>149</v>
      </c>
      <c r="O376" s="29" t="n">
        <v>791</v>
      </c>
      <c r="P376" s="29" t="n">
        <v>791</v>
      </c>
      <c r="Q376" s="29" t="n">
        <v>791</v>
      </c>
    </row>
    <row r="377" customFormat="false" ht="26.25" hidden="false" customHeight="true" outlineLevel="0" collapsed="false">
      <c r="I377" s="30" t="s">
        <v>469</v>
      </c>
      <c r="J377" s="41" t="s">
        <v>447</v>
      </c>
      <c r="K377" s="31" t="s">
        <v>161</v>
      </c>
      <c r="L377" s="41" t="s">
        <v>55</v>
      </c>
      <c r="M377" s="41" t="s">
        <v>466</v>
      </c>
      <c r="N377" s="41" t="s">
        <v>470</v>
      </c>
      <c r="O377" s="29" t="n">
        <v>2631.6</v>
      </c>
      <c r="P377" s="29"/>
      <c r="Q377" s="29"/>
    </row>
    <row r="378" customFormat="false" ht="42.75" hidden="false" customHeight="true" outlineLevel="0" collapsed="false">
      <c r="I378" s="30" t="s">
        <v>269</v>
      </c>
      <c r="J378" s="41" t="s">
        <v>447</v>
      </c>
      <c r="K378" s="31" t="s">
        <v>161</v>
      </c>
      <c r="L378" s="41" t="s">
        <v>55</v>
      </c>
      <c r="M378" s="41" t="s">
        <v>471</v>
      </c>
      <c r="N378" s="41"/>
      <c r="O378" s="29" t="n">
        <f aca="false">O379</f>
        <v>4306</v>
      </c>
      <c r="P378" s="29" t="n">
        <f aca="false">P379</f>
        <v>4306</v>
      </c>
      <c r="Q378" s="29" t="n">
        <f aca="false">Q379</f>
        <v>4306</v>
      </c>
    </row>
    <row r="379" customFormat="false" ht="55.5" hidden="false" customHeight="true" outlineLevel="0" collapsed="false">
      <c r="I379" s="30" t="s">
        <v>136</v>
      </c>
      <c r="J379" s="41" t="s">
        <v>447</v>
      </c>
      <c r="K379" s="31" t="s">
        <v>161</v>
      </c>
      <c r="L379" s="41" t="s">
        <v>55</v>
      </c>
      <c r="M379" s="41" t="s">
        <v>471</v>
      </c>
      <c r="N379" s="41" t="s">
        <v>137</v>
      </c>
      <c r="O379" s="29" t="n">
        <v>4306</v>
      </c>
      <c r="P379" s="29" t="n">
        <v>4306</v>
      </c>
      <c r="Q379" s="29" t="n">
        <v>4306</v>
      </c>
    </row>
    <row r="380" customFormat="false" ht="18.75" hidden="false" customHeight="false" outlineLevel="0" collapsed="false">
      <c r="A380" s="1" t="s">
        <v>442</v>
      </c>
      <c r="B380" s="1" t="s">
        <v>443</v>
      </c>
      <c r="C380" s="1" t="s">
        <v>251</v>
      </c>
      <c r="D380" s="1" t="s">
        <v>206</v>
      </c>
      <c r="E380" s="1" t="s">
        <v>257</v>
      </c>
      <c r="F380" s="1" t="s">
        <v>258</v>
      </c>
      <c r="G380" s="1" t="s">
        <v>166</v>
      </c>
      <c r="H380" s="1" t="s">
        <v>254</v>
      </c>
      <c r="I380" s="30" t="s">
        <v>117</v>
      </c>
      <c r="J380" s="31" t="s">
        <v>447</v>
      </c>
      <c r="K380" s="63" t="s">
        <v>161</v>
      </c>
      <c r="L380" s="31" t="s">
        <v>55</v>
      </c>
      <c r="M380" s="31" t="s">
        <v>472</v>
      </c>
      <c r="N380" s="31"/>
      <c r="O380" s="29" t="n">
        <v>1103</v>
      </c>
      <c r="P380" s="29" t="n">
        <v>1103</v>
      </c>
      <c r="Q380" s="29" t="n">
        <v>1103</v>
      </c>
    </row>
    <row r="381" customFormat="false" ht="41.25" hidden="false" customHeight="true" outlineLevel="0" collapsed="false">
      <c r="A381" s="1" t="s">
        <v>442</v>
      </c>
      <c r="B381" s="1" t="s">
        <v>443</v>
      </c>
      <c r="C381" s="1" t="s">
        <v>251</v>
      </c>
      <c r="D381" s="1" t="s">
        <v>206</v>
      </c>
      <c r="E381" s="1" t="s">
        <v>473</v>
      </c>
      <c r="F381" s="1" t="s">
        <v>402</v>
      </c>
      <c r="G381" s="1" t="s">
        <v>71</v>
      </c>
      <c r="H381" s="1" t="s">
        <v>94</v>
      </c>
      <c r="I381" s="30" t="s">
        <v>269</v>
      </c>
      <c r="J381" s="63" t="s">
        <v>447</v>
      </c>
      <c r="K381" s="41" t="s">
        <v>161</v>
      </c>
      <c r="L381" s="63" t="s">
        <v>55</v>
      </c>
      <c r="M381" s="63" t="s">
        <v>474</v>
      </c>
      <c r="N381" s="63"/>
      <c r="O381" s="29" t="n">
        <v>1103</v>
      </c>
      <c r="P381" s="29" t="n">
        <v>1103</v>
      </c>
      <c r="Q381" s="29" t="n">
        <v>1103</v>
      </c>
    </row>
    <row r="382" customFormat="false" ht="75.95" hidden="false" customHeight="true" outlineLevel="0" collapsed="false">
      <c r="A382" s="1" t="s">
        <v>442</v>
      </c>
      <c r="B382" s="1" t="s">
        <v>443</v>
      </c>
      <c r="C382" s="1" t="s">
        <v>251</v>
      </c>
      <c r="D382" s="1" t="s">
        <v>206</v>
      </c>
      <c r="E382" s="1" t="s">
        <v>473</v>
      </c>
      <c r="F382" s="1" t="s">
        <v>402</v>
      </c>
      <c r="G382" s="1" t="s">
        <v>166</v>
      </c>
      <c r="H382" s="1" t="s">
        <v>254</v>
      </c>
      <c r="I382" s="30" t="s">
        <v>136</v>
      </c>
      <c r="J382" s="41" t="s">
        <v>447</v>
      </c>
      <c r="K382" s="31" t="s">
        <v>161</v>
      </c>
      <c r="L382" s="41" t="s">
        <v>55</v>
      </c>
      <c r="M382" s="41" t="s">
        <v>474</v>
      </c>
      <c r="N382" s="41" t="s">
        <v>137</v>
      </c>
      <c r="O382" s="29" t="n">
        <v>1103</v>
      </c>
      <c r="P382" s="29" t="n">
        <v>1103</v>
      </c>
      <c r="Q382" s="29" t="n">
        <v>1103</v>
      </c>
    </row>
    <row r="383" customFormat="false" ht="18.75" hidden="false" customHeight="false" outlineLevel="0" collapsed="false">
      <c r="A383" s="1" t="s">
        <v>475</v>
      </c>
      <c r="B383" s="1" t="s">
        <v>476</v>
      </c>
      <c r="C383" s="1" t="s">
        <v>477</v>
      </c>
      <c r="D383" s="1" t="s">
        <v>478</v>
      </c>
      <c r="E383" s="1" t="s">
        <v>479</v>
      </c>
      <c r="F383" s="1" t="s">
        <v>478</v>
      </c>
      <c r="G383" s="1" t="s">
        <v>71</v>
      </c>
      <c r="H383" s="1" t="s">
        <v>94</v>
      </c>
      <c r="I383" s="64" t="s">
        <v>480</v>
      </c>
      <c r="J383" s="31" t="s">
        <v>447</v>
      </c>
      <c r="K383" s="63" t="s">
        <v>161</v>
      </c>
      <c r="L383" s="31" t="s">
        <v>55</v>
      </c>
      <c r="M383" s="31" t="s">
        <v>481</v>
      </c>
      <c r="N383" s="31"/>
      <c r="O383" s="29" t="n">
        <v>10453</v>
      </c>
      <c r="P383" s="29" t="n">
        <v>10453</v>
      </c>
      <c r="Q383" s="29" t="n">
        <v>10453</v>
      </c>
    </row>
    <row r="384" customFormat="false" ht="39.75" hidden="false" customHeight="true" outlineLevel="0" collapsed="false">
      <c r="A384" s="1" t="s">
        <v>475</v>
      </c>
      <c r="B384" s="1" t="s">
        <v>476</v>
      </c>
      <c r="C384" s="1" t="s">
        <v>477</v>
      </c>
      <c r="D384" s="1" t="s">
        <v>478</v>
      </c>
      <c r="E384" s="1" t="s">
        <v>482</v>
      </c>
      <c r="F384" s="1" t="s">
        <v>483</v>
      </c>
      <c r="G384" s="1" t="s">
        <v>71</v>
      </c>
      <c r="H384" s="1" t="s">
        <v>94</v>
      </c>
      <c r="I384" s="30" t="s">
        <v>269</v>
      </c>
      <c r="J384" s="63" t="s">
        <v>447</v>
      </c>
      <c r="K384" s="41" t="s">
        <v>161</v>
      </c>
      <c r="L384" s="63" t="s">
        <v>55</v>
      </c>
      <c r="M384" s="63" t="s">
        <v>484</v>
      </c>
      <c r="N384" s="63"/>
      <c r="O384" s="29" t="n">
        <v>10453</v>
      </c>
      <c r="P384" s="29" t="n">
        <v>10453</v>
      </c>
      <c r="Q384" s="29" t="n">
        <v>10453</v>
      </c>
    </row>
    <row r="385" customFormat="false" ht="75" hidden="false" customHeight="true" outlineLevel="0" collapsed="false">
      <c r="A385" s="1" t="s">
        <v>475</v>
      </c>
      <c r="B385" s="1" t="s">
        <v>476</v>
      </c>
      <c r="C385" s="1" t="s">
        <v>477</v>
      </c>
      <c r="D385" s="1" t="s">
        <v>478</v>
      </c>
      <c r="E385" s="1" t="s">
        <v>482</v>
      </c>
      <c r="F385" s="1" t="s">
        <v>483</v>
      </c>
      <c r="G385" s="1" t="s">
        <v>80</v>
      </c>
      <c r="H385" s="1" t="s">
        <v>86</v>
      </c>
      <c r="I385" s="30" t="s">
        <v>136</v>
      </c>
      <c r="J385" s="41" t="s">
        <v>447</v>
      </c>
      <c r="K385" s="31" t="s">
        <v>161</v>
      </c>
      <c r="L385" s="41" t="s">
        <v>55</v>
      </c>
      <c r="M385" s="41" t="s">
        <v>484</v>
      </c>
      <c r="N385" s="41" t="s">
        <v>137</v>
      </c>
      <c r="O385" s="29" t="n">
        <v>10453</v>
      </c>
      <c r="P385" s="29" t="n">
        <v>10453</v>
      </c>
      <c r="Q385" s="29" t="n">
        <v>10453</v>
      </c>
    </row>
    <row r="386" customFormat="false" ht="76.5" hidden="false" customHeight="true" outlineLevel="0" collapsed="false">
      <c r="I386" s="30" t="s">
        <v>485</v>
      </c>
      <c r="J386" s="41" t="s">
        <v>447</v>
      </c>
      <c r="K386" s="31" t="s">
        <v>161</v>
      </c>
      <c r="L386" s="41" t="s">
        <v>55</v>
      </c>
      <c r="M386" s="41" t="s">
        <v>486</v>
      </c>
      <c r="N386" s="41"/>
      <c r="O386" s="29" t="n">
        <f aca="false">SUM(O387+O388)</f>
        <v>3567</v>
      </c>
      <c r="P386" s="29" t="n">
        <f aca="false">SUM(P387+P388)</f>
        <v>3567</v>
      </c>
      <c r="Q386" s="29" t="n">
        <f aca="false">SUM(Q387+Q388)</f>
        <v>3567</v>
      </c>
    </row>
    <row r="387" customFormat="false" ht="24" hidden="false" customHeight="true" outlineLevel="0" collapsed="false">
      <c r="I387" s="64" t="s">
        <v>195</v>
      </c>
      <c r="J387" s="41" t="s">
        <v>447</v>
      </c>
      <c r="K387" s="31" t="s">
        <v>161</v>
      </c>
      <c r="L387" s="41" t="s">
        <v>55</v>
      </c>
      <c r="M387" s="41" t="s">
        <v>486</v>
      </c>
      <c r="N387" s="41" t="s">
        <v>196</v>
      </c>
      <c r="O387" s="29" t="n">
        <v>3532.3</v>
      </c>
      <c r="P387" s="29" t="n">
        <v>3532.3</v>
      </c>
      <c r="Q387" s="29" t="n">
        <v>3532.3</v>
      </c>
    </row>
    <row r="388" customFormat="false" ht="74.25" hidden="false" customHeight="true" outlineLevel="0" collapsed="false">
      <c r="I388" s="64" t="s">
        <v>148</v>
      </c>
      <c r="J388" s="41" t="s">
        <v>447</v>
      </c>
      <c r="K388" s="31" t="s">
        <v>161</v>
      </c>
      <c r="L388" s="41" t="s">
        <v>55</v>
      </c>
      <c r="M388" s="41" t="s">
        <v>486</v>
      </c>
      <c r="N388" s="41" t="s">
        <v>470</v>
      </c>
      <c r="O388" s="29" t="n">
        <v>34.7</v>
      </c>
      <c r="P388" s="29" t="n">
        <v>34.7</v>
      </c>
      <c r="Q388" s="29" t="n">
        <v>34.7</v>
      </c>
    </row>
    <row r="389" customFormat="false" ht="26.25" hidden="false" customHeight="true" outlineLevel="0" collapsed="false">
      <c r="I389" s="64" t="s">
        <v>487</v>
      </c>
      <c r="J389" s="41" t="s">
        <v>447</v>
      </c>
      <c r="K389" s="31" t="s">
        <v>161</v>
      </c>
      <c r="L389" s="41" t="s">
        <v>55</v>
      </c>
      <c r="M389" s="41" t="s">
        <v>488</v>
      </c>
      <c r="N389" s="41"/>
      <c r="O389" s="29" t="n">
        <v>214</v>
      </c>
      <c r="P389" s="29" t="n">
        <v>214</v>
      </c>
      <c r="Q389" s="29" t="n">
        <v>214</v>
      </c>
    </row>
    <row r="390" customFormat="false" ht="24" hidden="false" customHeight="true" outlineLevel="0" collapsed="false">
      <c r="I390" s="30" t="s">
        <v>195</v>
      </c>
      <c r="J390" s="41" t="s">
        <v>447</v>
      </c>
      <c r="K390" s="31" t="s">
        <v>161</v>
      </c>
      <c r="L390" s="41" t="s">
        <v>55</v>
      </c>
      <c r="M390" s="41" t="s">
        <v>488</v>
      </c>
      <c r="N390" s="41" t="s">
        <v>196</v>
      </c>
      <c r="O390" s="29" t="n">
        <v>214</v>
      </c>
      <c r="P390" s="29" t="n">
        <v>214</v>
      </c>
      <c r="Q390" s="29" t="n">
        <v>214</v>
      </c>
    </row>
    <row r="391" customFormat="false" ht="20.1" hidden="false" customHeight="true" outlineLevel="0" collapsed="false">
      <c r="I391" s="30" t="s">
        <v>138</v>
      </c>
      <c r="J391" s="41" t="s">
        <v>447</v>
      </c>
      <c r="K391" s="63" t="s">
        <v>161</v>
      </c>
      <c r="L391" s="41" t="s">
        <v>55</v>
      </c>
      <c r="M391" s="41" t="s">
        <v>139</v>
      </c>
      <c r="N391" s="41"/>
      <c r="O391" s="29" t="n">
        <f aca="false">O392+O394</f>
        <v>7220</v>
      </c>
      <c r="P391" s="29"/>
      <c r="Q391" s="29"/>
    </row>
    <row r="392" customFormat="false" ht="57" hidden="false" customHeight="true" outlineLevel="0" collapsed="false">
      <c r="I392" s="64" t="s">
        <v>285</v>
      </c>
      <c r="J392" s="41" t="s">
        <v>447</v>
      </c>
      <c r="K392" s="63" t="s">
        <v>161</v>
      </c>
      <c r="L392" s="41" t="s">
        <v>55</v>
      </c>
      <c r="M392" s="41" t="s">
        <v>286</v>
      </c>
      <c r="N392" s="41"/>
      <c r="O392" s="29" t="n">
        <v>7000</v>
      </c>
      <c r="P392" s="29"/>
      <c r="Q392" s="29"/>
    </row>
    <row r="393" customFormat="false" ht="25.5" hidden="false" customHeight="true" outlineLevel="0" collapsed="false">
      <c r="I393" s="30" t="s">
        <v>195</v>
      </c>
      <c r="J393" s="41" t="s">
        <v>447</v>
      </c>
      <c r="K393" s="63" t="s">
        <v>161</v>
      </c>
      <c r="L393" s="41" t="s">
        <v>55</v>
      </c>
      <c r="M393" s="41" t="s">
        <v>286</v>
      </c>
      <c r="N393" s="41" t="s">
        <v>196</v>
      </c>
      <c r="O393" s="29" t="n">
        <v>7000</v>
      </c>
      <c r="P393" s="29"/>
      <c r="Q393" s="29"/>
    </row>
    <row r="394" customFormat="false" ht="80.25" hidden="false" customHeight="true" outlineLevel="0" collapsed="false">
      <c r="I394" s="30" t="s">
        <v>489</v>
      </c>
      <c r="J394" s="41" t="s">
        <v>447</v>
      </c>
      <c r="K394" s="63" t="s">
        <v>161</v>
      </c>
      <c r="L394" s="41" t="s">
        <v>55</v>
      </c>
      <c r="M394" s="41" t="s">
        <v>67</v>
      </c>
      <c r="N394" s="41"/>
      <c r="O394" s="29" t="n">
        <v>220</v>
      </c>
      <c r="P394" s="29"/>
      <c r="Q394" s="29"/>
    </row>
    <row r="395" customFormat="false" ht="25.5" hidden="false" customHeight="true" outlineLevel="0" collapsed="false">
      <c r="I395" s="30" t="s">
        <v>195</v>
      </c>
      <c r="J395" s="41" t="s">
        <v>447</v>
      </c>
      <c r="K395" s="63" t="s">
        <v>161</v>
      </c>
      <c r="L395" s="41" t="s">
        <v>55</v>
      </c>
      <c r="M395" s="41" t="s">
        <v>67</v>
      </c>
      <c r="N395" s="41" t="s">
        <v>196</v>
      </c>
      <c r="O395" s="29" t="n">
        <v>220</v>
      </c>
      <c r="P395" s="29"/>
      <c r="Q395" s="29"/>
    </row>
    <row r="396" customFormat="false" ht="25.5" hidden="false" customHeight="true" outlineLevel="0" collapsed="false">
      <c r="A396" s="1" t="s">
        <v>475</v>
      </c>
      <c r="B396" s="1" t="s">
        <v>476</v>
      </c>
      <c r="C396" s="1" t="s">
        <v>490</v>
      </c>
      <c r="D396" s="1" t="s">
        <v>46</v>
      </c>
      <c r="E396" s="1" t="s">
        <v>491</v>
      </c>
      <c r="F396" s="1" t="s">
        <v>492</v>
      </c>
      <c r="G396" s="1" t="s">
        <v>493</v>
      </c>
      <c r="H396" s="1" t="s">
        <v>494</v>
      </c>
      <c r="I396" s="30" t="s">
        <v>495</v>
      </c>
      <c r="J396" s="31" t="s">
        <v>447</v>
      </c>
      <c r="K396" s="63" t="s">
        <v>161</v>
      </c>
      <c r="L396" s="31" t="s">
        <v>88</v>
      </c>
      <c r="M396" s="31"/>
      <c r="N396" s="31"/>
      <c r="O396" s="29" t="n">
        <f aca="false">O397+O399+O404</f>
        <v>4519</v>
      </c>
      <c r="P396" s="29" t="n">
        <f aca="false">P397+P399+P404</f>
        <v>4328</v>
      </c>
      <c r="Q396" s="29" t="n">
        <f aca="false">Q397+Q399+Q404</f>
        <v>4328</v>
      </c>
    </row>
    <row r="397" customFormat="false" ht="25.5" hidden="false" customHeight="true" outlineLevel="0" collapsed="false">
      <c r="I397" s="30" t="s">
        <v>98</v>
      </c>
      <c r="J397" s="31" t="s">
        <v>447</v>
      </c>
      <c r="K397" s="63" t="s">
        <v>161</v>
      </c>
      <c r="L397" s="31" t="s">
        <v>88</v>
      </c>
      <c r="M397" s="63" t="s">
        <v>99</v>
      </c>
      <c r="N397" s="63"/>
      <c r="O397" s="29" t="n">
        <v>1315</v>
      </c>
      <c r="P397" s="29" t="n">
        <v>1429</v>
      </c>
      <c r="Q397" s="29" t="n">
        <v>1429</v>
      </c>
    </row>
    <row r="398" customFormat="false" ht="25.5" hidden="false" customHeight="true" outlineLevel="0" collapsed="false">
      <c r="I398" s="30" t="s">
        <v>78</v>
      </c>
      <c r="J398" s="31" t="s">
        <v>447</v>
      </c>
      <c r="K398" s="63" t="s">
        <v>161</v>
      </c>
      <c r="L398" s="31" t="s">
        <v>88</v>
      </c>
      <c r="M398" s="63" t="s">
        <v>99</v>
      </c>
      <c r="N398" s="63" t="s">
        <v>79</v>
      </c>
      <c r="O398" s="29" t="n">
        <v>1315</v>
      </c>
      <c r="P398" s="29" t="n">
        <v>1429</v>
      </c>
      <c r="Q398" s="29" t="n">
        <v>1429</v>
      </c>
    </row>
    <row r="399" customFormat="false" ht="81" hidden="false" customHeight="true" outlineLevel="0" collapsed="false">
      <c r="A399" s="1" t="s">
        <v>475</v>
      </c>
      <c r="B399" s="1" t="s">
        <v>476</v>
      </c>
      <c r="C399" s="1" t="s">
        <v>490</v>
      </c>
      <c r="D399" s="1" t="s">
        <v>46</v>
      </c>
      <c r="E399" s="1" t="s">
        <v>491</v>
      </c>
      <c r="F399" s="1" t="s">
        <v>492</v>
      </c>
      <c r="G399" s="1" t="s">
        <v>261</v>
      </c>
      <c r="H399" s="1" t="s">
        <v>496</v>
      </c>
      <c r="I399" s="30" t="s">
        <v>352</v>
      </c>
      <c r="J399" s="63" t="s">
        <v>447</v>
      </c>
      <c r="K399" s="31" t="s">
        <v>161</v>
      </c>
      <c r="L399" s="63" t="s">
        <v>88</v>
      </c>
      <c r="M399" s="63" t="s">
        <v>353</v>
      </c>
      <c r="N399" s="63"/>
      <c r="O399" s="29" t="n">
        <f aca="false">O400</f>
        <v>2747</v>
      </c>
      <c r="P399" s="29" t="n">
        <f aca="false">P400</f>
        <v>2747</v>
      </c>
      <c r="Q399" s="29" t="n">
        <f aca="false">Q400</f>
        <v>2747</v>
      </c>
    </row>
    <row r="400" customFormat="false" ht="42" hidden="false" customHeight="true" outlineLevel="0" collapsed="false">
      <c r="A400" s="1" t="s">
        <v>475</v>
      </c>
      <c r="B400" s="1" t="s">
        <v>476</v>
      </c>
      <c r="C400" s="1" t="s">
        <v>497</v>
      </c>
      <c r="D400" s="1" t="s">
        <v>498</v>
      </c>
      <c r="E400" s="1" t="s">
        <v>93</v>
      </c>
      <c r="F400" s="1" t="s">
        <v>94</v>
      </c>
      <c r="G400" s="1" t="s">
        <v>71</v>
      </c>
      <c r="H400" s="1" t="s">
        <v>94</v>
      </c>
      <c r="I400" s="30" t="s">
        <v>269</v>
      </c>
      <c r="J400" s="31" t="s">
        <v>447</v>
      </c>
      <c r="K400" s="31" t="s">
        <v>161</v>
      </c>
      <c r="L400" s="31" t="s">
        <v>88</v>
      </c>
      <c r="M400" s="31" t="s">
        <v>356</v>
      </c>
      <c r="N400" s="31"/>
      <c r="O400" s="29" t="n">
        <f aca="false">O401+O402+O403</f>
        <v>2747</v>
      </c>
      <c r="P400" s="29" t="n">
        <f aca="false">P401+P402+P403</f>
        <v>2747</v>
      </c>
      <c r="Q400" s="29" t="n">
        <f aca="false">Q401+Q402+Q403</f>
        <v>2747</v>
      </c>
    </row>
    <row r="401" customFormat="false" ht="18.75" hidden="false" customHeight="false" outlineLevel="0" collapsed="false">
      <c r="I401" s="55" t="s">
        <v>78</v>
      </c>
      <c r="J401" s="31" t="s">
        <v>447</v>
      </c>
      <c r="K401" s="31" t="s">
        <v>161</v>
      </c>
      <c r="L401" s="31" t="s">
        <v>88</v>
      </c>
      <c r="M401" s="31" t="s">
        <v>356</v>
      </c>
      <c r="N401" s="31" t="s">
        <v>155</v>
      </c>
      <c r="O401" s="29" t="n">
        <v>2575</v>
      </c>
      <c r="P401" s="29" t="n">
        <v>2575</v>
      </c>
      <c r="Q401" s="29" t="n">
        <v>2575</v>
      </c>
    </row>
    <row r="402" customFormat="false" ht="37.5" hidden="false" customHeight="false" outlineLevel="0" collapsed="false">
      <c r="I402" s="55" t="s">
        <v>102</v>
      </c>
      <c r="J402" s="31" t="s">
        <v>447</v>
      </c>
      <c r="K402" s="31" t="s">
        <v>161</v>
      </c>
      <c r="L402" s="31" t="s">
        <v>88</v>
      </c>
      <c r="M402" s="31" t="s">
        <v>356</v>
      </c>
      <c r="N402" s="31" t="s">
        <v>103</v>
      </c>
      <c r="O402" s="29" t="n">
        <v>57</v>
      </c>
      <c r="P402" s="29" t="n">
        <v>57</v>
      </c>
      <c r="Q402" s="29" t="n">
        <v>57</v>
      </c>
    </row>
    <row r="403" customFormat="false" ht="38.25" hidden="false" customHeight="true" outlineLevel="0" collapsed="false">
      <c r="A403" s="1" t="s">
        <v>475</v>
      </c>
      <c r="B403" s="1" t="s">
        <v>476</v>
      </c>
      <c r="C403" s="1" t="s">
        <v>497</v>
      </c>
      <c r="D403" s="1" t="s">
        <v>498</v>
      </c>
      <c r="E403" s="1" t="s">
        <v>95</v>
      </c>
      <c r="F403" s="1" t="s">
        <v>40</v>
      </c>
      <c r="G403" s="1" t="s">
        <v>71</v>
      </c>
      <c r="H403" s="1" t="s">
        <v>94</v>
      </c>
      <c r="I403" s="55" t="s">
        <v>104</v>
      </c>
      <c r="J403" s="31" t="s">
        <v>447</v>
      </c>
      <c r="K403" s="31" t="s">
        <v>161</v>
      </c>
      <c r="L403" s="31" t="s">
        <v>88</v>
      </c>
      <c r="M403" s="31" t="s">
        <v>356</v>
      </c>
      <c r="N403" s="31" t="s">
        <v>105</v>
      </c>
      <c r="O403" s="29" t="n">
        <v>115</v>
      </c>
      <c r="P403" s="29" t="n">
        <v>115</v>
      </c>
      <c r="Q403" s="29" t="n">
        <v>115</v>
      </c>
    </row>
    <row r="404" customFormat="false" ht="26.25" hidden="false" customHeight="true" outlineLevel="0" collapsed="false">
      <c r="I404" s="55" t="s">
        <v>138</v>
      </c>
      <c r="J404" s="31" t="s">
        <v>447</v>
      </c>
      <c r="K404" s="31" t="s">
        <v>161</v>
      </c>
      <c r="L404" s="31" t="s">
        <v>88</v>
      </c>
      <c r="M404" s="31" t="s">
        <v>139</v>
      </c>
      <c r="N404" s="31"/>
      <c r="O404" s="29" t="n">
        <v>457</v>
      </c>
      <c r="P404" s="29" t="n">
        <v>152</v>
      </c>
      <c r="Q404" s="29" t="n">
        <v>152</v>
      </c>
    </row>
    <row r="405" customFormat="false" ht="61.5" hidden="false" customHeight="true" outlineLevel="0" collapsed="false">
      <c r="I405" s="55" t="s">
        <v>499</v>
      </c>
      <c r="J405" s="31" t="s">
        <v>447</v>
      </c>
      <c r="K405" s="31" t="s">
        <v>161</v>
      </c>
      <c r="L405" s="31" t="s">
        <v>88</v>
      </c>
      <c r="M405" s="31" t="s">
        <v>157</v>
      </c>
      <c r="N405" s="31"/>
      <c r="O405" s="29" t="n">
        <v>457</v>
      </c>
      <c r="P405" s="29" t="n">
        <v>152</v>
      </c>
      <c r="Q405" s="29" t="n">
        <v>152</v>
      </c>
    </row>
    <row r="406" customFormat="false" ht="19.5" hidden="false" customHeight="true" outlineLevel="0" collapsed="false">
      <c r="I406" s="55" t="s">
        <v>195</v>
      </c>
      <c r="J406" s="31" t="s">
        <v>447</v>
      </c>
      <c r="K406" s="31" t="s">
        <v>161</v>
      </c>
      <c r="L406" s="31" t="s">
        <v>88</v>
      </c>
      <c r="M406" s="31" t="s">
        <v>157</v>
      </c>
      <c r="N406" s="31" t="s">
        <v>196</v>
      </c>
      <c r="O406" s="29" t="n">
        <v>457</v>
      </c>
      <c r="P406" s="29" t="n">
        <v>152</v>
      </c>
      <c r="Q406" s="29" t="n">
        <v>152</v>
      </c>
    </row>
    <row r="407" customFormat="false" ht="18.75" hidden="false" customHeight="false" outlineLevel="0" collapsed="false">
      <c r="A407" s="1" t="s">
        <v>500</v>
      </c>
      <c r="B407" s="1" t="s">
        <v>501</v>
      </c>
      <c r="C407" s="1" t="s">
        <v>502</v>
      </c>
      <c r="D407" s="1" t="s">
        <v>151</v>
      </c>
      <c r="E407" s="1" t="s">
        <v>503</v>
      </c>
      <c r="F407" s="1" t="s">
        <v>504</v>
      </c>
      <c r="G407" s="1" t="s">
        <v>505</v>
      </c>
      <c r="H407" s="1" t="s">
        <v>506</v>
      </c>
      <c r="I407" s="32" t="s">
        <v>204</v>
      </c>
      <c r="J407" s="33" t="s">
        <v>447</v>
      </c>
      <c r="K407" s="33" t="s">
        <v>205</v>
      </c>
      <c r="L407" s="33"/>
      <c r="M407" s="33"/>
      <c r="N407" s="33"/>
      <c r="O407" s="35" t="n">
        <f aca="false">O408</f>
        <v>286.7</v>
      </c>
      <c r="P407" s="35" t="n">
        <f aca="false">P408</f>
        <v>286.7</v>
      </c>
      <c r="Q407" s="35" t="n">
        <f aca="false">Q408</f>
        <v>286.7</v>
      </c>
    </row>
    <row r="408" customFormat="false" ht="18.75" hidden="false" customHeight="false" outlineLevel="0" collapsed="false">
      <c r="A408" s="1" t="s">
        <v>500</v>
      </c>
      <c r="B408" s="1" t="s">
        <v>501</v>
      </c>
      <c r="C408" s="1" t="s">
        <v>502</v>
      </c>
      <c r="D408" s="1" t="s">
        <v>151</v>
      </c>
      <c r="E408" s="1" t="s">
        <v>507</v>
      </c>
      <c r="F408" s="1" t="s">
        <v>508</v>
      </c>
      <c r="G408" s="1" t="s">
        <v>71</v>
      </c>
      <c r="H408" s="1" t="s">
        <v>94</v>
      </c>
      <c r="I408" s="57" t="s">
        <v>206</v>
      </c>
      <c r="J408" s="58" t="s">
        <v>447</v>
      </c>
      <c r="K408" s="58" t="s">
        <v>205</v>
      </c>
      <c r="L408" s="58" t="s">
        <v>39</v>
      </c>
      <c r="M408" s="58"/>
      <c r="N408" s="58"/>
      <c r="O408" s="59" t="n">
        <f aca="false">O409+O412</f>
        <v>286.7</v>
      </c>
      <c r="P408" s="59" t="n">
        <f aca="false">P409+P412</f>
        <v>286.7</v>
      </c>
      <c r="Q408" s="59" t="n">
        <f aca="false">Q409+Q412</f>
        <v>286.7</v>
      </c>
    </row>
    <row r="409" customFormat="false" ht="42" hidden="false" customHeight="true" outlineLevel="0" collapsed="false">
      <c r="A409" s="1" t="s">
        <v>500</v>
      </c>
      <c r="B409" s="1" t="s">
        <v>501</v>
      </c>
      <c r="C409" s="1" t="s">
        <v>502</v>
      </c>
      <c r="D409" s="1" t="s">
        <v>151</v>
      </c>
      <c r="E409" s="1" t="s">
        <v>509</v>
      </c>
      <c r="F409" s="1" t="s">
        <v>85</v>
      </c>
      <c r="G409" s="1" t="s">
        <v>71</v>
      </c>
      <c r="H409" s="1" t="s">
        <v>94</v>
      </c>
      <c r="I409" s="30" t="s">
        <v>510</v>
      </c>
      <c r="J409" s="31" t="s">
        <v>447</v>
      </c>
      <c r="K409" s="31" t="s">
        <v>205</v>
      </c>
      <c r="L409" s="31" t="s">
        <v>39</v>
      </c>
      <c r="M409" s="31" t="s">
        <v>511</v>
      </c>
      <c r="N409" s="31"/>
      <c r="O409" s="29" t="n">
        <v>26.7</v>
      </c>
      <c r="P409" s="29" t="n">
        <v>26.7</v>
      </c>
      <c r="Q409" s="29" t="n">
        <v>26.7</v>
      </c>
    </row>
    <row r="410" customFormat="false" ht="37.5" hidden="false" customHeight="false" outlineLevel="0" collapsed="false">
      <c r="A410" s="1" t="s">
        <v>500</v>
      </c>
      <c r="B410" s="1" t="s">
        <v>501</v>
      </c>
      <c r="C410" s="1" t="s">
        <v>502</v>
      </c>
      <c r="D410" s="1" t="s">
        <v>151</v>
      </c>
      <c r="E410" s="1" t="s">
        <v>509</v>
      </c>
      <c r="F410" s="1" t="s">
        <v>85</v>
      </c>
      <c r="G410" s="1" t="s">
        <v>505</v>
      </c>
      <c r="H410" s="1" t="s">
        <v>506</v>
      </c>
      <c r="I410" s="30" t="s">
        <v>512</v>
      </c>
      <c r="J410" s="31" t="s">
        <v>447</v>
      </c>
      <c r="K410" s="31" t="s">
        <v>205</v>
      </c>
      <c r="L410" s="31" t="s">
        <v>39</v>
      </c>
      <c r="M410" s="31" t="s">
        <v>513</v>
      </c>
      <c r="N410" s="31"/>
      <c r="O410" s="29" t="n">
        <v>26.7</v>
      </c>
      <c r="P410" s="29" t="n">
        <v>26.7</v>
      </c>
      <c r="Q410" s="29" t="n">
        <v>26.7</v>
      </c>
    </row>
    <row r="411" customFormat="false" ht="21.75" hidden="false" customHeight="true" outlineLevel="0" collapsed="false">
      <c r="A411" s="1" t="s">
        <v>500</v>
      </c>
      <c r="B411" s="1" t="s">
        <v>501</v>
      </c>
      <c r="C411" s="1" t="s">
        <v>502</v>
      </c>
      <c r="D411" s="1" t="s">
        <v>151</v>
      </c>
      <c r="E411" s="1" t="s">
        <v>267</v>
      </c>
      <c r="F411" s="1" t="s">
        <v>268</v>
      </c>
      <c r="G411" s="1" t="s">
        <v>71</v>
      </c>
      <c r="H411" s="1" t="s">
        <v>94</v>
      </c>
      <c r="I411" s="55" t="s">
        <v>195</v>
      </c>
      <c r="J411" s="41" t="s">
        <v>447</v>
      </c>
      <c r="K411" s="40" t="s">
        <v>205</v>
      </c>
      <c r="L411" s="41" t="s">
        <v>39</v>
      </c>
      <c r="M411" s="41" t="s">
        <v>513</v>
      </c>
      <c r="N411" s="41" t="s">
        <v>196</v>
      </c>
      <c r="O411" s="29" t="n">
        <v>26.7</v>
      </c>
      <c r="P411" s="29" t="n">
        <v>26.7</v>
      </c>
      <c r="Q411" s="29" t="n">
        <v>26.7</v>
      </c>
    </row>
    <row r="412" customFormat="false" ht="37.5" hidden="false" customHeight="false" outlineLevel="0" collapsed="false">
      <c r="I412" s="30" t="s">
        <v>397</v>
      </c>
      <c r="J412" s="31" t="s">
        <v>447</v>
      </c>
      <c r="K412" s="31" t="s">
        <v>205</v>
      </c>
      <c r="L412" s="31" t="s">
        <v>39</v>
      </c>
      <c r="M412" s="31" t="s">
        <v>398</v>
      </c>
      <c r="N412" s="31"/>
      <c r="O412" s="29" t="n">
        <v>260</v>
      </c>
      <c r="P412" s="29" t="n">
        <v>260</v>
      </c>
      <c r="Q412" s="29" t="n">
        <v>260</v>
      </c>
    </row>
    <row r="413" customFormat="false" ht="37.5" hidden="false" customHeight="false" outlineLevel="0" collapsed="false">
      <c r="I413" s="30" t="s">
        <v>258</v>
      </c>
      <c r="J413" s="31" t="s">
        <v>447</v>
      </c>
      <c r="K413" s="31" t="s">
        <v>205</v>
      </c>
      <c r="L413" s="31" t="s">
        <v>39</v>
      </c>
      <c r="M413" s="31" t="s">
        <v>399</v>
      </c>
      <c r="N413" s="31"/>
      <c r="O413" s="29" t="n">
        <v>260</v>
      </c>
      <c r="P413" s="29" t="n">
        <v>260</v>
      </c>
      <c r="Q413" s="29" t="n">
        <v>260</v>
      </c>
    </row>
    <row r="414" customFormat="false" ht="25.5" hidden="false" customHeight="true" outlineLevel="0" collapsed="false">
      <c r="I414" s="55" t="s">
        <v>195</v>
      </c>
      <c r="J414" s="31" t="s">
        <v>447</v>
      </c>
      <c r="K414" s="31" t="s">
        <v>205</v>
      </c>
      <c r="L414" s="31" t="s">
        <v>39</v>
      </c>
      <c r="M414" s="31" t="s">
        <v>399</v>
      </c>
      <c r="N414" s="31" t="s">
        <v>196</v>
      </c>
      <c r="O414" s="29" t="n">
        <v>260</v>
      </c>
      <c r="P414" s="29" t="n">
        <v>260</v>
      </c>
      <c r="Q414" s="29" t="n">
        <v>260</v>
      </c>
    </row>
    <row r="415" customFormat="false" ht="61.5" hidden="false" customHeight="true" outlineLevel="0" collapsed="false">
      <c r="A415" s="1" t="s">
        <v>500</v>
      </c>
      <c r="B415" s="1" t="s">
        <v>501</v>
      </c>
      <c r="C415" s="1" t="s">
        <v>502</v>
      </c>
      <c r="D415" s="1" t="s">
        <v>151</v>
      </c>
      <c r="E415" s="1" t="s">
        <v>514</v>
      </c>
      <c r="F415" s="1" t="s">
        <v>515</v>
      </c>
      <c r="G415" s="1" t="s">
        <v>475</v>
      </c>
      <c r="H415" s="1" t="s">
        <v>516</v>
      </c>
      <c r="I415" s="43" t="s">
        <v>517</v>
      </c>
      <c r="J415" s="45" t="s">
        <v>518</v>
      </c>
      <c r="K415" s="94"/>
      <c r="L415" s="45"/>
      <c r="M415" s="45"/>
      <c r="N415" s="45"/>
      <c r="O415" s="46" t="n">
        <f aca="false">O416</f>
        <v>155673.7</v>
      </c>
      <c r="P415" s="46" t="n">
        <f aca="false">P416</f>
        <v>152871.7</v>
      </c>
      <c r="Q415" s="46" t="n">
        <f aca="false">Q416</f>
        <v>156828.7</v>
      </c>
    </row>
    <row r="416" customFormat="false" ht="18.75" hidden="false" customHeight="false" outlineLevel="0" collapsed="false">
      <c r="A416" s="1" t="s">
        <v>500</v>
      </c>
      <c r="B416" s="1" t="s">
        <v>501</v>
      </c>
      <c r="C416" s="1" t="s">
        <v>519</v>
      </c>
      <c r="D416" s="1" t="s">
        <v>520</v>
      </c>
      <c r="E416" s="1" t="s">
        <v>521</v>
      </c>
      <c r="F416" s="1" t="s">
        <v>522</v>
      </c>
      <c r="G416" s="1" t="s">
        <v>505</v>
      </c>
      <c r="H416" s="1" t="s">
        <v>506</v>
      </c>
      <c r="I416" s="95" t="s">
        <v>204</v>
      </c>
      <c r="J416" s="96" t="s">
        <v>518</v>
      </c>
      <c r="K416" s="96" t="s">
        <v>205</v>
      </c>
      <c r="L416" s="96"/>
      <c r="M416" s="96"/>
      <c r="N416" s="96"/>
      <c r="O416" s="97" t="n">
        <f aca="false">O417+O421+O435+O502</f>
        <v>155673.7</v>
      </c>
      <c r="P416" s="97" t="n">
        <f aca="false">P417+P421+P435+P502</f>
        <v>152871.7</v>
      </c>
      <c r="Q416" s="97" t="n">
        <f aca="false">Q417+Q421+Q435+Q502</f>
        <v>156828.7</v>
      </c>
    </row>
    <row r="417" customFormat="false" ht="18.75" hidden="false" customHeight="false" outlineLevel="0" collapsed="false">
      <c r="A417" s="1" t="s">
        <v>500</v>
      </c>
      <c r="B417" s="1" t="s">
        <v>501</v>
      </c>
      <c r="C417" s="1" t="s">
        <v>519</v>
      </c>
      <c r="D417" s="1" t="s">
        <v>520</v>
      </c>
      <c r="E417" s="1" t="s">
        <v>523</v>
      </c>
      <c r="F417" s="1" t="s">
        <v>524</v>
      </c>
      <c r="G417" s="1" t="s">
        <v>71</v>
      </c>
      <c r="H417" s="1" t="s">
        <v>94</v>
      </c>
      <c r="I417" s="30" t="s">
        <v>525</v>
      </c>
      <c r="J417" s="31" t="s">
        <v>518</v>
      </c>
      <c r="K417" s="31" t="s">
        <v>205</v>
      </c>
      <c r="L417" s="31" t="s">
        <v>55</v>
      </c>
      <c r="M417" s="31"/>
      <c r="N417" s="31"/>
      <c r="O417" s="29" t="n">
        <f aca="false">O418</f>
        <v>1950</v>
      </c>
      <c r="P417" s="29" t="n">
        <f aca="false">P418</f>
        <v>1950</v>
      </c>
      <c r="Q417" s="29" t="n">
        <f aca="false">Q418</f>
        <v>1950</v>
      </c>
    </row>
    <row r="418" customFormat="false" ht="18.75" hidden="false" customHeight="false" outlineLevel="0" collapsed="false">
      <c r="A418" s="1" t="s">
        <v>500</v>
      </c>
      <c r="B418" s="1" t="s">
        <v>501</v>
      </c>
      <c r="C418" s="1" t="s">
        <v>519</v>
      </c>
      <c r="D418" s="1" t="s">
        <v>520</v>
      </c>
      <c r="E418" s="1" t="s">
        <v>523</v>
      </c>
      <c r="F418" s="1" t="s">
        <v>524</v>
      </c>
      <c r="G418" s="1" t="s">
        <v>505</v>
      </c>
      <c r="H418" s="1" t="s">
        <v>506</v>
      </c>
      <c r="I418" s="30" t="s">
        <v>526</v>
      </c>
      <c r="J418" s="31" t="s">
        <v>518</v>
      </c>
      <c r="K418" s="31" t="s">
        <v>205</v>
      </c>
      <c r="L418" s="31" t="s">
        <v>55</v>
      </c>
      <c r="M418" s="31" t="s">
        <v>527</v>
      </c>
      <c r="N418" s="31"/>
      <c r="O418" s="29" t="n">
        <f aca="false">O419</f>
        <v>1950</v>
      </c>
      <c r="P418" s="29" t="n">
        <f aca="false">P419</f>
        <v>1950</v>
      </c>
      <c r="Q418" s="29" t="n">
        <f aca="false">Q419</f>
        <v>1950</v>
      </c>
    </row>
    <row r="419" customFormat="false" ht="23.25" hidden="false" customHeight="true" outlineLevel="0" collapsed="false">
      <c r="A419" s="1" t="s">
        <v>500</v>
      </c>
      <c r="B419" s="1" t="s">
        <v>501</v>
      </c>
      <c r="C419" s="1" t="s">
        <v>519</v>
      </c>
      <c r="D419" s="1" t="s">
        <v>520</v>
      </c>
      <c r="E419" s="1" t="s">
        <v>528</v>
      </c>
      <c r="F419" s="1" t="s">
        <v>529</v>
      </c>
      <c r="G419" s="1" t="s">
        <v>71</v>
      </c>
      <c r="H419" s="1" t="s">
        <v>94</v>
      </c>
      <c r="I419" s="30" t="s">
        <v>530</v>
      </c>
      <c r="J419" s="31" t="s">
        <v>518</v>
      </c>
      <c r="K419" s="31" t="s">
        <v>205</v>
      </c>
      <c r="L419" s="31" t="s">
        <v>55</v>
      </c>
      <c r="M419" s="31" t="s">
        <v>531</v>
      </c>
      <c r="N419" s="31"/>
      <c r="O419" s="29" t="n">
        <v>1950</v>
      </c>
      <c r="P419" s="29" t="n">
        <v>1950</v>
      </c>
      <c r="Q419" s="29" t="n">
        <v>1950</v>
      </c>
    </row>
    <row r="420" customFormat="false" ht="42" hidden="false" customHeight="true" outlineLevel="0" collapsed="false">
      <c r="I420" s="30" t="s">
        <v>532</v>
      </c>
      <c r="J420" s="31" t="s">
        <v>518</v>
      </c>
      <c r="K420" s="31" t="s">
        <v>205</v>
      </c>
      <c r="L420" s="31" t="s">
        <v>55</v>
      </c>
      <c r="M420" s="31" t="s">
        <v>531</v>
      </c>
      <c r="N420" s="31" t="s">
        <v>533</v>
      </c>
      <c r="O420" s="29" t="n">
        <v>1950</v>
      </c>
      <c r="P420" s="29" t="n">
        <v>1950</v>
      </c>
      <c r="Q420" s="29" t="n">
        <v>1950</v>
      </c>
    </row>
    <row r="421" customFormat="false" ht="18.75" hidden="false" customHeight="false" outlineLevel="0" collapsed="false">
      <c r="A421" s="1" t="s">
        <v>500</v>
      </c>
      <c r="B421" s="1" t="s">
        <v>501</v>
      </c>
      <c r="C421" s="1" t="s">
        <v>519</v>
      </c>
      <c r="D421" s="1" t="s">
        <v>520</v>
      </c>
      <c r="E421" s="1" t="s">
        <v>528</v>
      </c>
      <c r="F421" s="1" t="s">
        <v>529</v>
      </c>
      <c r="G421" s="1" t="s">
        <v>475</v>
      </c>
      <c r="H421" s="1" t="s">
        <v>516</v>
      </c>
      <c r="I421" s="27" t="s">
        <v>330</v>
      </c>
      <c r="J421" s="28" t="s">
        <v>518</v>
      </c>
      <c r="K421" s="28" t="s">
        <v>205</v>
      </c>
      <c r="L421" s="28" t="s">
        <v>37</v>
      </c>
      <c r="M421" s="28"/>
      <c r="N421" s="28"/>
      <c r="O421" s="60" t="n">
        <f aca="false">O424+O422</f>
        <v>39443</v>
      </c>
      <c r="P421" s="60" t="n">
        <f aca="false">P424</f>
        <v>34069</v>
      </c>
      <c r="Q421" s="60" t="n">
        <f aca="false">Q424</f>
        <v>34069</v>
      </c>
      <c r="R421" s="98"/>
      <c r="S421" s="98"/>
      <c r="T421" s="98"/>
    </row>
    <row r="422" customFormat="false" ht="18.75" hidden="false" customHeight="false" outlineLevel="0" collapsed="false">
      <c r="I422" s="30" t="s">
        <v>173</v>
      </c>
      <c r="J422" s="31" t="s">
        <v>518</v>
      </c>
      <c r="K422" s="31" t="s">
        <v>205</v>
      </c>
      <c r="L422" s="31" t="s">
        <v>37</v>
      </c>
      <c r="M422" s="31" t="s">
        <v>139</v>
      </c>
      <c r="N422" s="31"/>
      <c r="O422" s="29"/>
      <c r="P422" s="29"/>
      <c r="Q422" s="29"/>
      <c r="R422" s="98"/>
      <c r="S422" s="98"/>
      <c r="T422" s="98"/>
    </row>
    <row r="423" customFormat="false" ht="37.5" hidden="false" customHeight="false" outlineLevel="0" collapsed="false">
      <c r="I423" s="30" t="s">
        <v>348</v>
      </c>
      <c r="J423" s="31" t="s">
        <v>518</v>
      </c>
      <c r="K423" s="31" t="s">
        <v>205</v>
      </c>
      <c r="L423" s="31" t="s">
        <v>37</v>
      </c>
      <c r="M423" s="31" t="s">
        <v>349</v>
      </c>
      <c r="N423" s="31"/>
      <c r="O423" s="29"/>
      <c r="P423" s="29"/>
      <c r="Q423" s="29"/>
      <c r="R423" s="98"/>
      <c r="S423" s="98"/>
      <c r="T423" s="98"/>
    </row>
    <row r="424" customFormat="false" ht="21" hidden="false" customHeight="true" outlineLevel="0" collapsed="false">
      <c r="A424" s="1" t="s">
        <v>500</v>
      </c>
      <c r="B424" s="1" t="s">
        <v>501</v>
      </c>
      <c r="C424" s="1" t="s">
        <v>168</v>
      </c>
      <c r="D424" s="1" t="s">
        <v>158</v>
      </c>
      <c r="E424" s="1" t="s">
        <v>93</v>
      </c>
      <c r="F424" s="1" t="s">
        <v>94</v>
      </c>
      <c r="G424" s="1" t="s">
        <v>71</v>
      </c>
      <c r="H424" s="1" t="s">
        <v>94</v>
      </c>
      <c r="I424" s="30" t="s">
        <v>534</v>
      </c>
      <c r="J424" s="31" t="s">
        <v>518</v>
      </c>
      <c r="K424" s="31" t="s">
        <v>205</v>
      </c>
      <c r="L424" s="31" t="s">
        <v>37</v>
      </c>
      <c r="M424" s="31" t="s">
        <v>535</v>
      </c>
      <c r="N424" s="31"/>
      <c r="O424" s="29" t="n">
        <f aca="false">O425</f>
        <v>39443</v>
      </c>
      <c r="P424" s="29" t="n">
        <f aca="false">P425</f>
        <v>34069</v>
      </c>
      <c r="Q424" s="29" t="n">
        <f aca="false">Q425</f>
        <v>34069</v>
      </c>
    </row>
    <row r="425" customFormat="false" ht="43.5" hidden="false" customHeight="true" outlineLevel="0" collapsed="false">
      <c r="A425" s="1" t="s">
        <v>500</v>
      </c>
      <c r="B425" s="1" t="s">
        <v>501</v>
      </c>
      <c r="C425" s="1" t="s">
        <v>168</v>
      </c>
      <c r="D425" s="1" t="s">
        <v>158</v>
      </c>
      <c r="E425" s="1" t="s">
        <v>273</v>
      </c>
      <c r="F425" s="1" t="s">
        <v>274</v>
      </c>
      <c r="G425" s="1" t="s">
        <v>71</v>
      </c>
      <c r="H425" s="1" t="s">
        <v>94</v>
      </c>
      <c r="I425" s="30" t="s">
        <v>269</v>
      </c>
      <c r="J425" s="31" t="s">
        <v>518</v>
      </c>
      <c r="K425" s="31" t="s">
        <v>205</v>
      </c>
      <c r="L425" s="31" t="s">
        <v>37</v>
      </c>
      <c r="M425" s="31" t="s">
        <v>536</v>
      </c>
      <c r="N425" s="31"/>
      <c r="O425" s="29" t="n">
        <f aca="false">O426+O428</f>
        <v>39443</v>
      </c>
      <c r="P425" s="29" t="n">
        <f aca="false">P426+P428</f>
        <v>34069</v>
      </c>
      <c r="Q425" s="29" t="n">
        <f aca="false">Q426+Q428</f>
        <v>34069</v>
      </c>
    </row>
    <row r="426" customFormat="false" ht="76.5" hidden="false" customHeight="true" outlineLevel="0" collapsed="false">
      <c r="A426" s="1" t="s">
        <v>500</v>
      </c>
      <c r="B426" s="1" t="s">
        <v>501</v>
      </c>
      <c r="C426" s="1" t="s">
        <v>168</v>
      </c>
      <c r="D426" s="1" t="s">
        <v>158</v>
      </c>
      <c r="E426" s="1" t="s">
        <v>537</v>
      </c>
      <c r="F426" s="1" t="s">
        <v>538</v>
      </c>
      <c r="G426" s="1" t="s">
        <v>71</v>
      </c>
      <c r="H426" s="1" t="s">
        <v>94</v>
      </c>
      <c r="I426" s="30" t="s">
        <v>539</v>
      </c>
      <c r="J426" s="31" t="s">
        <v>518</v>
      </c>
      <c r="K426" s="31" t="s">
        <v>205</v>
      </c>
      <c r="L426" s="31" t="s">
        <v>37</v>
      </c>
      <c r="M426" s="31" t="s">
        <v>540</v>
      </c>
      <c r="N426" s="31"/>
      <c r="O426" s="29" t="n">
        <v>24928</v>
      </c>
      <c r="P426" s="29" t="n">
        <v>22246</v>
      </c>
      <c r="Q426" s="29" t="n">
        <v>22246</v>
      </c>
    </row>
    <row r="427" customFormat="false" ht="81" hidden="false" customHeight="true" outlineLevel="0" collapsed="false">
      <c r="I427" s="30" t="s">
        <v>136</v>
      </c>
      <c r="J427" s="31" t="s">
        <v>518</v>
      </c>
      <c r="K427" s="31" t="s">
        <v>205</v>
      </c>
      <c r="L427" s="31" t="s">
        <v>37</v>
      </c>
      <c r="M427" s="31" t="s">
        <v>540</v>
      </c>
      <c r="N427" s="31" t="s">
        <v>137</v>
      </c>
      <c r="O427" s="29" t="n">
        <v>24928</v>
      </c>
      <c r="P427" s="29" t="n">
        <v>22246</v>
      </c>
      <c r="Q427" s="29" t="n">
        <v>22246</v>
      </c>
    </row>
    <row r="428" customFormat="false" ht="114.75" hidden="false" customHeight="true" outlineLevel="0" collapsed="false">
      <c r="A428" s="1" t="s">
        <v>541</v>
      </c>
      <c r="B428" s="1" t="s">
        <v>542</v>
      </c>
      <c r="C428" s="1" t="s">
        <v>543</v>
      </c>
      <c r="D428" s="1" t="s">
        <v>544</v>
      </c>
      <c r="E428" s="1" t="s">
        <v>545</v>
      </c>
      <c r="F428" s="1" t="s">
        <v>546</v>
      </c>
      <c r="G428" s="1" t="s">
        <v>71</v>
      </c>
      <c r="H428" s="1" t="s">
        <v>94</v>
      </c>
      <c r="I428" s="30" t="s">
        <v>547</v>
      </c>
      <c r="J428" s="31" t="s">
        <v>518</v>
      </c>
      <c r="K428" s="31" t="s">
        <v>205</v>
      </c>
      <c r="L428" s="31" t="s">
        <v>37</v>
      </c>
      <c r="M428" s="31" t="s">
        <v>548</v>
      </c>
      <c r="N428" s="31"/>
      <c r="O428" s="29" t="n">
        <f aca="false">O429+O431+O432+O433+O434</f>
        <v>14515</v>
      </c>
      <c r="P428" s="29" t="n">
        <f aca="false">P429+P431+P432+P433+P434</f>
        <v>11823</v>
      </c>
      <c r="Q428" s="29" t="n">
        <f aca="false">Q429+Q431+Q432+Q433+Q434</f>
        <v>11823</v>
      </c>
    </row>
    <row r="429" customFormat="false" ht="18.95" hidden="false" customHeight="true" outlineLevel="0" collapsed="false">
      <c r="I429" s="30" t="s">
        <v>78</v>
      </c>
      <c r="J429" s="31" t="s">
        <v>518</v>
      </c>
      <c r="K429" s="31" t="s">
        <v>205</v>
      </c>
      <c r="L429" s="31" t="s">
        <v>37</v>
      </c>
      <c r="M429" s="31" t="s">
        <v>548</v>
      </c>
      <c r="N429" s="31" t="s">
        <v>155</v>
      </c>
      <c r="O429" s="29" t="n">
        <v>11823</v>
      </c>
      <c r="P429" s="29" t="n">
        <v>11823</v>
      </c>
      <c r="Q429" s="29" t="n">
        <v>11823</v>
      </c>
    </row>
    <row r="430" customFormat="false" ht="47.25" hidden="false" customHeight="true" outlineLevel="0" collapsed="false">
      <c r="I430" s="30" t="s">
        <v>130</v>
      </c>
      <c r="J430" s="31" t="s">
        <v>518</v>
      </c>
      <c r="K430" s="31" t="s">
        <v>205</v>
      </c>
      <c r="L430" s="31" t="s">
        <v>37</v>
      </c>
      <c r="M430" s="31" t="s">
        <v>548</v>
      </c>
      <c r="N430" s="31" t="s">
        <v>131</v>
      </c>
      <c r="O430" s="29" t="n">
        <v>2662</v>
      </c>
      <c r="P430" s="29"/>
      <c r="Q430" s="29"/>
    </row>
    <row r="431" customFormat="false" ht="39.6" hidden="false" customHeight="true" outlineLevel="0" collapsed="false">
      <c r="I431" s="30" t="s">
        <v>102</v>
      </c>
      <c r="J431" s="31" t="s">
        <v>518</v>
      </c>
      <c r="K431" s="31" t="s">
        <v>205</v>
      </c>
      <c r="L431" s="31" t="s">
        <v>37</v>
      </c>
      <c r="M431" s="31" t="s">
        <v>548</v>
      </c>
      <c r="N431" s="31" t="s">
        <v>103</v>
      </c>
      <c r="O431" s="29" t="n">
        <v>58</v>
      </c>
      <c r="P431" s="29"/>
      <c r="Q431" s="29"/>
    </row>
    <row r="432" customFormat="false" ht="38.1" hidden="false" customHeight="true" outlineLevel="0" collapsed="false">
      <c r="I432" s="30" t="s">
        <v>104</v>
      </c>
      <c r="J432" s="31" t="s">
        <v>518</v>
      </c>
      <c r="K432" s="31" t="s">
        <v>205</v>
      </c>
      <c r="L432" s="31" t="s">
        <v>37</v>
      </c>
      <c r="M432" s="31" t="s">
        <v>548</v>
      </c>
      <c r="N432" s="31" t="s">
        <v>105</v>
      </c>
      <c r="O432" s="29" t="n">
        <v>2604</v>
      </c>
      <c r="P432" s="29"/>
      <c r="Q432" s="29"/>
    </row>
    <row r="433" customFormat="false" ht="38.25" hidden="false" customHeight="true" outlineLevel="0" collapsed="false">
      <c r="I433" s="30" t="s">
        <v>106</v>
      </c>
      <c r="J433" s="31" t="s">
        <v>518</v>
      </c>
      <c r="K433" s="31" t="s">
        <v>205</v>
      </c>
      <c r="L433" s="31" t="s">
        <v>37</v>
      </c>
      <c r="M433" s="31" t="s">
        <v>548</v>
      </c>
      <c r="N433" s="31" t="s">
        <v>107</v>
      </c>
      <c r="O433" s="29" t="n">
        <v>27</v>
      </c>
      <c r="P433" s="29"/>
      <c r="Q433" s="29"/>
    </row>
    <row r="434" customFormat="false" ht="21" hidden="false" customHeight="true" outlineLevel="0" collapsed="false">
      <c r="I434" s="30" t="s">
        <v>108</v>
      </c>
      <c r="J434" s="31" t="s">
        <v>518</v>
      </c>
      <c r="K434" s="31" t="s">
        <v>205</v>
      </c>
      <c r="L434" s="31" t="s">
        <v>37</v>
      </c>
      <c r="M434" s="31" t="s">
        <v>548</v>
      </c>
      <c r="N434" s="31" t="s">
        <v>109</v>
      </c>
      <c r="O434" s="29" t="n">
        <v>3</v>
      </c>
      <c r="P434" s="29"/>
      <c r="Q434" s="29"/>
    </row>
    <row r="435" customFormat="false" ht="21" hidden="false" customHeight="true" outlineLevel="0" collapsed="false">
      <c r="I435" s="30" t="s">
        <v>206</v>
      </c>
      <c r="J435" s="58" t="s">
        <v>518</v>
      </c>
      <c r="K435" s="58" t="s">
        <v>205</v>
      </c>
      <c r="L435" s="58" t="s">
        <v>39</v>
      </c>
      <c r="M435" s="31"/>
      <c r="N435" s="31"/>
      <c r="O435" s="59" t="n">
        <f aca="false">O436+O458++O461+O464+O467+O470+O473+O476+O479+O482+O485+O488+O492+O495+O498</f>
        <v>104532.5</v>
      </c>
      <c r="P435" s="59" t="n">
        <f aca="false">P436+P458++P461+P464+P467+P470+P473+P476+P479+P482+P486+P488+P492+P495+P498</f>
        <v>107120.5</v>
      </c>
      <c r="Q435" s="59" t="n">
        <f aca="false">Q436+Q458++Q461+Q464+Q467+Q470+Q473+Q476+Q479+Q482+Q486+Q488+Q492+Q495+Q498</f>
        <v>111127.5</v>
      </c>
    </row>
    <row r="436" customFormat="false" ht="18.75" hidden="false" customHeight="false" outlineLevel="0" collapsed="false">
      <c r="A436" s="1" t="s">
        <v>541</v>
      </c>
      <c r="B436" s="1" t="s">
        <v>542</v>
      </c>
      <c r="C436" s="1" t="s">
        <v>543</v>
      </c>
      <c r="D436" s="1" t="s">
        <v>544</v>
      </c>
      <c r="E436" s="1" t="s">
        <v>523</v>
      </c>
      <c r="F436" s="1" t="s">
        <v>524</v>
      </c>
      <c r="G436" s="1" t="s">
        <v>505</v>
      </c>
      <c r="H436" s="1" t="s">
        <v>506</v>
      </c>
      <c r="I436" s="57" t="s">
        <v>379</v>
      </c>
      <c r="J436" s="58" t="s">
        <v>518</v>
      </c>
      <c r="K436" s="58" t="s">
        <v>205</v>
      </c>
      <c r="L436" s="58" t="s">
        <v>39</v>
      </c>
      <c r="M436" s="58" t="s">
        <v>549</v>
      </c>
      <c r="N436" s="58"/>
      <c r="O436" s="59" t="n">
        <f aca="false">O437+O439+O442+O444+O446+O449</f>
        <v>47341.2</v>
      </c>
      <c r="P436" s="59" t="n">
        <f aca="false">P437+P439+P442+P444+P446+P449</f>
        <v>47911.2</v>
      </c>
      <c r="Q436" s="59" t="n">
        <f aca="false">Q437+Q439+Q442+Q444+Q446+Q449</f>
        <v>48751.2</v>
      </c>
    </row>
    <row r="437" customFormat="false" ht="95.25" hidden="false" customHeight="true" outlineLevel="0" collapsed="false">
      <c r="I437" s="30" t="s">
        <v>550</v>
      </c>
      <c r="J437" s="31" t="s">
        <v>518</v>
      </c>
      <c r="K437" s="31" t="s">
        <v>205</v>
      </c>
      <c r="L437" s="31" t="s">
        <v>39</v>
      </c>
      <c r="M437" s="31" t="s">
        <v>551</v>
      </c>
      <c r="N437" s="31"/>
      <c r="O437" s="29" t="n">
        <v>900</v>
      </c>
      <c r="P437" s="29" t="n">
        <v>900</v>
      </c>
      <c r="Q437" s="29" t="n">
        <v>900</v>
      </c>
    </row>
    <row r="438" customFormat="false" ht="41.25" hidden="false" customHeight="true" outlineLevel="0" collapsed="false">
      <c r="I438" s="30" t="s">
        <v>395</v>
      </c>
      <c r="J438" s="31" t="s">
        <v>518</v>
      </c>
      <c r="K438" s="40" t="s">
        <v>205</v>
      </c>
      <c r="L438" s="31" t="s">
        <v>39</v>
      </c>
      <c r="M438" s="31" t="s">
        <v>551</v>
      </c>
      <c r="N438" s="31" t="s">
        <v>396</v>
      </c>
      <c r="O438" s="29" t="n">
        <v>900</v>
      </c>
      <c r="P438" s="29" t="n">
        <v>900</v>
      </c>
      <c r="Q438" s="29" t="n">
        <v>900</v>
      </c>
    </row>
    <row r="439" customFormat="false" ht="39" hidden="false" customHeight="true" outlineLevel="0" collapsed="false">
      <c r="A439" s="1" t="s">
        <v>541</v>
      </c>
      <c r="B439" s="1" t="s">
        <v>542</v>
      </c>
      <c r="C439" s="1" t="s">
        <v>543</v>
      </c>
      <c r="D439" s="1" t="s">
        <v>544</v>
      </c>
      <c r="E439" s="1" t="s">
        <v>552</v>
      </c>
      <c r="F439" s="1" t="s">
        <v>553</v>
      </c>
      <c r="G439" s="1" t="s">
        <v>166</v>
      </c>
      <c r="H439" s="1" t="s">
        <v>254</v>
      </c>
      <c r="I439" s="39" t="s">
        <v>554</v>
      </c>
      <c r="J439" s="40" t="s">
        <v>518</v>
      </c>
      <c r="K439" s="31" t="s">
        <v>205</v>
      </c>
      <c r="L439" s="40" t="s">
        <v>39</v>
      </c>
      <c r="M439" s="40" t="s">
        <v>555</v>
      </c>
      <c r="N439" s="40"/>
      <c r="O439" s="29" t="n">
        <f aca="false">SUM(O440)</f>
        <v>395</v>
      </c>
      <c r="P439" s="29" t="n">
        <f aca="false">SUM(P440)</f>
        <v>415</v>
      </c>
      <c r="Q439" s="29" t="n">
        <f aca="false">SUM(Q440)</f>
        <v>435</v>
      </c>
    </row>
    <row r="440" customFormat="false" ht="56.25" hidden="false" customHeight="true" outlineLevel="0" collapsed="false">
      <c r="A440" s="1" t="s">
        <v>541</v>
      </c>
      <c r="B440" s="1" t="s">
        <v>542</v>
      </c>
      <c r="C440" s="1" t="s">
        <v>543</v>
      </c>
      <c r="D440" s="1" t="s">
        <v>544</v>
      </c>
      <c r="E440" s="1" t="s">
        <v>267</v>
      </c>
      <c r="F440" s="1" t="s">
        <v>268</v>
      </c>
      <c r="G440" s="1" t="s">
        <v>71</v>
      </c>
      <c r="H440" s="1" t="s">
        <v>94</v>
      </c>
      <c r="I440" s="30" t="s">
        <v>556</v>
      </c>
      <c r="J440" s="31" t="s">
        <v>518</v>
      </c>
      <c r="K440" s="31" t="s">
        <v>205</v>
      </c>
      <c r="L440" s="31" t="s">
        <v>39</v>
      </c>
      <c r="M440" s="31" t="s">
        <v>557</v>
      </c>
      <c r="N440" s="31"/>
      <c r="O440" s="29" t="n">
        <v>395</v>
      </c>
      <c r="P440" s="29" t="n">
        <v>415</v>
      </c>
      <c r="Q440" s="29" t="n">
        <v>435</v>
      </c>
    </row>
    <row r="441" customFormat="false" ht="39" hidden="false" customHeight="true" outlineLevel="0" collapsed="false">
      <c r="I441" s="30" t="s">
        <v>389</v>
      </c>
      <c r="J441" s="31" t="s">
        <v>518</v>
      </c>
      <c r="K441" s="31" t="s">
        <v>205</v>
      </c>
      <c r="L441" s="31" t="s">
        <v>39</v>
      </c>
      <c r="M441" s="31" t="s">
        <v>557</v>
      </c>
      <c r="N441" s="31" t="s">
        <v>390</v>
      </c>
      <c r="O441" s="29" t="n">
        <v>395</v>
      </c>
      <c r="P441" s="29" t="n">
        <v>415</v>
      </c>
      <c r="Q441" s="29" t="n">
        <v>435</v>
      </c>
    </row>
    <row r="442" customFormat="false" ht="63" hidden="false" customHeight="true" outlineLevel="0" collapsed="false">
      <c r="I442" s="30" t="s">
        <v>347</v>
      </c>
      <c r="J442" s="31" t="s">
        <v>518</v>
      </c>
      <c r="K442" s="31" t="s">
        <v>205</v>
      </c>
      <c r="L442" s="31" t="s">
        <v>39</v>
      </c>
      <c r="M442" s="31" t="s">
        <v>346</v>
      </c>
      <c r="N442" s="31"/>
      <c r="O442" s="29" t="n">
        <v>1.2</v>
      </c>
      <c r="P442" s="29" t="n">
        <v>1.2</v>
      </c>
      <c r="Q442" s="29" t="n">
        <v>1.2</v>
      </c>
    </row>
    <row r="443" customFormat="false" ht="45" hidden="false" customHeight="true" outlineLevel="0" collapsed="false">
      <c r="I443" s="30" t="s">
        <v>395</v>
      </c>
      <c r="J443" s="31" t="s">
        <v>518</v>
      </c>
      <c r="K443" s="31" t="s">
        <v>205</v>
      </c>
      <c r="L443" s="31" t="s">
        <v>39</v>
      </c>
      <c r="M443" s="31" t="s">
        <v>346</v>
      </c>
      <c r="N443" s="31" t="s">
        <v>396</v>
      </c>
      <c r="O443" s="29" t="n">
        <v>1.2</v>
      </c>
      <c r="P443" s="29" t="n">
        <v>1.2</v>
      </c>
      <c r="Q443" s="29" t="n">
        <v>1.2</v>
      </c>
    </row>
    <row r="444" customFormat="false" ht="37.35" hidden="false" customHeight="true" outlineLevel="0" collapsed="false">
      <c r="A444" s="1" t="s">
        <v>541</v>
      </c>
      <c r="B444" s="1" t="s">
        <v>542</v>
      </c>
      <c r="C444" s="1" t="s">
        <v>543</v>
      </c>
      <c r="D444" s="1" t="s">
        <v>544</v>
      </c>
      <c r="E444" s="1" t="s">
        <v>558</v>
      </c>
      <c r="F444" s="1" t="s">
        <v>559</v>
      </c>
      <c r="G444" s="1" t="s">
        <v>505</v>
      </c>
      <c r="H444" s="1" t="s">
        <v>506</v>
      </c>
      <c r="I444" s="30" t="s">
        <v>560</v>
      </c>
      <c r="J444" s="31" t="s">
        <v>518</v>
      </c>
      <c r="K444" s="31" t="s">
        <v>205</v>
      </c>
      <c r="L444" s="31" t="s">
        <v>39</v>
      </c>
      <c r="M444" s="31" t="s">
        <v>561</v>
      </c>
      <c r="N444" s="31"/>
      <c r="O444" s="29" t="n">
        <v>11195</v>
      </c>
      <c r="P444" s="29" t="n">
        <v>11745</v>
      </c>
      <c r="Q444" s="29" t="n">
        <v>12565</v>
      </c>
    </row>
    <row r="445" customFormat="false" ht="37.35" hidden="false" customHeight="true" outlineLevel="0" collapsed="false">
      <c r="I445" s="30" t="s">
        <v>395</v>
      </c>
      <c r="J445" s="31" t="s">
        <v>518</v>
      </c>
      <c r="K445" s="31" t="s">
        <v>205</v>
      </c>
      <c r="L445" s="31" t="s">
        <v>39</v>
      </c>
      <c r="M445" s="31" t="s">
        <v>561</v>
      </c>
      <c r="N445" s="31" t="s">
        <v>396</v>
      </c>
      <c r="O445" s="29" t="n">
        <v>11195</v>
      </c>
      <c r="P445" s="29" t="n">
        <v>11745</v>
      </c>
      <c r="Q445" s="29" t="n">
        <v>12565</v>
      </c>
    </row>
    <row r="446" customFormat="false" ht="38.25" hidden="false" customHeight="true" outlineLevel="0" collapsed="false">
      <c r="I446" s="30" t="s">
        <v>562</v>
      </c>
      <c r="J446" s="31" t="s">
        <v>518</v>
      </c>
      <c r="K446" s="31" t="s">
        <v>205</v>
      </c>
      <c r="L446" s="31" t="s">
        <v>39</v>
      </c>
      <c r="M446" s="31" t="s">
        <v>563</v>
      </c>
      <c r="N446" s="31"/>
      <c r="O446" s="29" t="n">
        <f aca="false">O447</f>
        <v>10311</v>
      </c>
      <c r="P446" s="29" t="n">
        <f aca="false">P447</f>
        <v>10311</v>
      </c>
      <c r="Q446" s="29" t="n">
        <f aca="false">Q447</f>
        <v>10311</v>
      </c>
    </row>
    <row r="447" customFormat="false" ht="59.25" hidden="false" customHeight="true" outlineLevel="0" collapsed="false">
      <c r="I447" s="30" t="s">
        <v>564</v>
      </c>
      <c r="J447" s="31" t="s">
        <v>518</v>
      </c>
      <c r="K447" s="31" t="s">
        <v>205</v>
      </c>
      <c r="L447" s="31" t="s">
        <v>39</v>
      </c>
      <c r="M447" s="31" t="s">
        <v>565</v>
      </c>
      <c r="N447" s="31"/>
      <c r="O447" s="29" t="n">
        <v>10311</v>
      </c>
      <c r="P447" s="29" t="n">
        <v>10311</v>
      </c>
      <c r="Q447" s="29" t="n">
        <v>10311</v>
      </c>
    </row>
    <row r="448" customFormat="false" ht="45" hidden="false" customHeight="true" outlineLevel="0" collapsed="false">
      <c r="I448" s="30" t="s">
        <v>389</v>
      </c>
      <c r="J448" s="31" t="s">
        <v>518</v>
      </c>
      <c r="K448" s="31" t="s">
        <v>205</v>
      </c>
      <c r="L448" s="31" t="s">
        <v>39</v>
      </c>
      <c r="M448" s="31" t="s">
        <v>565</v>
      </c>
      <c r="N448" s="31" t="s">
        <v>390</v>
      </c>
      <c r="O448" s="29" t="n">
        <v>10311</v>
      </c>
      <c r="P448" s="29" t="n">
        <v>10311</v>
      </c>
      <c r="Q448" s="29" t="n">
        <v>10311</v>
      </c>
    </row>
    <row r="449" customFormat="false" ht="37.5" hidden="false" customHeight="false" outlineLevel="0" collapsed="false">
      <c r="I449" s="30" t="s">
        <v>566</v>
      </c>
      <c r="J449" s="58" t="s">
        <v>518</v>
      </c>
      <c r="K449" s="58" t="s">
        <v>205</v>
      </c>
      <c r="L449" s="58" t="s">
        <v>39</v>
      </c>
      <c r="M449" s="58" t="s">
        <v>567</v>
      </c>
      <c r="N449" s="58"/>
      <c r="O449" s="59" t="n">
        <f aca="false">O450+O452+O454+O456</f>
        <v>24539</v>
      </c>
      <c r="P449" s="59" t="n">
        <f aca="false">P450+P452+P454+P456</f>
        <v>24539</v>
      </c>
      <c r="Q449" s="59" t="n">
        <f aca="false">Q450+Q452+Q454+Q456</f>
        <v>24539</v>
      </c>
    </row>
    <row r="450" customFormat="false" ht="18.75" hidden="false" customHeight="false" outlineLevel="0" collapsed="false">
      <c r="I450" s="30" t="s">
        <v>568</v>
      </c>
      <c r="J450" s="31" t="s">
        <v>518</v>
      </c>
      <c r="K450" s="31" t="s">
        <v>205</v>
      </c>
      <c r="L450" s="31" t="s">
        <v>39</v>
      </c>
      <c r="M450" s="31" t="s">
        <v>569</v>
      </c>
      <c r="N450" s="31"/>
      <c r="O450" s="29" t="n">
        <v>16335</v>
      </c>
      <c r="P450" s="29" t="n">
        <v>16335</v>
      </c>
      <c r="Q450" s="29" t="n">
        <v>16335</v>
      </c>
    </row>
    <row r="451" customFormat="false" ht="39" hidden="false" customHeight="true" outlineLevel="0" collapsed="false">
      <c r="I451" s="30" t="s">
        <v>395</v>
      </c>
      <c r="J451" s="31" t="s">
        <v>518</v>
      </c>
      <c r="K451" s="31" t="s">
        <v>205</v>
      </c>
      <c r="L451" s="31" t="s">
        <v>39</v>
      </c>
      <c r="M451" s="31" t="s">
        <v>569</v>
      </c>
      <c r="N451" s="31" t="s">
        <v>396</v>
      </c>
      <c r="O451" s="29" t="n">
        <v>16335</v>
      </c>
      <c r="P451" s="29" t="n">
        <v>16335</v>
      </c>
      <c r="Q451" s="29" t="n">
        <v>16335</v>
      </c>
    </row>
    <row r="452" customFormat="false" ht="37.5" hidden="false" customHeight="false" outlineLevel="0" collapsed="false">
      <c r="I452" s="30" t="s">
        <v>570</v>
      </c>
      <c r="J452" s="31" t="s">
        <v>518</v>
      </c>
      <c r="K452" s="31" t="s">
        <v>205</v>
      </c>
      <c r="L452" s="31" t="s">
        <v>39</v>
      </c>
      <c r="M452" s="31" t="s">
        <v>214</v>
      </c>
      <c r="N452" s="31"/>
      <c r="O452" s="29" t="n">
        <v>4887</v>
      </c>
      <c r="P452" s="29" t="n">
        <v>4887</v>
      </c>
      <c r="Q452" s="29" t="n">
        <v>4887</v>
      </c>
    </row>
    <row r="453" customFormat="false" ht="37.5" hidden="false" customHeight="false" outlineLevel="0" collapsed="false">
      <c r="I453" s="30" t="s">
        <v>389</v>
      </c>
      <c r="J453" s="31" t="s">
        <v>518</v>
      </c>
      <c r="K453" s="31" t="s">
        <v>205</v>
      </c>
      <c r="L453" s="31" t="s">
        <v>39</v>
      </c>
      <c r="M453" s="31" t="s">
        <v>214</v>
      </c>
      <c r="N453" s="31" t="s">
        <v>390</v>
      </c>
      <c r="O453" s="29" t="n">
        <v>4887</v>
      </c>
      <c r="P453" s="29" t="n">
        <v>4887</v>
      </c>
      <c r="Q453" s="29" t="n">
        <v>4887</v>
      </c>
    </row>
    <row r="454" customFormat="false" ht="131.1" hidden="false" customHeight="true" outlineLevel="0" collapsed="false">
      <c r="I454" s="30" t="s">
        <v>571</v>
      </c>
      <c r="J454" s="31" t="s">
        <v>518</v>
      </c>
      <c r="K454" s="31" t="s">
        <v>205</v>
      </c>
      <c r="L454" s="31" t="s">
        <v>39</v>
      </c>
      <c r="M454" s="31" t="s">
        <v>216</v>
      </c>
      <c r="N454" s="31"/>
      <c r="O454" s="29" t="n">
        <v>1322</v>
      </c>
      <c r="P454" s="29" t="n">
        <v>1322</v>
      </c>
      <c r="Q454" s="29" t="n">
        <v>1322</v>
      </c>
    </row>
    <row r="455" customFormat="false" ht="43.5" hidden="false" customHeight="true" outlineLevel="0" collapsed="false">
      <c r="I455" s="30" t="s">
        <v>389</v>
      </c>
      <c r="J455" s="31" t="s">
        <v>518</v>
      </c>
      <c r="K455" s="31" t="s">
        <v>205</v>
      </c>
      <c r="L455" s="31" t="s">
        <v>39</v>
      </c>
      <c r="M455" s="31" t="s">
        <v>216</v>
      </c>
      <c r="N455" s="31" t="s">
        <v>390</v>
      </c>
      <c r="O455" s="29" t="n">
        <v>1322</v>
      </c>
      <c r="P455" s="29" t="n">
        <v>1322</v>
      </c>
      <c r="Q455" s="29" t="n">
        <v>1322</v>
      </c>
    </row>
    <row r="456" customFormat="false" ht="60.75" hidden="false" customHeight="true" outlineLevel="0" collapsed="false">
      <c r="I456" s="30" t="s">
        <v>572</v>
      </c>
      <c r="J456" s="31" t="s">
        <v>518</v>
      </c>
      <c r="K456" s="31" t="s">
        <v>205</v>
      </c>
      <c r="L456" s="31" t="s">
        <v>39</v>
      </c>
      <c r="M456" s="31" t="s">
        <v>218</v>
      </c>
      <c r="N456" s="31"/>
      <c r="O456" s="29" t="n">
        <f aca="false">O457</f>
        <v>1995</v>
      </c>
      <c r="P456" s="29" t="n">
        <f aca="false">P457</f>
        <v>1995</v>
      </c>
      <c r="Q456" s="29" t="n">
        <f aca="false">Q457</f>
        <v>1995</v>
      </c>
    </row>
    <row r="457" customFormat="false" ht="40.5" hidden="false" customHeight="true" outlineLevel="0" collapsed="false">
      <c r="I457" s="30" t="s">
        <v>389</v>
      </c>
      <c r="J457" s="31" t="s">
        <v>518</v>
      </c>
      <c r="K457" s="31" t="s">
        <v>205</v>
      </c>
      <c r="L457" s="31" t="s">
        <v>39</v>
      </c>
      <c r="M457" s="31" t="s">
        <v>218</v>
      </c>
      <c r="N457" s="31" t="s">
        <v>390</v>
      </c>
      <c r="O457" s="29" t="n">
        <v>1995</v>
      </c>
      <c r="P457" s="29" t="n">
        <v>1995</v>
      </c>
      <c r="Q457" s="29" t="n">
        <v>1995</v>
      </c>
    </row>
    <row r="458" customFormat="false" ht="42" hidden="false" customHeight="true" outlineLevel="0" collapsed="false">
      <c r="I458" s="30" t="s">
        <v>573</v>
      </c>
      <c r="J458" s="31" t="s">
        <v>518</v>
      </c>
      <c r="K458" s="31" t="s">
        <v>205</v>
      </c>
      <c r="L458" s="31" t="s">
        <v>39</v>
      </c>
      <c r="M458" s="31" t="s">
        <v>574</v>
      </c>
      <c r="N458" s="31"/>
      <c r="O458" s="29" t="n">
        <f aca="false">O459</f>
        <v>2</v>
      </c>
      <c r="P458" s="29" t="n">
        <f aca="false">P459</f>
        <v>2</v>
      </c>
      <c r="Q458" s="29" t="n">
        <f aca="false">Q459</f>
        <v>2</v>
      </c>
    </row>
    <row r="459" customFormat="false" ht="23.25" hidden="false" customHeight="true" outlineLevel="0" collapsed="false">
      <c r="I459" s="30" t="s">
        <v>575</v>
      </c>
      <c r="J459" s="31" t="s">
        <v>518</v>
      </c>
      <c r="K459" s="31" t="s">
        <v>205</v>
      </c>
      <c r="L459" s="31" t="s">
        <v>39</v>
      </c>
      <c r="M459" s="31" t="s">
        <v>576</v>
      </c>
      <c r="N459" s="31"/>
      <c r="O459" s="29" t="n">
        <v>2</v>
      </c>
      <c r="P459" s="29" t="n">
        <v>2</v>
      </c>
      <c r="Q459" s="29" t="n">
        <v>2</v>
      </c>
    </row>
    <row r="460" customFormat="false" ht="46.5" hidden="false" customHeight="true" outlineLevel="0" collapsed="false">
      <c r="I460" s="30" t="s">
        <v>234</v>
      </c>
      <c r="J460" s="31" t="s">
        <v>518</v>
      </c>
      <c r="K460" s="31" t="s">
        <v>205</v>
      </c>
      <c r="L460" s="31" t="s">
        <v>39</v>
      </c>
      <c r="M460" s="31" t="s">
        <v>576</v>
      </c>
      <c r="N460" s="31" t="s">
        <v>235</v>
      </c>
      <c r="O460" s="29" t="n">
        <v>2</v>
      </c>
      <c r="P460" s="29" t="n">
        <v>2</v>
      </c>
      <c r="Q460" s="29" t="n">
        <v>2</v>
      </c>
    </row>
    <row r="461" customFormat="false" ht="60.75" hidden="false" customHeight="true" outlineLevel="0" collapsed="false">
      <c r="I461" s="30" t="s">
        <v>381</v>
      </c>
      <c r="J461" s="31" t="s">
        <v>518</v>
      </c>
      <c r="K461" s="31" t="s">
        <v>205</v>
      </c>
      <c r="L461" s="31" t="s">
        <v>39</v>
      </c>
      <c r="M461" s="31" t="s">
        <v>382</v>
      </c>
      <c r="N461" s="31"/>
      <c r="O461" s="29" t="n">
        <v>6092</v>
      </c>
      <c r="P461" s="29" t="n">
        <v>6092</v>
      </c>
      <c r="Q461" s="29" t="n">
        <v>6092</v>
      </c>
    </row>
    <row r="462" customFormat="false" ht="22.5" hidden="false" customHeight="true" outlineLevel="0" collapsed="false">
      <c r="I462" s="30" t="s">
        <v>383</v>
      </c>
      <c r="J462" s="31" t="s">
        <v>518</v>
      </c>
      <c r="K462" s="31" t="s">
        <v>205</v>
      </c>
      <c r="L462" s="31" t="s">
        <v>39</v>
      </c>
      <c r="M462" s="31" t="s">
        <v>384</v>
      </c>
      <c r="N462" s="31"/>
      <c r="O462" s="29" t="n">
        <v>6092</v>
      </c>
      <c r="P462" s="29" t="n">
        <v>6092</v>
      </c>
      <c r="Q462" s="29" t="n">
        <v>6092</v>
      </c>
    </row>
    <row r="463" customFormat="false" ht="42" hidden="false" customHeight="true" outlineLevel="0" collapsed="false">
      <c r="I463" s="30" t="s">
        <v>389</v>
      </c>
      <c r="J463" s="31" t="s">
        <v>518</v>
      </c>
      <c r="K463" s="31" t="s">
        <v>205</v>
      </c>
      <c r="L463" s="31" t="s">
        <v>39</v>
      </c>
      <c r="M463" s="31" t="s">
        <v>384</v>
      </c>
      <c r="N463" s="31" t="s">
        <v>390</v>
      </c>
      <c r="O463" s="29" t="n">
        <v>6092</v>
      </c>
      <c r="P463" s="29" t="n">
        <v>6092</v>
      </c>
      <c r="Q463" s="29" t="n">
        <v>6092</v>
      </c>
    </row>
    <row r="464" customFormat="false" ht="60" hidden="false" customHeight="true" outlineLevel="0" collapsed="false">
      <c r="I464" s="30" t="s">
        <v>577</v>
      </c>
      <c r="J464" s="31" t="s">
        <v>518</v>
      </c>
      <c r="K464" s="31" t="s">
        <v>205</v>
      </c>
      <c r="L464" s="31" t="s">
        <v>39</v>
      </c>
      <c r="M464" s="31" t="s">
        <v>578</v>
      </c>
      <c r="N464" s="31"/>
      <c r="O464" s="29" t="n">
        <v>157</v>
      </c>
      <c r="P464" s="29" t="n">
        <v>157</v>
      </c>
      <c r="Q464" s="29" t="n">
        <v>157</v>
      </c>
    </row>
    <row r="465" customFormat="false" ht="37.5" hidden="false" customHeight="false" outlineLevel="0" collapsed="false">
      <c r="I465" s="30" t="s">
        <v>579</v>
      </c>
      <c r="J465" s="31" t="s">
        <v>518</v>
      </c>
      <c r="K465" s="31" t="s">
        <v>205</v>
      </c>
      <c r="L465" s="31" t="s">
        <v>39</v>
      </c>
      <c r="M465" s="31" t="s">
        <v>580</v>
      </c>
      <c r="N465" s="31"/>
      <c r="O465" s="29" t="n">
        <v>157</v>
      </c>
      <c r="P465" s="29" t="n">
        <v>157</v>
      </c>
      <c r="Q465" s="29" t="n">
        <v>157</v>
      </c>
    </row>
    <row r="466" customFormat="false" ht="39.75" hidden="false" customHeight="true" outlineLevel="0" collapsed="false">
      <c r="I466" s="30" t="s">
        <v>389</v>
      </c>
      <c r="J466" s="31" t="s">
        <v>518</v>
      </c>
      <c r="K466" s="31" t="s">
        <v>205</v>
      </c>
      <c r="L466" s="31" t="s">
        <v>39</v>
      </c>
      <c r="M466" s="31" t="s">
        <v>580</v>
      </c>
      <c r="N466" s="31" t="s">
        <v>390</v>
      </c>
      <c r="O466" s="29" t="n">
        <v>157</v>
      </c>
      <c r="P466" s="29" t="n">
        <v>157</v>
      </c>
      <c r="Q466" s="29" t="n">
        <v>157</v>
      </c>
    </row>
    <row r="467" customFormat="false" ht="60.75" hidden="false" customHeight="true" outlineLevel="0" collapsed="false">
      <c r="I467" s="30" t="s">
        <v>581</v>
      </c>
      <c r="J467" s="31" t="s">
        <v>518</v>
      </c>
      <c r="K467" s="31" t="s">
        <v>205</v>
      </c>
      <c r="L467" s="31" t="s">
        <v>39</v>
      </c>
      <c r="M467" s="31" t="s">
        <v>582</v>
      </c>
      <c r="N467" s="31"/>
      <c r="O467" s="29" t="n">
        <f aca="false">O468</f>
        <v>1300</v>
      </c>
      <c r="P467" s="29" t="n">
        <f aca="false">P468</f>
        <v>1300</v>
      </c>
      <c r="Q467" s="29" t="n">
        <f aca="false">Q468</f>
        <v>1300</v>
      </c>
    </row>
    <row r="468" customFormat="false" ht="39.75" hidden="false" customHeight="true" outlineLevel="0" collapsed="false">
      <c r="I468" s="30" t="s">
        <v>583</v>
      </c>
      <c r="J468" s="31" t="s">
        <v>518</v>
      </c>
      <c r="K468" s="31" t="s">
        <v>205</v>
      </c>
      <c r="L468" s="31" t="s">
        <v>39</v>
      </c>
      <c r="M468" s="31" t="s">
        <v>584</v>
      </c>
      <c r="N468" s="31"/>
      <c r="O468" s="29" t="n">
        <v>1300</v>
      </c>
      <c r="P468" s="29" t="n">
        <v>1300</v>
      </c>
      <c r="Q468" s="29" t="n">
        <v>1300</v>
      </c>
    </row>
    <row r="469" customFormat="false" ht="39.75" hidden="false" customHeight="true" outlineLevel="0" collapsed="false">
      <c r="I469" s="30" t="s">
        <v>389</v>
      </c>
      <c r="J469" s="31" t="s">
        <v>518</v>
      </c>
      <c r="K469" s="31" t="s">
        <v>205</v>
      </c>
      <c r="L469" s="31" t="s">
        <v>39</v>
      </c>
      <c r="M469" s="31" t="s">
        <v>584</v>
      </c>
      <c r="N469" s="31" t="s">
        <v>390</v>
      </c>
      <c r="O469" s="29" t="n">
        <v>1300</v>
      </c>
      <c r="P469" s="29" t="n">
        <v>1300</v>
      </c>
      <c r="Q469" s="29" t="n">
        <v>1300</v>
      </c>
    </row>
    <row r="470" customFormat="false" ht="77.25" hidden="false" customHeight="true" outlineLevel="0" collapsed="false">
      <c r="I470" s="30" t="s">
        <v>585</v>
      </c>
      <c r="J470" s="31" t="s">
        <v>518</v>
      </c>
      <c r="K470" s="31" t="s">
        <v>205</v>
      </c>
      <c r="L470" s="31" t="s">
        <v>39</v>
      </c>
      <c r="M470" s="31" t="s">
        <v>586</v>
      </c>
      <c r="N470" s="31"/>
      <c r="O470" s="29" t="n">
        <f aca="false">O471</f>
        <v>2489</v>
      </c>
      <c r="P470" s="29" t="n">
        <f aca="false">P471</f>
        <v>5301</v>
      </c>
      <c r="Q470" s="29" t="n">
        <f aca="false">Q471</f>
        <v>8468</v>
      </c>
    </row>
    <row r="471" customFormat="false" ht="59.25" hidden="false" customHeight="true" outlineLevel="0" collapsed="false">
      <c r="I471" s="30" t="s">
        <v>587</v>
      </c>
      <c r="J471" s="31" t="s">
        <v>518</v>
      </c>
      <c r="K471" s="31" t="s">
        <v>205</v>
      </c>
      <c r="L471" s="31" t="s">
        <v>39</v>
      </c>
      <c r="M471" s="31" t="s">
        <v>588</v>
      </c>
      <c r="N471" s="31"/>
      <c r="O471" s="29" t="n">
        <v>2489</v>
      </c>
      <c r="P471" s="29" t="n">
        <v>5301</v>
      </c>
      <c r="Q471" s="29" t="n">
        <v>8468</v>
      </c>
    </row>
    <row r="472" customFormat="false" ht="39.75" hidden="false" customHeight="true" outlineLevel="0" collapsed="false">
      <c r="I472" s="30" t="s">
        <v>389</v>
      </c>
      <c r="J472" s="31" t="s">
        <v>518</v>
      </c>
      <c r="K472" s="31" t="s">
        <v>205</v>
      </c>
      <c r="L472" s="31" t="s">
        <v>39</v>
      </c>
      <c r="M472" s="31" t="s">
        <v>588</v>
      </c>
      <c r="N472" s="31" t="s">
        <v>390</v>
      </c>
      <c r="O472" s="29" t="n">
        <v>2489</v>
      </c>
      <c r="P472" s="29" t="n">
        <v>5301</v>
      </c>
      <c r="Q472" s="29" t="n">
        <v>8468</v>
      </c>
    </row>
    <row r="473" customFormat="false" ht="55.5" hidden="false" customHeight="true" outlineLevel="0" collapsed="false">
      <c r="I473" s="30" t="s">
        <v>589</v>
      </c>
      <c r="J473" s="31" t="s">
        <v>518</v>
      </c>
      <c r="K473" s="31" t="s">
        <v>205</v>
      </c>
      <c r="L473" s="31" t="s">
        <v>39</v>
      </c>
      <c r="M473" s="31" t="s">
        <v>590</v>
      </c>
      <c r="N473" s="31"/>
      <c r="O473" s="29" t="n">
        <f aca="false">O474</f>
        <v>455</v>
      </c>
      <c r="P473" s="29" t="n">
        <f aca="false">P474</f>
        <v>455</v>
      </c>
      <c r="Q473" s="29" t="n">
        <f aca="false">Q474</f>
        <v>455</v>
      </c>
    </row>
    <row r="474" customFormat="false" ht="39.75" hidden="false" customHeight="true" outlineLevel="0" collapsed="false">
      <c r="I474" s="30" t="s">
        <v>591</v>
      </c>
      <c r="J474" s="31" t="s">
        <v>518</v>
      </c>
      <c r="K474" s="31" t="s">
        <v>205</v>
      </c>
      <c r="L474" s="31" t="s">
        <v>39</v>
      </c>
      <c r="M474" s="31" t="s">
        <v>592</v>
      </c>
      <c r="N474" s="31"/>
      <c r="O474" s="29" t="n">
        <v>455</v>
      </c>
      <c r="P474" s="29" t="n">
        <v>455</v>
      </c>
      <c r="Q474" s="29" t="n">
        <v>455</v>
      </c>
    </row>
    <row r="475" customFormat="false" ht="37.5" hidden="false" customHeight="true" outlineLevel="0" collapsed="false">
      <c r="I475" s="30" t="s">
        <v>389</v>
      </c>
      <c r="J475" s="31" t="s">
        <v>518</v>
      </c>
      <c r="K475" s="31" t="s">
        <v>205</v>
      </c>
      <c r="L475" s="31" t="s">
        <v>39</v>
      </c>
      <c r="M475" s="31" t="s">
        <v>592</v>
      </c>
      <c r="N475" s="31" t="s">
        <v>390</v>
      </c>
      <c r="O475" s="29" t="n">
        <v>455</v>
      </c>
      <c r="P475" s="29" t="n">
        <v>455</v>
      </c>
      <c r="Q475" s="29" t="n">
        <v>455</v>
      </c>
    </row>
    <row r="476" customFormat="false" ht="60.75" hidden="false" customHeight="true" outlineLevel="0" collapsed="false">
      <c r="I476" s="30" t="s">
        <v>593</v>
      </c>
      <c r="J476" s="31" t="s">
        <v>518</v>
      </c>
      <c r="K476" s="31" t="s">
        <v>205</v>
      </c>
      <c r="L476" s="31" t="s">
        <v>39</v>
      </c>
      <c r="M476" s="31" t="s">
        <v>594</v>
      </c>
      <c r="N476" s="31"/>
      <c r="O476" s="29" t="n">
        <f aca="false">(O477)</f>
        <v>9</v>
      </c>
      <c r="P476" s="29" t="n">
        <f aca="false">P477</f>
        <v>9</v>
      </c>
      <c r="Q476" s="29" t="n">
        <f aca="false">Q477</f>
        <v>9</v>
      </c>
    </row>
    <row r="477" customFormat="false" ht="43.5" hidden="false" customHeight="true" outlineLevel="0" collapsed="false">
      <c r="A477" s="1" t="s">
        <v>541</v>
      </c>
      <c r="B477" s="1" t="s">
        <v>542</v>
      </c>
      <c r="C477" s="1" t="s">
        <v>359</v>
      </c>
      <c r="D477" s="1" t="s">
        <v>360</v>
      </c>
      <c r="E477" s="1" t="s">
        <v>361</v>
      </c>
      <c r="F477" s="1" t="s">
        <v>362</v>
      </c>
      <c r="G477" s="1" t="s">
        <v>71</v>
      </c>
      <c r="H477" s="1" t="s">
        <v>94</v>
      </c>
      <c r="I477" s="30" t="s">
        <v>595</v>
      </c>
      <c r="J477" s="31" t="s">
        <v>518</v>
      </c>
      <c r="K477" s="31" t="s">
        <v>205</v>
      </c>
      <c r="L477" s="31" t="s">
        <v>39</v>
      </c>
      <c r="M477" s="31" t="s">
        <v>596</v>
      </c>
      <c r="N477" s="31"/>
      <c r="O477" s="29" t="n">
        <v>9</v>
      </c>
      <c r="P477" s="29" t="n">
        <v>9</v>
      </c>
      <c r="Q477" s="29" t="n">
        <v>9</v>
      </c>
    </row>
    <row r="478" customFormat="false" ht="37.5" hidden="false" customHeight="false" outlineLevel="0" collapsed="false">
      <c r="I478" s="30" t="s">
        <v>389</v>
      </c>
      <c r="J478" s="31" t="s">
        <v>518</v>
      </c>
      <c r="K478" s="31" t="s">
        <v>205</v>
      </c>
      <c r="L478" s="31" t="s">
        <v>39</v>
      </c>
      <c r="M478" s="31" t="s">
        <v>596</v>
      </c>
      <c r="N478" s="31" t="s">
        <v>390</v>
      </c>
      <c r="O478" s="29" t="n">
        <v>9</v>
      </c>
      <c r="P478" s="29" t="n">
        <v>9</v>
      </c>
      <c r="Q478" s="29" t="n">
        <v>9</v>
      </c>
    </row>
    <row r="479" customFormat="false" ht="75" hidden="false" customHeight="true" outlineLevel="0" collapsed="false">
      <c r="A479" s="1" t="s">
        <v>597</v>
      </c>
      <c r="B479" s="1" t="s">
        <v>598</v>
      </c>
      <c r="C479" s="1" t="s">
        <v>599</v>
      </c>
      <c r="D479" s="1" t="s">
        <v>600</v>
      </c>
      <c r="E479" s="1" t="s">
        <v>601</v>
      </c>
      <c r="F479" s="1" t="s">
        <v>602</v>
      </c>
      <c r="G479" s="1" t="s">
        <v>71</v>
      </c>
      <c r="H479" s="1" t="s">
        <v>94</v>
      </c>
      <c r="I479" s="30" t="s">
        <v>603</v>
      </c>
      <c r="J479" s="31" t="s">
        <v>518</v>
      </c>
      <c r="K479" s="31" t="s">
        <v>205</v>
      </c>
      <c r="L479" s="31" t="s">
        <v>39</v>
      </c>
      <c r="M479" s="31" t="s">
        <v>604</v>
      </c>
      <c r="N479" s="31"/>
      <c r="O479" s="29" t="n">
        <f aca="false">O480</f>
        <v>352</v>
      </c>
      <c r="P479" s="29" t="n">
        <f aca="false">P480</f>
        <v>352</v>
      </c>
      <c r="Q479" s="29" t="n">
        <f aca="false">Q480</f>
        <v>352</v>
      </c>
    </row>
    <row r="480" customFormat="false" ht="58.5" hidden="false" customHeight="true" outlineLevel="0" collapsed="false">
      <c r="A480" s="1" t="s">
        <v>597</v>
      </c>
      <c r="B480" s="1" t="s">
        <v>598</v>
      </c>
      <c r="C480" s="1" t="s">
        <v>599</v>
      </c>
      <c r="D480" s="1" t="s">
        <v>600</v>
      </c>
      <c r="E480" s="1" t="s">
        <v>605</v>
      </c>
      <c r="F480" s="1" t="s">
        <v>606</v>
      </c>
      <c r="G480" s="1" t="s">
        <v>71</v>
      </c>
      <c r="H480" s="1" t="s">
        <v>94</v>
      </c>
      <c r="I480" s="30" t="s">
        <v>607</v>
      </c>
      <c r="J480" s="31" t="s">
        <v>518</v>
      </c>
      <c r="K480" s="31" t="s">
        <v>205</v>
      </c>
      <c r="L480" s="31" t="s">
        <v>39</v>
      </c>
      <c r="M480" s="31" t="s">
        <v>608</v>
      </c>
      <c r="N480" s="31"/>
      <c r="O480" s="29" t="n">
        <v>352</v>
      </c>
      <c r="P480" s="29" t="n">
        <v>352</v>
      </c>
      <c r="Q480" s="29" t="n">
        <v>352</v>
      </c>
    </row>
    <row r="481" customFormat="false" ht="38.1" hidden="false" customHeight="true" outlineLevel="0" collapsed="false">
      <c r="I481" s="30" t="s">
        <v>395</v>
      </c>
      <c r="J481" s="31" t="s">
        <v>518</v>
      </c>
      <c r="K481" s="31" t="s">
        <v>205</v>
      </c>
      <c r="L481" s="31" t="s">
        <v>39</v>
      </c>
      <c r="M481" s="31" t="s">
        <v>608</v>
      </c>
      <c r="N481" s="31" t="s">
        <v>396</v>
      </c>
      <c r="O481" s="29" t="n">
        <v>352</v>
      </c>
      <c r="P481" s="29" t="n">
        <v>352</v>
      </c>
      <c r="Q481" s="29" t="n">
        <v>352</v>
      </c>
    </row>
    <row r="482" customFormat="false" ht="63" hidden="false" customHeight="true" outlineLevel="0" collapsed="false">
      <c r="A482" s="1" t="s">
        <v>609</v>
      </c>
      <c r="B482" s="1" t="s">
        <v>610</v>
      </c>
      <c r="C482" s="1" t="s">
        <v>82</v>
      </c>
      <c r="D482" s="1" t="s">
        <v>83</v>
      </c>
      <c r="E482" s="1" t="s">
        <v>99</v>
      </c>
      <c r="F482" s="1" t="s">
        <v>98</v>
      </c>
      <c r="G482" s="1" t="s">
        <v>442</v>
      </c>
      <c r="H482" s="1" t="s">
        <v>611</v>
      </c>
      <c r="I482" s="30" t="s">
        <v>612</v>
      </c>
      <c r="J482" s="31" t="s">
        <v>518</v>
      </c>
      <c r="K482" s="31" t="s">
        <v>205</v>
      </c>
      <c r="L482" s="31" t="s">
        <v>39</v>
      </c>
      <c r="M482" s="31" t="s">
        <v>613</v>
      </c>
      <c r="N482" s="31"/>
      <c r="O482" s="29" t="n">
        <f aca="false">O483</f>
        <v>110</v>
      </c>
      <c r="P482" s="29" t="n">
        <f aca="false">P483</f>
        <v>110</v>
      </c>
      <c r="Q482" s="29" t="n">
        <f aca="false">Q483</f>
        <v>110</v>
      </c>
    </row>
    <row r="483" customFormat="false" ht="18.75" hidden="false" customHeight="false" outlineLevel="0" collapsed="false">
      <c r="A483" s="1" t="s">
        <v>609</v>
      </c>
      <c r="B483" s="1" t="s">
        <v>610</v>
      </c>
      <c r="C483" s="1" t="s">
        <v>82</v>
      </c>
      <c r="D483" s="1" t="s">
        <v>83</v>
      </c>
      <c r="E483" s="1" t="s">
        <v>614</v>
      </c>
      <c r="F483" s="1" t="s">
        <v>615</v>
      </c>
      <c r="G483" s="1" t="s">
        <v>71</v>
      </c>
      <c r="H483" s="1" t="s">
        <v>94</v>
      </c>
      <c r="I483" s="30" t="s">
        <v>616</v>
      </c>
      <c r="J483" s="31" t="s">
        <v>518</v>
      </c>
      <c r="K483" s="31" t="s">
        <v>205</v>
      </c>
      <c r="L483" s="31" t="s">
        <v>39</v>
      </c>
      <c r="M483" s="31" t="s">
        <v>617</v>
      </c>
      <c r="N483" s="31"/>
      <c r="O483" s="29" t="n">
        <f aca="false">O484</f>
        <v>110</v>
      </c>
      <c r="P483" s="29" t="n">
        <f aca="false">P484</f>
        <v>110</v>
      </c>
      <c r="Q483" s="29" t="n">
        <f aca="false">Q484</f>
        <v>110</v>
      </c>
    </row>
    <row r="484" customFormat="false" ht="37.5" hidden="false" customHeight="false" outlineLevel="0" collapsed="false">
      <c r="I484" s="30" t="s">
        <v>389</v>
      </c>
      <c r="J484" s="31" t="s">
        <v>518</v>
      </c>
      <c r="K484" s="31" t="s">
        <v>205</v>
      </c>
      <c r="L484" s="31" t="s">
        <v>39</v>
      </c>
      <c r="M484" s="31" t="s">
        <v>617</v>
      </c>
      <c r="N484" s="31" t="s">
        <v>390</v>
      </c>
      <c r="O484" s="29" t="n">
        <v>110</v>
      </c>
      <c r="P484" s="29" t="n">
        <v>110</v>
      </c>
      <c r="Q484" s="29" t="n">
        <v>110</v>
      </c>
    </row>
    <row r="485" customFormat="false" ht="56.25" hidden="false" customHeight="false" outlineLevel="0" collapsed="false">
      <c r="I485" s="30" t="s">
        <v>612</v>
      </c>
      <c r="J485" s="31" t="s">
        <v>518</v>
      </c>
      <c r="K485" s="31" t="s">
        <v>205</v>
      </c>
      <c r="L485" s="31" t="s">
        <v>39</v>
      </c>
      <c r="M485" s="31" t="s">
        <v>618</v>
      </c>
      <c r="N485" s="31"/>
      <c r="O485" s="29" t="n">
        <f aca="false">O486</f>
        <v>8031</v>
      </c>
      <c r="P485" s="29" t="n">
        <f aca="false">P486</f>
        <v>7237</v>
      </c>
      <c r="Q485" s="29" t="n">
        <f aca="false">Q486</f>
        <v>7237</v>
      </c>
    </row>
    <row r="486" customFormat="false" ht="32.25" hidden="false" customHeight="true" outlineLevel="0" collapsed="false">
      <c r="A486" s="1" t="s">
        <v>609</v>
      </c>
      <c r="B486" s="1" t="s">
        <v>610</v>
      </c>
      <c r="C486" s="1" t="s">
        <v>619</v>
      </c>
      <c r="D486" s="1" t="s">
        <v>169</v>
      </c>
      <c r="E486" s="1" t="s">
        <v>93</v>
      </c>
      <c r="F486" s="1" t="s">
        <v>94</v>
      </c>
      <c r="G486" s="1" t="s">
        <v>71</v>
      </c>
      <c r="H486" s="1" t="s">
        <v>94</v>
      </c>
      <c r="I486" s="30" t="s">
        <v>620</v>
      </c>
      <c r="J486" s="31" t="s">
        <v>518</v>
      </c>
      <c r="K486" s="31" t="s">
        <v>205</v>
      </c>
      <c r="L486" s="31" t="s">
        <v>39</v>
      </c>
      <c r="M486" s="31" t="s">
        <v>621</v>
      </c>
      <c r="N486" s="31"/>
      <c r="O486" s="29" t="n">
        <v>8031</v>
      </c>
      <c r="P486" s="29" t="n">
        <v>7237</v>
      </c>
      <c r="Q486" s="29" t="n">
        <v>7237</v>
      </c>
    </row>
    <row r="487" customFormat="false" ht="42.75" hidden="false" customHeight="true" outlineLevel="0" collapsed="false">
      <c r="I487" s="30" t="s">
        <v>389</v>
      </c>
      <c r="J487" s="31" t="s">
        <v>518</v>
      </c>
      <c r="K487" s="31" t="s">
        <v>205</v>
      </c>
      <c r="L487" s="31" t="s">
        <v>39</v>
      </c>
      <c r="M487" s="31" t="s">
        <v>622</v>
      </c>
      <c r="N487" s="31" t="s">
        <v>390</v>
      </c>
      <c r="O487" s="29" t="n">
        <v>8031</v>
      </c>
      <c r="P487" s="29" t="n">
        <v>7237</v>
      </c>
      <c r="Q487" s="29" t="n">
        <v>7237</v>
      </c>
    </row>
    <row r="488" customFormat="false" ht="60.75" hidden="false" customHeight="true" outlineLevel="0" collapsed="false">
      <c r="A488" s="1" t="s">
        <v>609</v>
      </c>
      <c r="B488" s="1" t="s">
        <v>610</v>
      </c>
      <c r="C488" s="1" t="s">
        <v>619</v>
      </c>
      <c r="D488" s="1" t="s">
        <v>169</v>
      </c>
      <c r="E488" s="1" t="s">
        <v>623</v>
      </c>
      <c r="F488" s="1" t="s">
        <v>624</v>
      </c>
      <c r="G488" s="1" t="s">
        <v>80</v>
      </c>
      <c r="H488" s="1" t="s">
        <v>86</v>
      </c>
      <c r="I488" s="30" t="s">
        <v>219</v>
      </c>
      <c r="J488" s="31" t="s">
        <v>518</v>
      </c>
      <c r="K488" s="71" t="s">
        <v>205</v>
      </c>
      <c r="L488" s="31" t="s">
        <v>39</v>
      </c>
      <c r="M488" s="31" t="s">
        <v>625</v>
      </c>
      <c r="N488" s="31"/>
      <c r="O488" s="29" t="n">
        <f aca="false">O489</f>
        <v>638.3</v>
      </c>
      <c r="P488" s="29" t="n">
        <f aca="false">P489</f>
        <v>638.3</v>
      </c>
      <c r="Q488" s="29" t="n">
        <f aca="false">Q489</f>
        <v>638.3</v>
      </c>
    </row>
    <row r="489" s="54" customFormat="true" ht="40.35" hidden="false" customHeight="true" outlineLevel="0" collapsed="false">
      <c r="A489" s="50" t="s">
        <v>107</v>
      </c>
      <c r="B489" s="50" t="s">
        <v>626</v>
      </c>
      <c r="C489" s="50" t="s">
        <v>91</v>
      </c>
      <c r="D489" s="50" t="s">
        <v>92</v>
      </c>
      <c r="E489" s="50" t="s">
        <v>93</v>
      </c>
      <c r="F489" s="50" t="s">
        <v>94</v>
      </c>
      <c r="G489" s="50" t="s">
        <v>71</v>
      </c>
      <c r="H489" s="50" t="s">
        <v>94</v>
      </c>
      <c r="I489" s="61" t="s">
        <v>221</v>
      </c>
      <c r="J489" s="71" t="s">
        <v>518</v>
      </c>
      <c r="K489" s="71" t="s">
        <v>205</v>
      </c>
      <c r="L489" s="71" t="s">
        <v>39</v>
      </c>
      <c r="M489" s="71" t="s">
        <v>627</v>
      </c>
      <c r="N489" s="71"/>
      <c r="O489" s="29" t="n">
        <f aca="false">SUM(O490+O491)</f>
        <v>638.3</v>
      </c>
      <c r="P489" s="29" t="n">
        <f aca="false">SUM(P490+P491)</f>
        <v>638.3</v>
      </c>
      <c r="Q489" s="29" t="n">
        <f aca="false">SUM(Q490+Q491)</f>
        <v>638.3</v>
      </c>
    </row>
    <row r="490" s="54" customFormat="true" ht="40.35" hidden="false" customHeight="true" outlineLevel="0" collapsed="false">
      <c r="A490" s="50"/>
      <c r="B490" s="50"/>
      <c r="C490" s="50"/>
      <c r="D490" s="50"/>
      <c r="E490" s="50"/>
      <c r="F490" s="50"/>
      <c r="G490" s="50"/>
      <c r="H490" s="50"/>
      <c r="I490" s="30" t="s">
        <v>395</v>
      </c>
      <c r="J490" s="71" t="s">
        <v>518</v>
      </c>
      <c r="K490" s="71" t="s">
        <v>205</v>
      </c>
      <c r="L490" s="71" t="s">
        <v>39</v>
      </c>
      <c r="M490" s="71" t="s">
        <v>627</v>
      </c>
      <c r="N490" s="71" t="s">
        <v>396</v>
      </c>
      <c r="O490" s="29" t="n">
        <v>173.3</v>
      </c>
      <c r="P490" s="29" t="n">
        <v>173.3</v>
      </c>
      <c r="Q490" s="29" t="n">
        <v>173.3</v>
      </c>
    </row>
    <row r="491" s="54" customFormat="true" ht="40.35" hidden="false" customHeight="true" outlineLevel="0" collapsed="false">
      <c r="A491" s="50"/>
      <c r="B491" s="50"/>
      <c r="C491" s="50"/>
      <c r="D491" s="50"/>
      <c r="E491" s="50"/>
      <c r="F491" s="50"/>
      <c r="G491" s="50"/>
      <c r="H491" s="50"/>
      <c r="I491" s="30" t="s">
        <v>389</v>
      </c>
      <c r="J491" s="71" t="s">
        <v>518</v>
      </c>
      <c r="K491" s="71" t="s">
        <v>205</v>
      </c>
      <c r="L491" s="71" t="s">
        <v>39</v>
      </c>
      <c r="M491" s="71" t="s">
        <v>627</v>
      </c>
      <c r="N491" s="71" t="s">
        <v>390</v>
      </c>
      <c r="O491" s="29" t="n">
        <v>465</v>
      </c>
      <c r="P491" s="29" t="n">
        <v>465</v>
      </c>
      <c r="Q491" s="29" t="n">
        <v>465</v>
      </c>
    </row>
    <row r="492" customFormat="false" ht="71.25" hidden="false" customHeight="true" outlineLevel="0" collapsed="false">
      <c r="A492" s="1" t="s">
        <v>107</v>
      </c>
      <c r="B492" s="1" t="s">
        <v>626</v>
      </c>
      <c r="C492" s="1" t="s">
        <v>628</v>
      </c>
      <c r="D492" s="1" t="s">
        <v>75</v>
      </c>
      <c r="E492" s="1" t="s">
        <v>95</v>
      </c>
      <c r="F492" s="1" t="s">
        <v>40</v>
      </c>
      <c r="G492" s="1" t="s">
        <v>71</v>
      </c>
      <c r="H492" s="1" t="s">
        <v>94</v>
      </c>
      <c r="I492" s="30" t="s">
        <v>629</v>
      </c>
      <c r="J492" s="31" t="s">
        <v>518</v>
      </c>
      <c r="K492" s="31" t="s">
        <v>205</v>
      </c>
      <c r="L492" s="31" t="s">
        <v>39</v>
      </c>
      <c r="M492" s="31" t="s">
        <v>630</v>
      </c>
      <c r="N492" s="31"/>
      <c r="O492" s="29" t="n">
        <f aca="false">O493</f>
        <v>36952</v>
      </c>
      <c r="P492" s="29" t="n">
        <f aca="false">P493</f>
        <v>36952</v>
      </c>
      <c r="Q492" s="29" t="n">
        <f aca="false">Q493</f>
        <v>36952</v>
      </c>
    </row>
    <row r="493" customFormat="false" ht="81" hidden="false" customHeight="true" outlineLevel="0" collapsed="false">
      <c r="A493" s="1" t="s">
        <v>107</v>
      </c>
      <c r="B493" s="1" t="s">
        <v>626</v>
      </c>
      <c r="C493" s="1" t="s">
        <v>628</v>
      </c>
      <c r="D493" s="1" t="s">
        <v>75</v>
      </c>
      <c r="E493" s="1" t="s">
        <v>631</v>
      </c>
      <c r="F493" s="1" t="s">
        <v>632</v>
      </c>
      <c r="G493" s="1" t="s">
        <v>71</v>
      </c>
      <c r="H493" s="1" t="s">
        <v>94</v>
      </c>
      <c r="I493" s="30" t="s">
        <v>633</v>
      </c>
      <c r="J493" s="31" t="s">
        <v>518</v>
      </c>
      <c r="K493" s="31" t="s">
        <v>205</v>
      </c>
      <c r="L493" s="31" t="s">
        <v>39</v>
      </c>
      <c r="M493" s="31" t="s">
        <v>634</v>
      </c>
      <c r="N493" s="31"/>
      <c r="O493" s="29" t="n">
        <v>36952</v>
      </c>
      <c r="P493" s="29" t="n">
        <v>36952</v>
      </c>
      <c r="Q493" s="29" t="n">
        <v>36952</v>
      </c>
    </row>
    <row r="494" customFormat="false" ht="37.5" hidden="false" customHeight="true" outlineLevel="0" collapsed="false">
      <c r="I494" s="30" t="s">
        <v>395</v>
      </c>
      <c r="J494" s="31" t="s">
        <v>518</v>
      </c>
      <c r="K494" s="31" t="s">
        <v>205</v>
      </c>
      <c r="L494" s="31" t="s">
        <v>39</v>
      </c>
      <c r="M494" s="31" t="s">
        <v>634</v>
      </c>
      <c r="N494" s="31" t="s">
        <v>396</v>
      </c>
      <c r="O494" s="29" t="n">
        <v>36952</v>
      </c>
      <c r="P494" s="29" t="n">
        <v>36952</v>
      </c>
      <c r="Q494" s="29" t="n">
        <v>36952</v>
      </c>
    </row>
    <row r="495" customFormat="false" ht="75.75" hidden="false" customHeight="true" outlineLevel="0" collapsed="false">
      <c r="A495" s="1" t="s">
        <v>107</v>
      </c>
      <c r="B495" s="1" t="s">
        <v>626</v>
      </c>
      <c r="C495" s="1" t="s">
        <v>635</v>
      </c>
      <c r="D495" s="1" t="s">
        <v>87</v>
      </c>
      <c r="E495" s="1" t="s">
        <v>95</v>
      </c>
      <c r="F495" s="1" t="s">
        <v>40</v>
      </c>
      <c r="G495" s="1" t="s">
        <v>71</v>
      </c>
      <c r="H495" s="1" t="s">
        <v>94</v>
      </c>
      <c r="I495" s="30" t="s">
        <v>636</v>
      </c>
      <c r="J495" s="31" t="s">
        <v>518</v>
      </c>
      <c r="K495" s="31" t="s">
        <v>205</v>
      </c>
      <c r="L495" s="31" t="s">
        <v>39</v>
      </c>
      <c r="M495" s="31" t="s">
        <v>637</v>
      </c>
      <c r="N495" s="31"/>
      <c r="O495" s="29" t="n">
        <f aca="false">SUM(O496)</f>
        <v>100</v>
      </c>
      <c r="P495" s="29" t="n">
        <f aca="false">SUM(P496)</f>
        <v>100</v>
      </c>
      <c r="Q495" s="29" t="n">
        <f aca="false">SUM(Q496)</f>
        <v>100</v>
      </c>
    </row>
    <row r="496" customFormat="false" ht="54.95" hidden="false" customHeight="true" outlineLevel="0" collapsed="false">
      <c r="A496" s="1" t="s">
        <v>107</v>
      </c>
      <c r="B496" s="1" t="s">
        <v>626</v>
      </c>
      <c r="C496" s="1" t="s">
        <v>635</v>
      </c>
      <c r="D496" s="1" t="s">
        <v>87</v>
      </c>
      <c r="E496" s="1" t="s">
        <v>99</v>
      </c>
      <c r="F496" s="1" t="s">
        <v>98</v>
      </c>
      <c r="G496" s="1" t="s">
        <v>71</v>
      </c>
      <c r="H496" s="1" t="s">
        <v>94</v>
      </c>
      <c r="I496" s="30" t="s">
        <v>638</v>
      </c>
      <c r="J496" s="31" t="s">
        <v>518</v>
      </c>
      <c r="K496" s="31" t="s">
        <v>205</v>
      </c>
      <c r="L496" s="31" t="s">
        <v>39</v>
      </c>
      <c r="M496" s="31" t="s">
        <v>639</v>
      </c>
      <c r="N496" s="31"/>
      <c r="O496" s="29" t="n">
        <v>100</v>
      </c>
      <c r="P496" s="29" t="n">
        <v>100</v>
      </c>
      <c r="Q496" s="29" t="n">
        <v>100</v>
      </c>
    </row>
    <row r="497" customFormat="false" ht="48" hidden="false" customHeight="true" outlineLevel="0" collapsed="false">
      <c r="A497" s="1" t="s">
        <v>107</v>
      </c>
      <c r="B497" s="1" t="s">
        <v>626</v>
      </c>
      <c r="C497" s="1" t="s">
        <v>635</v>
      </c>
      <c r="D497" s="1" t="s">
        <v>87</v>
      </c>
      <c r="E497" s="1" t="s">
        <v>99</v>
      </c>
      <c r="F497" s="1" t="s">
        <v>98</v>
      </c>
      <c r="G497" s="1" t="s">
        <v>442</v>
      </c>
      <c r="H497" s="1" t="s">
        <v>611</v>
      </c>
      <c r="I497" s="30" t="s">
        <v>234</v>
      </c>
      <c r="J497" s="31" t="s">
        <v>518</v>
      </c>
      <c r="K497" s="31" t="s">
        <v>205</v>
      </c>
      <c r="L497" s="31" t="s">
        <v>39</v>
      </c>
      <c r="M497" s="31" t="s">
        <v>639</v>
      </c>
      <c r="N497" s="31" t="s">
        <v>235</v>
      </c>
      <c r="O497" s="29" t="n">
        <v>100</v>
      </c>
      <c r="P497" s="29" t="n">
        <v>100</v>
      </c>
      <c r="Q497" s="29" t="n">
        <v>100</v>
      </c>
    </row>
    <row r="498" customFormat="false" ht="58.5" hidden="false" customHeight="true" outlineLevel="0" collapsed="false">
      <c r="A498" s="1" t="s">
        <v>107</v>
      </c>
      <c r="B498" s="1" t="s">
        <v>626</v>
      </c>
      <c r="C498" s="1" t="s">
        <v>82</v>
      </c>
      <c r="D498" s="1" t="s">
        <v>83</v>
      </c>
      <c r="E498" s="1" t="s">
        <v>95</v>
      </c>
      <c r="F498" s="1" t="s">
        <v>40</v>
      </c>
      <c r="G498" s="1" t="s">
        <v>71</v>
      </c>
      <c r="H498" s="1" t="s">
        <v>94</v>
      </c>
      <c r="I498" s="30" t="s">
        <v>640</v>
      </c>
      <c r="J498" s="31" t="s">
        <v>518</v>
      </c>
      <c r="K498" s="31" t="s">
        <v>205</v>
      </c>
      <c r="L498" s="31" t="s">
        <v>39</v>
      </c>
      <c r="M498" s="31" t="s">
        <v>641</v>
      </c>
      <c r="N498" s="31"/>
      <c r="O498" s="29" t="n">
        <f aca="false">O499</f>
        <v>504</v>
      </c>
      <c r="P498" s="29" t="n">
        <f aca="false">P499</f>
        <v>504</v>
      </c>
      <c r="Q498" s="29" t="n">
        <f aca="false">Q499</f>
        <v>504</v>
      </c>
    </row>
    <row r="499" customFormat="false" ht="57" hidden="false" customHeight="true" outlineLevel="0" collapsed="false">
      <c r="A499" s="1" t="s">
        <v>107</v>
      </c>
      <c r="B499" s="1" t="s">
        <v>626</v>
      </c>
      <c r="C499" s="1" t="s">
        <v>82</v>
      </c>
      <c r="D499" s="1" t="s">
        <v>83</v>
      </c>
      <c r="E499" s="1" t="s">
        <v>642</v>
      </c>
      <c r="F499" s="1" t="s">
        <v>643</v>
      </c>
      <c r="G499" s="1" t="s">
        <v>71</v>
      </c>
      <c r="H499" s="1" t="s">
        <v>94</v>
      </c>
      <c r="I499" s="30" t="s">
        <v>644</v>
      </c>
      <c r="J499" s="31" t="s">
        <v>518</v>
      </c>
      <c r="K499" s="31" t="s">
        <v>205</v>
      </c>
      <c r="L499" s="31" t="s">
        <v>39</v>
      </c>
      <c r="M499" s="31" t="s">
        <v>645</v>
      </c>
      <c r="N499" s="31"/>
      <c r="O499" s="29" t="n">
        <f aca="false">O500+O501</f>
        <v>504</v>
      </c>
      <c r="P499" s="29" t="n">
        <f aca="false">P500+P501</f>
        <v>504</v>
      </c>
      <c r="Q499" s="29" t="n">
        <f aca="false">Q500+Q501</f>
        <v>504</v>
      </c>
    </row>
    <row r="500" customFormat="false" ht="42.75" hidden="false" customHeight="true" outlineLevel="0" collapsed="false">
      <c r="I500" s="30" t="s">
        <v>395</v>
      </c>
      <c r="J500" s="31" t="s">
        <v>518</v>
      </c>
      <c r="K500" s="31" t="s">
        <v>205</v>
      </c>
      <c r="L500" s="31" t="s">
        <v>39</v>
      </c>
      <c r="M500" s="31" t="s">
        <v>645</v>
      </c>
      <c r="N500" s="31" t="s">
        <v>396</v>
      </c>
      <c r="O500" s="29" t="n">
        <v>454</v>
      </c>
      <c r="P500" s="29" t="n">
        <v>454</v>
      </c>
      <c r="Q500" s="29" t="n">
        <v>454</v>
      </c>
    </row>
    <row r="501" customFormat="false" ht="26.25" hidden="false" customHeight="true" outlineLevel="0" collapsed="false">
      <c r="A501" s="1" t="s">
        <v>107</v>
      </c>
      <c r="B501" s="1" t="s">
        <v>626</v>
      </c>
      <c r="C501" s="1" t="s">
        <v>82</v>
      </c>
      <c r="D501" s="1" t="s">
        <v>83</v>
      </c>
      <c r="E501" s="1" t="s">
        <v>642</v>
      </c>
      <c r="F501" s="1" t="s">
        <v>643</v>
      </c>
      <c r="G501" s="1" t="s">
        <v>80</v>
      </c>
      <c r="H501" s="1" t="s">
        <v>86</v>
      </c>
      <c r="I501" s="30" t="s">
        <v>406</v>
      </c>
      <c r="J501" s="31" t="s">
        <v>518</v>
      </c>
      <c r="K501" s="31" t="s">
        <v>205</v>
      </c>
      <c r="L501" s="31" t="s">
        <v>39</v>
      </c>
      <c r="M501" s="31" t="s">
        <v>645</v>
      </c>
      <c r="N501" s="31" t="s">
        <v>407</v>
      </c>
      <c r="O501" s="29" t="n">
        <v>50</v>
      </c>
      <c r="P501" s="29" t="n">
        <v>50</v>
      </c>
      <c r="Q501" s="29" t="n">
        <v>50</v>
      </c>
    </row>
    <row r="502" customFormat="false" ht="23.25" hidden="false" customHeight="true" outlineLevel="0" collapsed="false">
      <c r="A502" s="1" t="s">
        <v>107</v>
      </c>
      <c r="B502" s="1" t="s">
        <v>626</v>
      </c>
      <c r="C502" s="1" t="s">
        <v>82</v>
      </c>
      <c r="D502" s="1" t="s">
        <v>83</v>
      </c>
      <c r="E502" s="1" t="s">
        <v>646</v>
      </c>
      <c r="F502" s="1" t="s">
        <v>647</v>
      </c>
      <c r="G502" s="1" t="s">
        <v>71</v>
      </c>
      <c r="H502" s="1" t="s">
        <v>94</v>
      </c>
      <c r="I502" s="30" t="s">
        <v>378</v>
      </c>
      <c r="J502" s="31" t="s">
        <v>518</v>
      </c>
      <c r="K502" s="31" t="s">
        <v>205</v>
      </c>
      <c r="L502" s="31" t="s">
        <v>111</v>
      </c>
      <c r="M502" s="31"/>
      <c r="N502" s="31"/>
      <c r="O502" s="29" t="n">
        <f aca="false">O503+O512</f>
        <v>9748.2</v>
      </c>
      <c r="P502" s="29" t="n">
        <f aca="false">P503+P512</f>
        <v>9732.2</v>
      </c>
      <c r="Q502" s="29" t="n">
        <f aca="false">Q503+Q512</f>
        <v>9682.2</v>
      </c>
    </row>
    <row r="503" customFormat="false" ht="63.75" hidden="false" customHeight="true" outlineLevel="0" collapsed="false">
      <c r="I503" s="30" t="s">
        <v>648</v>
      </c>
      <c r="J503" s="31" t="s">
        <v>518</v>
      </c>
      <c r="K503" s="31" t="s">
        <v>205</v>
      </c>
      <c r="L503" s="31" t="s">
        <v>111</v>
      </c>
      <c r="M503" s="31" t="s">
        <v>649</v>
      </c>
      <c r="N503" s="31"/>
      <c r="O503" s="29" t="n">
        <f aca="false">SUM(O504+O507)</f>
        <v>7468</v>
      </c>
      <c r="P503" s="29" t="n">
        <f aca="false">SUM(P504+P507)</f>
        <v>7468</v>
      </c>
      <c r="Q503" s="29" t="n">
        <f aca="false">SUM(Q504+Q507)</f>
        <v>7468</v>
      </c>
    </row>
    <row r="504" customFormat="false" ht="23.25" hidden="false" customHeight="true" outlineLevel="0" collapsed="false">
      <c r="I504" s="30" t="s">
        <v>650</v>
      </c>
      <c r="J504" s="31" t="s">
        <v>518</v>
      </c>
      <c r="K504" s="31" t="s">
        <v>205</v>
      </c>
      <c r="L504" s="31" t="s">
        <v>111</v>
      </c>
      <c r="M504" s="31" t="s">
        <v>649</v>
      </c>
      <c r="N504" s="31" t="s">
        <v>651</v>
      </c>
      <c r="O504" s="29" t="n">
        <f aca="false">O505+O506</f>
        <v>5812.6</v>
      </c>
      <c r="P504" s="29" t="n">
        <f aca="false">P505+P506</f>
        <v>5812.6</v>
      </c>
      <c r="Q504" s="29" t="n">
        <f aca="false">Q505+Q506</f>
        <v>5812.6</v>
      </c>
    </row>
    <row r="505" customFormat="false" ht="23.25" hidden="false" customHeight="true" outlineLevel="0" collapsed="false">
      <c r="I505" s="30" t="s">
        <v>652</v>
      </c>
      <c r="J505" s="31" t="s">
        <v>518</v>
      </c>
      <c r="K505" s="31" t="s">
        <v>205</v>
      </c>
      <c r="L505" s="31" t="s">
        <v>111</v>
      </c>
      <c r="M505" s="31" t="s">
        <v>649</v>
      </c>
      <c r="N505" s="31" t="s">
        <v>79</v>
      </c>
      <c r="O505" s="29" t="n">
        <v>5809.6</v>
      </c>
      <c r="P505" s="29" t="n">
        <v>5809.6</v>
      </c>
      <c r="Q505" s="29" t="n">
        <v>5809.6</v>
      </c>
    </row>
    <row r="506" customFormat="false" ht="23.25" hidden="false" customHeight="true" outlineLevel="0" collapsed="false">
      <c r="I506" s="30" t="s">
        <v>271</v>
      </c>
      <c r="J506" s="31" t="s">
        <v>518</v>
      </c>
      <c r="K506" s="31" t="s">
        <v>205</v>
      </c>
      <c r="L506" s="31" t="s">
        <v>111</v>
      </c>
      <c r="M506" s="31" t="s">
        <v>649</v>
      </c>
      <c r="N506" s="31" t="s">
        <v>653</v>
      </c>
      <c r="O506" s="29" t="n">
        <v>3</v>
      </c>
      <c r="P506" s="29" t="n">
        <v>3</v>
      </c>
      <c r="Q506" s="29" t="n">
        <v>3</v>
      </c>
    </row>
    <row r="507" customFormat="false" ht="23.25" hidden="false" customHeight="true" outlineLevel="0" collapsed="false">
      <c r="I507" s="30" t="s">
        <v>130</v>
      </c>
      <c r="J507" s="31" t="s">
        <v>518</v>
      </c>
      <c r="K507" s="31" t="s">
        <v>205</v>
      </c>
      <c r="L507" s="31" t="s">
        <v>111</v>
      </c>
      <c r="M507" s="31" t="s">
        <v>649</v>
      </c>
      <c r="N507" s="31" t="s">
        <v>131</v>
      </c>
      <c r="O507" s="29" t="n">
        <f aca="false">O508+O509+O510+O511</f>
        <v>1655.4</v>
      </c>
      <c r="P507" s="29" t="n">
        <f aca="false">P508+P509+P510+P511</f>
        <v>1655.4</v>
      </c>
      <c r="Q507" s="29" t="n">
        <f aca="false">Q508+Q509+Q510+Q511</f>
        <v>1655.4</v>
      </c>
    </row>
    <row r="508" customFormat="false" ht="36" hidden="false" customHeight="true" outlineLevel="0" collapsed="false">
      <c r="I508" s="30" t="s">
        <v>102</v>
      </c>
      <c r="J508" s="31" t="s">
        <v>518</v>
      </c>
      <c r="K508" s="31" t="s">
        <v>205</v>
      </c>
      <c r="L508" s="31" t="s">
        <v>111</v>
      </c>
      <c r="M508" s="31" t="s">
        <v>649</v>
      </c>
      <c r="N508" s="31" t="s">
        <v>103</v>
      </c>
      <c r="O508" s="29" t="n">
        <v>330</v>
      </c>
      <c r="P508" s="29" t="n">
        <v>330</v>
      </c>
      <c r="Q508" s="29" t="n">
        <v>330</v>
      </c>
    </row>
    <row r="509" customFormat="false" ht="23.25" hidden="false" customHeight="true" outlineLevel="0" collapsed="false">
      <c r="I509" s="30" t="s">
        <v>104</v>
      </c>
      <c r="J509" s="31" t="s">
        <v>518</v>
      </c>
      <c r="K509" s="31" t="s">
        <v>205</v>
      </c>
      <c r="L509" s="31" t="s">
        <v>111</v>
      </c>
      <c r="M509" s="31" t="s">
        <v>649</v>
      </c>
      <c r="N509" s="31" t="s">
        <v>105</v>
      </c>
      <c r="O509" s="29" t="n">
        <v>1314.4</v>
      </c>
      <c r="P509" s="29" t="n">
        <v>1314.4</v>
      </c>
      <c r="Q509" s="29" t="n">
        <v>1314.4</v>
      </c>
    </row>
    <row r="510" customFormat="false" ht="42" hidden="false" customHeight="true" outlineLevel="0" collapsed="false">
      <c r="I510" s="30" t="s">
        <v>106</v>
      </c>
      <c r="J510" s="31" t="s">
        <v>518</v>
      </c>
      <c r="K510" s="31" t="s">
        <v>205</v>
      </c>
      <c r="L510" s="31" t="s">
        <v>111</v>
      </c>
      <c r="M510" s="31" t="s">
        <v>649</v>
      </c>
      <c r="N510" s="31" t="s">
        <v>107</v>
      </c>
      <c r="O510" s="29" t="n">
        <v>4</v>
      </c>
      <c r="P510" s="29" t="n">
        <v>4</v>
      </c>
      <c r="Q510" s="29" t="n">
        <v>4</v>
      </c>
    </row>
    <row r="511" customFormat="false" ht="23.25" hidden="false" customHeight="true" outlineLevel="0" collapsed="false">
      <c r="I511" s="30" t="s">
        <v>108</v>
      </c>
      <c r="J511" s="31" t="s">
        <v>518</v>
      </c>
      <c r="K511" s="31" t="s">
        <v>205</v>
      </c>
      <c r="L511" s="31" t="s">
        <v>111</v>
      </c>
      <c r="M511" s="31" t="s">
        <v>649</v>
      </c>
      <c r="N511" s="31" t="s">
        <v>109</v>
      </c>
      <c r="O511" s="29" t="n">
        <v>7</v>
      </c>
      <c r="P511" s="29" t="n">
        <v>7</v>
      </c>
      <c r="Q511" s="29" t="n">
        <v>7</v>
      </c>
    </row>
    <row r="512" customFormat="false" ht="22.5" hidden="false" customHeight="true" outlineLevel="0" collapsed="false">
      <c r="A512" s="1" t="s">
        <v>107</v>
      </c>
      <c r="B512" s="1" t="s">
        <v>626</v>
      </c>
      <c r="C512" s="1" t="s">
        <v>82</v>
      </c>
      <c r="D512" s="1" t="s">
        <v>83</v>
      </c>
      <c r="E512" s="1" t="s">
        <v>654</v>
      </c>
      <c r="F512" s="1" t="s">
        <v>655</v>
      </c>
      <c r="G512" s="1" t="s">
        <v>442</v>
      </c>
      <c r="H512" s="1" t="s">
        <v>611</v>
      </c>
      <c r="I512" s="30" t="s">
        <v>138</v>
      </c>
      <c r="J512" s="31" t="s">
        <v>518</v>
      </c>
      <c r="K512" s="31" t="s">
        <v>205</v>
      </c>
      <c r="L512" s="31" t="s">
        <v>111</v>
      </c>
      <c r="M512" s="31" t="s">
        <v>139</v>
      </c>
      <c r="N512" s="31"/>
      <c r="O512" s="29" t="n">
        <f aca="false">O513+O517+O519+O521+O523</f>
        <v>2280.2</v>
      </c>
      <c r="P512" s="29" t="n">
        <f aca="false">P513+P517+P519+P521+P523</f>
        <v>2264.2</v>
      </c>
      <c r="Q512" s="29" t="n">
        <f aca="false">Q513+Q517+Q519+Q521+Q523</f>
        <v>2214.2</v>
      </c>
    </row>
    <row r="513" customFormat="false" ht="37.5" hidden="false" customHeight="false" outlineLevel="0" collapsed="false">
      <c r="I513" s="30" t="s">
        <v>656</v>
      </c>
      <c r="J513" s="41" t="s">
        <v>518</v>
      </c>
      <c r="K513" s="41" t="s">
        <v>205</v>
      </c>
      <c r="L513" s="41" t="s">
        <v>111</v>
      </c>
      <c r="M513" s="41" t="s">
        <v>657</v>
      </c>
      <c r="N513" s="41"/>
      <c r="O513" s="42" t="n">
        <f aca="false">O514+O515+O516</f>
        <v>1815</v>
      </c>
      <c r="P513" s="42" t="n">
        <f aca="false">P514+P515+P516</f>
        <v>1815</v>
      </c>
      <c r="Q513" s="42" t="n">
        <f aca="false">Q514+Q515+Q516</f>
        <v>1815</v>
      </c>
    </row>
    <row r="514" customFormat="false" ht="37.5" hidden="false" customHeight="false" outlineLevel="0" collapsed="false">
      <c r="I514" s="30" t="s">
        <v>104</v>
      </c>
      <c r="J514" s="31" t="s">
        <v>518</v>
      </c>
      <c r="K514" s="31" t="s">
        <v>205</v>
      </c>
      <c r="L514" s="31" t="s">
        <v>111</v>
      </c>
      <c r="M514" s="41" t="s">
        <v>657</v>
      </c>
      <c r="N514" s="31" t="s">
        <v>105</v>
      </c>
      <c r="O514" s="42" t="n">
        <v>50</v>
      </c>
      <c r="P514" s="42" t="n">
        <v>50</v>
      </c>
      <c r="Q514" s="42" t="n">
        <v>50</v>
      </c>
    </row>
    <row r="515" customFormat="false" ht="42.75" hidden="false" customHeight="true" outlineLevel="0" collapsed="false">
      <c r="I515" s="30" t="s">
        <v>234</v>
      </c>
      <c r="J515" s="41" t="s">
        <v>518</v>
      </c>
      <c r="K515" s="41" t="s">
        <v>205</v>
      </c>
      <c r="L515" s="41" t="s">
        <v>111</v>
      </c>
      <c r="M515" s="41" t="s">
        <v>657</v>
      </c>
      <c r="N515" s="41" t="s">
        <v>235</v>
      </c>
      <c r="O515" s="42" t="n">
        <v>200</v>
      </c>
      <c r="P515" s="42" t="n">
        <v>200</v>
      </c>
      <c r="Q515" s="42" t="n">
        <v>200</v>
      </c>
    </row>
    <row r="516" customFormat="false" ht="21.75" hidden="false" customHeight="true" outlineLevel="0" collapsed="false">
      <c r="I516" s="55" t="s">
        <v>195</v>
      </c>
      <c r="J516" s="41" t="s">
        <v>518</v>
      </c>
      <c r="K516" s="41" t="s">
        <v>205</v>
      </c>
      <c r="L516" s="41" t="s">
        <v>111</v>
      </c>
      <c r="M516" s="41" t="s">
        <v>657</v>
      </c>
      <c r="N516" s="41" t="s">
        <v>196</v>
      </c>
      <c r="O516" s="42" t="n">
        <v>1565</v>
      </c>
      <c r="P516" s="42" t="n">
        <v>1565</v>
      </c>
      <c r="Q516" s="42" t="n">
        <v>1565</v>
      </c>
    </row>
    <row r="517" customFormat="false" ht="75" hidden="false" customHeight="true" outlineLevel="0" collapsed="false">
      <c r="I517" s="55" t="s">
        <v>658</v>
      </c>
      <c r="J517" s="41" t="s">
        <v>518</v>
      </c>
      <c r="K517" s="41" t="s">
        <v>205</v>
      </c>
      <c r="L517" s="41" t="s">
        <v>111</v>
      </c>
      <c r="M517" s="41" t="s">
        <v>659</v>
      </c>
      <c r="N517" s="41"/>
      <c r="O517" s="42" t="n">
        <v>80</v>
      </c>
      <c r="P517" s="42" t="n">
        <v>80</v>
      </c>
      <c r="Q517" s="42" t="n">
        <v>80</v>
      </c>
    </row>
    <row r="518" customFormat="false" ht="21" hidden="false" customHeight="true" outlineLevel="0" collapsed="false">
      <c r="I518" s="55" t="s">
        <v>195</v>
      </c>
      <c r="J518" s="41" t="s">
        <v>518</v>
      </c>
      <c r="K518" s="41" t="s">
        <v>205</v>
      </c>
      <c r="L518" s="41" t="s">
        <v>111</v>
      </c>
      <c r="M518" s="41" t="s">
        <v>659</v>
      </c>
      <c r="N518" s="41" t="s">
        <v>196</v>
      </c>
      <c r="O518" s="42" t="n">
        <v>80</v>
      </c>
      <c r="P518" s="42" t="n">
        <v>80</v>
      </c>
      <c r="Q518" s="42" t="n">
        <v>80</v>
      </c>
    </row>
    <row r="519" customFormat="false" ht="37.5" hidden="false" customHeight="true" outlineLevel="0" collapsed="false">
      <c r="I519" s="30" t="s">
        <v>660</v>
      </c>
      <c r="J519" s="41" t="s">
        <v>518</v>
      </c>
      <c r="K519" s="41" t="s">
        <v>205</v>
      </c>
      <c r="L519" s="41" t="s">
        <v>111</v>
      </c>
      <c r="M519" s="41" t="s">
        <v>661</v>
      </c>
      <c r="N519" s="41"/>
      <c r="O519" s="42" t="n">
        <v>77.2</v>
      </c>
      <c r="P519" s="42" t="n">
        <v>61.2</v>
      </c>
      <c r="Q519" s="42" t="n">
        <v>61.2</v>
      </c>
    </row>
    <row r="520" customFormat="false" ht="21" hidden="false" customHeight="true" outlineLevel="0" collapsed="false">
      <c r="I520" s="55" t="s">
        <v>195</v>
      </c>
      <c r="J520" s="41" t="s">
        <v>518</v>
      </c>
      <c r="K520" s="41" t="s">
        <v>205</v>
      </c>
      <c r="L520" s="41" t="s">
        <v>111</v>
      </c>
      <c r="M520" s="41" t="s">
        <v>661</v>
      </c>
      <c r="N520" s="41" t="s">
        <v>196</v>
      </c>
      <c r="O520" s="42" t="n">
        <v>77.2</v>
      </c>
      <c r="P520" s="42" t="n">
        <v>61.2</v>
      </c>
      <c r="Q520" s="42" t="n">
        <v>61.2</v>
      </c>
    </row>
    <row r="521" customFormat="false" ht="41.1" hidden="false" customHeight="true" outlineLevel="0" collapsed="false">
      <c r="I521" s="55" t="s">
        <v>662</v>
      </c>
      <c r="J521" s="41" t="s">
        <v>518</v>
      </c>
      <c r="K521" s="41" t="s">
        <v>205</v>
      </c>
      <c r="L521" s="41" t="s">
        <v>111</v>
      </c>
      <c r="M521" s="41" t="s">
        <v>663</v>
      </c>
      <c r="N521" s="41"/>
      <c r="O521" s="42" t="n">
        <v>248</v>
      </c>
      <c r="P521" s="42" t="n">
        <v>248</v>
      </c>
      <c r="Q521" s="42" t="n">
        <v>198</v>
      </c>
    </row>
    <row r="522" customFormat="false" ht="21" hidden="false" customHeight="true" outlineLevel="0" collapsed="false">
      <c r="I522" s="55" t="s">
        <v>195</v>
      </c>
      <c r="J522" s="41" t="s">
        <v>518</v>
      </c>
      <c r="K522" s="41" t="s">
        <v>205</v>
      </c>
      <c r="L522" s="41" t="s">
        <v>111</v>
      </c>
      <c r="M522" s="41" t="s">
        <v>663</v>
      </c>
      <c r="N522" s="41" t="s">
        <v>196</v>
      </c>
      <c r="O522" s="42" t="n">
        <v>248</v>
      </c>
      <c r="P522" s="42" t="n">
        <v>248</v>
      </c>
      <c r="Q522" s="42" t="n">
        <v>198</v>
      </c>
    </row>
    <row r="523" customFormat="false" ht="35.25" hidden="false" customHeight="true" outlineLevel="0" collapsed="false">
      <c r="I523" s="30" t="s">
        <v>664</v>
      </c>
      <c r="J523" s="41" t="s">
        <v>518</v>
      </c>
      <c r="K523" s="41" t="s">
        <v>205</v>
      </c>
      <c r="L523" s="41" t="s">
        <v>111</v>
      </c>
      <c r="M523" s="31" t="s">
        <v>665</v>
      </c>
      <c r="N523" s="31"/>
      <c r="O523" s="29" t="n">
        <v>60</v>
      </c>
      <c r="P523" s="29" t="n">
        <v>60</v>
      </c>
      <c r="Q523" s="29" t="n">
        <v>60</v>
      </c>
    </row>
    <row r="524" customFormat="false" ht="21" hidden="false" customHeight="true" outlineLevel="0" collapsed="false">
      <c r="I524" s="30" t="s">
        <v>195</v>
      </c>
      <c r="J524" s="31" t="s">
        <v>518</v>
      </c>
      <c r="K524" s="31" t="s">
        <v>205</v>
      </c>
      <c r="L524" s="31" t="s">
        <v>111</v>
      </c>
      <c r="M524" s="31" t="s">
        <v>665</v>
      </c>
      <c r="N524" s="63" t="s">
        <v>196</v>
      </c>
      <c r="O524" s="36" t="n">
        <v>60</v>
      </c>
      <c r="P524" s="36" t="n">
        <v>60</v>
      </c>
      <c r="Q524" s="36" t="n">
        <v>60</v>
      </c>
    </row>
    <row r="525" customFormat="false" ht="57.75" hidden="false" customHeight="true" outlineLevel="0" collapsed="false">
      <c r="A525" s="1" t="s">
        <v>107</v>
      </c>
      <c r="B525" s="1" t="s">
        <v>626</v>
      </c>
      <c r="C525" s="1" t="s">
        <v>82</v>
      </c>
      <c r="D525" s="1" t="s">
        <v>83</v>
      </c>
      <c r="E525" s="1" t="s">
        <v>666</v>
      </c>
      <c r="F525" s="1" t="s">
        <v>667</v>
      </c>
      <c r="G525" s="1" t="s">
        <v>71</v>
      </c>
      <c r="H525" s="1" t="s">
        <v>94</v>
      </c>
      <c r="I525" s="92" t="s">
        <v>668</v>
      </c>
      <c r="J525" s="79" t="s">
        <v>669</v>
      </c>
      <c r="K525" s="93"/>
      <c r="L525" s="79"/>
      <c r="M525" s="79"/>
      <c r="N525" s="79"/>
      <c r="O525" s="80" t="n">
        <f aca="false">O526</f>
        <v>2396</v>
      </c>
      <c r="P525" s="80" t="n">
        <f aca="false">P526</f>
        <v>2396</v>
      </c>
      <c r="Q525" s="80" t="n">
        <f aca="false">Q526</f>
        <v>2396</v>
      </c>
    </row>
    <row r="526" customFormat="false" ht="24" hidden="false" customHeight="true" outlineLevel="0" collapsed="false">
      <c r="A526" s="1" t="s">
        <v>107</v>
      </c>
      <c r="B526" s="1" t="s">
        <v>626</v>
      </c>
      <c r="C526" s="1" t="s">
        <v>82</v>
      </c>
      <c r="D526" s="1" t="s">
        <v>83</v>
      </c>
      <c r="E526" s="1" t="s">
        <v>666</v>
      </c>
      <c r="F526" s="1" t="s">
        <v>667</v>
      </c>
      <c r="G526" s="1" t="s">
        <v>80</v>
      </c>
      <c r="H526" s="1" t="s">
        <v>86</v>
      </c>
      <c r="I526" s="62" t="s">
        <v>159</v>
      </c>
      <c r="J526" s="76" t="s">
        <v>669</v>
      </c>
      <c r="K526" s="76" t="s">
        <v>88</v>
      </c>
      <c r="L526" s="76"/>
      <c r="M526" s="76"/>
      <c r="N526" s="76"/>
      <c r="O526" s="77" t="n">
        <f aca="false">O527</f>
        <v>2396</v>
      </c>
      <c r="P526" s="77" t="n">
        <f aca="false">P527</f>
        <v>2396</v>
      </c>
      <c r="Q526" s="77" t="n">
        <f aca="false">Q527</f>
        <v>2396</v>
      </c>
    </row>
    <row r="527" customFormat="false" ht="18.75" hidden="false" customHeight="false" outlineLevel="0" collapsed="false">
      <c r="A527" s="1" t="s">
        <v>107</v>
      </c>
      <c r="B527" s="1" t="s">
        <v>626</v>
      </c>
      <c r="C527" s="1" t="s">
        <v>82</v>
      </c>
      <c r="D527" s="1" t="s">
        <v>83</v>
      </c>
      <c r="E527" s="1" t="s">
        <v>267</v>
      </c>
      <c r="F527" s="1" t="s">
        <v>268</v>
      </c>
      <c r="G527" s="1" t="s">
        <v>71</v>
      </c>
      <c r="H527" s="1" t="s">
        <v>94</v>
      </c>
      <c r="I527" s="64" t="s">
        <v>670</v>
      </c>
      <c r="J527" s="31" t="s">
        <v>669</v>
      </c>
      <c r="K527" s="31" t="s">
        <v>88</v>
      </c>
      <c r="L527" s="31" t="s">
        <v>47</v>
      </c>
      <c r="M527" s="31"/>
      <c r="N527" s="31"/>
      <c r="O527" s="29" t="n">
        <f aca="false">O528</f>
        <v>2396</v>
      </c>
      <c r="P527" s="29" t="n">
        <f aca="false">P528</f>
        <v>2396</v>
      </c>
      <c r="Q527" s="29" t="n">
        <f aca="false">Q528</f>
        <v>2396</v>
      </c>
    </row>
    <row r="528" customFormat="false" ht="20.45" hidden="false" customHeight="true" outlineLevel="0" collapsed="false">
      <c r="A528" s="1" t="s">
        <v>107</v>
      </c>
      <c r="B528" s="1" t="s">
        <v>626</v>
      </c>
      <c r="C528" s="1" t="s">
        <v>82</v>
      </c>
      <c r="D528" s="1" t="s">
        <v>83</v>
      </c>
      <c r="E528" s="1" t="s">
        <v>671</v>
      </c>
      <c r="F528" s="1" t="s">
        <v>672</v>
      </c>
      <c r="G528" s="1" t="s">
        <v>71</v>
      </c>
      <c r="H528" s="1" t="s">
        <v>94</v>
      </c>
      <c r="I528" s="30" t="s">
        <v>40</v>
      </c>
      <c r="J528" s="31" t="s">
        <v>669</v>
      </c>
      <c r="K528" s="31" t="s">
        <v>88</v>
      </c>
      <c r="L528" s="31" t="s">
        <v>47</v>
      </c>
      <c r="M528" s="31" t="s">
        <v>41</v>
      </c>
      <c r="N528" s="31"/>
      <c r="O528" s="29" t="n">
        <f aca="false">O529</f>
        <v>2396</v>
      </c>
      <c r="P528" s="29" t="n">
        <f aca="false">P529</f>
        <v>2396</v>
      </c>
      <c r="Q528" s="29" t="n">
        <f aca="false">Q529</f>
        <v>2396</v>
      </c>
    </row>
    <row r="529" customFormat="false" ht="20.25" hidden="false" customHeight="true" outlineLevel="0" collapsed="false">
      <c r="I529" s="30" t="s">
        <v>98</v>
      </c>
      <c r="J529" s="41" t="s">
        <v>669</v>
      </c>
      <c r="K529" s="31" t="s">
        <v>88</v>
      </c>
      <c r="L529" s="31" t="s">
        <v>47</v>
      </c>
      <c r="M529" s="41" t="s">
        <v>351</v>
      </c>
      <c r="N529" s="41"/>
      <c r="O529" s="42" t="n">
        <f aca="false">O530+O531+O532+O533+O534</f>
        <v>2396</v>
      </c>
      <c r="P529" s="42" t="n">
        <f aca="false">P530+P531+P532+P533+P534</f>
        <v>2396</v>
      </c>
      <c r="Q529" s="42" t="n">
        <f aca="false">Q530+Q531+Q532+Q533+Q534</f>
        <v>2396</v>
      </c>
    </row>
    <row r="530" customFormat="false" ht="21.75" hidden="false" customHeight="true" outlineLevel="0" collapsed="false">
      <c r="I530" s="30" t="s">
        <v>78</v>
      </c>
      <c r="J530" s="41" t="s">
        <v>669</v>
      </c>
      <c r="K530" s="31" t="s">
        <v>88</v>
      </c>
      <c r="L530" s="31" t="s">
        <v>47</v>
      </c>
      <c r="M530" s="41" t="s">
        <v>351</v>
      </c>
      <c r="N530" s="41" t="s">
        <v>79</v>
      </c>
      <c r="O530" s="42" t="n">
        <v>2026</v>
      </c>
      <c r="P530" s="42" t="n">
        <v>2026</v>
      </c>
      <c r="Q530" s="42" t="n">
        <v>2026</v>
      </c>
    </row>
    <row r="531" customFormat="false" ht="37.5" hidden="false" customHeight="false" outlineLevel="0" collapsed="false">
      <c r="I531" s="30" t="s">
        <v>102</v>
      </c>
      <c r="J531" s="41" t="s">
        <v>669</v>
      </c>
      <c r="K531" s="31" t="s">
        <v>88</v>
      </c>
      <c r="L531" s="31" t="s">
        <v>47</v>
      </c>
      <c r="M531" s="41" t="s">
        <v>351</v>
      </c>
      <c r="N531" s="41" t="s">
        <v>103</v>
      </c>
      <c r="O531" s="42" t="n">
        <v>80</v>
      </c>
      <c r="P531" s="42" t="n">
        <v>80</v>
      </c>
      <c r="Q531" s="42" t="n">
        <v>80</v>
      </c>
    </row>
    <row r="532" customFormat="false" ht="37.5" hidden="false" customHeight="false" outlineLevel="0" collapsed="false">
      <c r="I532" s="30" t="s">
        <v>104</v>
      </c>
      <c r="J532" s="41" t="s">
        <v>669</v>
      </c>
      <c r="K532" s="31" t="s">
        <v>88</v>
      </c>
      <c r="L532" s="31" t="s">
        <v>47</v>
      </c>
      <c r="M532" s="41" t="s">
        <v>351</v>
      </c>
      <c r="N532" s="41" t="s">
        <v>105</v>
      </c>
      <c r="O532" s="42" t="n">
        <v>275</v>
      </c>
      <c r="P532" s="42" t="n">
        <v>275</v>
      </c>
      <c r="Q532" s="42" t="n">
        <v>275</v>
      </c>
    </row>
    <row r="533" customFormat="false" ht="40.5" hidden="false" customHeight="true" outlineLevel="0" collapsed="false">
      <c r="I533" s="55" t="s">
        <v>106</v>
      </c>
      <c r="J533" s="41" t="s">
        <v>669</v>
      </c>
      <c r="K533" s="31" t="s">
        <v>88</v>
      </c>
      <c r="L533" s="31" t="s">
        <v>47</v>
      </c>
      <c r="M533" s="41" t="s">
        <v>351</v>
      </c>
      <c r="N533" s="41" t="s">
        <v>107</v>
      </c>
      <c r="O533" s="42" t="n">
        <v>10</v>
      </c>
      <c r="P533" s="42" t="n">
        <v>10</v>
      </c>
      <c r="Q533" s="42" t="n">
        <v>10</v>
      </c>
    </row>
    <row r="534" s="54" customFormat="true" ht="24" hidden="false" customHeight="true" outlineLevel="0" collapsed="false">
      <c r="A534" s="50" t="s">
        <v>107</v>
      </c>
      <c r="B534" s="50" t="s">
        <v>626</v>
      </c>
      <c r="C534" s="50" t="s">
        <v>264</v>
      </c>
      <c r="D534" s="50" t="s">
        <v>150</v>
      </c>
      <c r="E534" s="50" t="s">
        <v>93</v>
      </c>
      <c r="F534" s="50" t="s">
        <v>94</v>
      </c>
      <c r="G534" s="50" t="s">
        <v>71</v>
      </c>
      <c r="H534" s="50" t="s">
        <v>94</v>
      </c>
      <c r="I534" s="61" t="s">
        <v>108</v>
      </c>
      <c r="J534" s="31" t="s">
        <v>669</v>
      </c>
      <c r="K534" s="31" t="s">
        <v>88</v>
      </c>
      <c r="L534" s="31" t="s">
        <v>47</v>
      </c>
      <c r="M534" s="31" t="s">
        <v>351</v>
      </c>
      <c r="N534" s="31" t="s">
        <v>109</v>
      </c>
      <c r="O534" s="29" t="n">
        <v>5</v>
      </c>
      <c r="P534" s="29" t="n">
        <v>5</v>
      </c>
      <c r="Q534" s="29" t="n">
        <v>5</v>
      </c>
    </row>
    <row r="535" customFormat="false" ht="27" hidden="false" customHeight="true" outlineLevel="0" collapsed="false">
      <c r="A535" s="1" t="s">
        <v>107</v>
      </c>
      <c r="B535" s="1" t="s">
        <v>626</v>
      </c>
      <c r="C535" s="1" t="s">
        <v>673</v>
      </c>
      <c r="D535" s="1" t="s">
        <v>237</v>
      </c>
      <c r="E535" s="1" t="s">
        <v>93</v>
      </c>
      <c r="F535" s="1" t="s">
        <v>94</v>
      </c>
      <c r="G535" s="1" t="s">
        <v>71</v>
      </c>
      <c r="H535" s="1" t="s">
        <v>94</v>
      </c>
      <c r="I535" s="99" t="s">
        <v>674</v>
      </c>
      <c r="J535" s="100" t="s">
        <v>675</v>
      </c>
      <c r="K535" s="100" t="s">
        <v>55</v>
      </c>
      <c r="L535" s="100"/>
      <c r="M535" s="100"/>
      <c r="N535" s="100"/>
      <c r="O535" s="101" t="n">
        <f aca="false">O536</f>
        <v>1038</v>
      </c>
      <c r="P535" s="101" t="n">
        <f aca="false">P536</f>
        <v>1038</v>
      </c>
      <c r="Q535" s="102" t="n">
        <f aca="false">Q536</f>
        <v>1038</v>
      </c>
    </row>
    <row r="536" customFormat="false" ht="18.75" hidden="false" customHeight="false" outlineLevel="0" collapsed="false">
      <c r="A536" s="1" t="s">
        <v>107</v>
      </c>
      <c r="B536" s="1" t="s">
        <v>626</v>
      </c>
      <c r="C536" s="1" t="s">
        <v>673</v>
      </c>
      <c r="D536" s="1" t="s">
        <v>237</v>
      </c>
      <c r="E536" s="1" t="s">
        <v>676</v>
      </c>
      <c r="F536" s="1" t="s">
        <v>677</v>
      </c>
      <c r="G536" s="1" t="s">
        <v>71</v>
      </c>
      <c r="H536" s="1" t="s">
        <v>94</v>
      </c>
      <c r="I536" s="62" t="s">
        <v>74</v>
      </c>
      <c r="J536" s="76" t="s">
        <v>675</v>
      </c>
      <c r="K536" s="76" t="s">
        <v>55</v>
      </c>
      <c r="L536" s="76"/>
      <c r="M536" s="76"/>
      <c r="N536" s="76"/>
      <c r="O536" s="36" t="n">
        <f aca="false">O537</f>
        <v>1038</v>
      </c>
      <c r="P536" s="36" t="n">
        <f aca="false">P537</f>
        <v>1038</v>
      </c>
      <c r="Q536" s="36" t="n">
        <f aca="false">Q537</f>
        <v>1038</v>
      </c>
    </row>
    <row r="537" customFormat="false" ht="57" hidden="false" customHeight="true" outlineLevel="0" collapsed="false">
      <c r="A537" s="1" t="s">
        <v>107</v>
      </c>
      <c r="B537" s="1" t="s">
        <v>626</v>
      </c>
      <c r="C537" s="1" t="s">
        <v>673</v>
      </c>
      <c r="D537" s="1" t="s">
        <v>237</v>
      </c>
      <c r="E537" s="1" t="s">
        <v>676</v>
      </c>
      <c r="F537" s="1" t="s">
        <v>677</v>
      </c>
      <c r="G537" s="1" t="s">
        <v>678</v>
      </c>
      <c r="H537" s="1" t="s">
        <v>679</v>
      </c>
      <c r="I537" s="30" t="s">
        <v>680</v>
      </c>
      <c r="J537" s="31" t="s">
        <v>675</v>
      </c>
      <c r="K537" s="31" t="s">
        <v>55</v>
      </c>
      <c r="L537" s="31" t="s">
        <v>39</v>
      </c>
      <c r="M537" s="31"/>
      <c r="N537" s="31"/>
      <c r="O537" s="29" t="n">
        <f aca="false">O538+O541</f>
        <v>1038</v>
      </c>
      <c r="P537" s="29" t="n">
        <f aca="false">P538+P541</f>
        <v>1038</v>
      </c>
      <c r="Q537" s="29" t="n">
        <f aca="false">Q538+Q541</f>
        <v>1038</v>
      </c>
    </row>
    <row r="538" customFormat="false" ht="21.6" hidden="false" customHeight="true" outlineLevel="0" collapsed="false">
      <c r="A538" s="1" t="s">
        <v>107</v>
      </c>
      <c r="B538" s="1" t="s">
        <v>626</v>
      </c>
      <c r="C538" s="1" t="s">
        <v>681</v>
      </c>
      <c r="D538" s="1" t="s">
        <v>240</v>
      </c>
      <c r="E538" s="1" t="s">
        <v>93</v>
      </c>
      <c r="F538" s="1" t="s">
        <v>94</v>
      </c>
      <c r="G538" s="1" t="s">
        <v>71</v>
      </c>
      <c r="H538" s="1" t="s">
        <v>94</v>
      </c>
      <c r="I538" s="30" t="s">
        <v>40</v>
      </c>
      <c r="J538" s="31" t="s">
        <v>675</v>
      </c>
      <c r="K538" s="31" t="s">
        <v>55</v>
      </c>
      <c r="L538" s="31" t="s">
        <v>39</v>
      </c>
      <c r="M538" s="31" t="s">
        <v>41</v>
      </c>
      <c r="N538" s="31"/>
      <c r="O538" s="29" t="n">
        <v>588</v>
      </c>
      <c r="P538" s="29" t="n">
        <v>588</v>
      </c>
      <c r="Q538" s="29" t="n">
        <v>588</v>
      </c>
    </row>
    <row r="539" customFormat="false" ht="37.5" hidden="false" customHeight="false" outlineLevel="0" collapsed="false">
      <c r="A539" s="1" t="s">
        <v>107</v>
      </c>
      <c r="B539" s="1" t="s">
        <v>626</v>
      </c>
      <c r="C539" s="1" t="s">
        <v>681</v>
      </c>
      <c r="D539" s="1" t="s">
        <v>240</v>
      </c>
      <c r="E539" s="1" t="s">
        <v>676</v>
      </c>
      <c r="F539" s="1" t="s">
        <v>677</v>
      </c>
      <c r="G539" s="1" t="s">
        <v>71</v>
      </c>
      <c r="H539" s="1" t="s">
        <v>94</v>
      </c>
      <c r="I539" s="30" t="s">
        <v>682</v>
      </c>
      <c r="J539" s="31" t="s">
        <v>675</v>
      </c>
      <c r="K539" s="31" t="s">
        <v>55</v>
      </c>
      <c r="L539" s="31" t="s">
        <v>39</v>
      </c>
      <c r="M539" s="31" t="s">
        <v>683</v>
      </c>
      <c r="N539" s="31"/>
      <c r="O539" s="29" t="n">
        <v>588</v>
      </c>
      <c r="P539" s="29" t="n">
        <v>588</v>
      </c>
      <c r="Q539" s="29" t="n">
        <v>588</v>
      </c>
    </row>
    <row r="540" customFormat="false" ht="18.75" hidden="false" customHeight="false" outlineLevel="0" collapsed="false">
      <c r="A540" s="1" t="s">
        <v>107</v>
      </c>
      <c r="B540" s="1" t="s">
        <v>626</v>
      </c>
      <c r="C540" s="1" t="s">
        <v>681</v>
      </c>
      <c r="D540" s="1" t="s">
        <v>240</v>
      </c>
      <c r="E540" s="1" t="s">
        <v>676</v>
      </c>
      <c r="F540" s="1" t="s">
        <v>677</v>
      </c>
      <c r="G540" s="1" t="s">
        <v>261</v>
      </c>
      <c r="H540" s="1" t="s">
        <v>496</v>
      </c>
      <c r="I540" s="30" t="s">
        <v>78</v>
      </c>
      <c r="J540" s="31" t="s">
        <v>675</v>
      </c>
      <c r="K540" s="31" t="s">
        <v>55</v>
      </c>
      <c r="L540" s="31" t="s">
        <v>39</v>
      </c>
      <c r="M540" s="31" t="s">
        <v>683</v>
      </c>
      <c r="N540" s="31" t="s">
        <v>79</v>
      </c>
      <c r="O540" s="29" t="n">
        <v>588</v>
      </c>
      <c r="P540" s="29" t="n">
        <v>588</v>
      </c>
      <c r="Q540" s="29" t="n">
        <v>588</v>
      </c>
    </row>
    <row r="541" customFormat="false" ht="18.75" hidden="false" customHeight="false" outlineLevel="0" collapsed="false">
      <c r="A541" s="1" t="s">
        <v>684</v>
      </c>
      <c r="B541" s="1" t="s">
        <v>685</v>
      </c>
      <c r="C541" s="1" t="s">
        <v>457</v>
      </c>
      <c r="D541" s="1" t="s">
        <v>350</v>
      </c>
      <c r="E541" s="1" t="s">
        <v>99</v>
      </c>
      <c r="F541" s="1" t="s">
        <v>98</v>
      </c>
      <c r="G541" s="1" t="s">
        <v>442</v>
      </c>
      <c r="H541" s="1" t="s">
        <v>611</v>
      </c>
      <c r="I541" s="30" t="s">
        <v>98</v>
      </c>
      <c r="J541" s="31" t="s">
        <v>675</v>
      </c>
      <c r="K541" s="31" t="s">
        <v>55</v>
      </c>
      <c r="L541" s="31" t="s">
        <v>39</v>
      </c>
      <c r="M541" s="31" t="s">
        <v>351</v>
      </c>
      <c r="N541" s="31"/>
      <c r="O541" s="29" t="n">
        <f aca="false">O542+O543+O544</f>
        <v>450</v>
      </c>
      <c r="P541" s="29" t="n">
        <f aca="false">P542+P543+P544</f>
        <v>450</v>
      </c>
      <c r="Q541" s="29" t="n">
        <f aca="false">Q542+Q543+Q544</f>
        <v>450</v>
      </c>
    </row>
    <row r="542" customFormat="false" ht="18.75" hidden="false" customHeight="false" outlineLevel="0" collapsed="false">
      <c r="I542" s="30" t="s">
        <v>78</v>
      </c>
      <c r="J542" s="31" t="s">
        <v>675</v>
      </c>
      <c r="K542" s="31" t="s">
        <v>55</v>
      </c>
      <c r="L542" s="31" t="s">
        <v>39</v>
      </c>
      <c r="M542" s="31" t="s">
        <v>351</v>
      </c>
      <c r="N542" s="31" t="s">
        <v>79</v>
      </c>
      <c r="O542" s="29" t="n">
        <v>331</v>
      </c>
      <c r="P542" s="29" t="n">
        <v>331</v>
      </c>
      <c r="Q542" s="29" t="n">
        <v>331</v>
      </c>
    </row>
    <row r="543" customFormat="false" ht="46.5" hidden="false" customHeight="true" outlineLevel="0" collapsed="false">
      <c r="I543" s="30" t="s">
        <v>102</v>
      </c>
      <c r="J543" s="31" t="s">
        <v>675</v>
      </c>
      <c r="K543" s="31" t="s">
        <v>55</v>
      </c>
      <c r="L543" s="31" t="s">
        <v>39</v>
      </c>
      <c r="M543" s="31" t="s">
        <v>351</v>
      </c>
      <c r="N543" s="31" t="s">
        <v>103</v>
      </c>
      <c r="O543" s="29" t="n">
        <v>27</v>
      </c>
      <c r="P543" s="29" t="n">
        <v>27</v>
      </c>
      <c r="Q543" s="29" t="n">
        <v>27</v>
      </c>
    </row>
    <row r="544" s="54" customFormat="true" ht="43.5" hidden="false" customHeight="true" outlineLevel="0" collapsed="false">
      <c r="A544" s="50" t="s">
        <v>35</v>
      </c>
      <c r="B544" s="50" t="s">
        <v>686</v>
      </c>
      <c r="C544" s="50" t="s">
        <v>91</v>
      </c>
      <c r="D544" s="50" t="s">
        <v>92</v>
      </c>
      <c r="E544" s="50" t="s">
        <v>93</v>
      </c>
      <c r="F544" s="50" t="s">
        <v>94</v>
      </c>
      <c r="G544" s="50" t="s">
        <v>71</v>
      </c>
      <c r="H544" s="50" t="s">
        <v>94</v>
      </c>
      <c r="I544" s="30" t="s">
        <v>104</v>
      </c>
      <c r="J544" s="31" t="s">
        <v>675</v>
      </c>
      <c r="K544" s="31" t="s">
        <v>55</v>
      </c>
      <c r="L544" s="31" t="s">
        <v>39</v>
      </c>
      <c r="M544" s="31" t="s">
        <v>351</v>
      </c>
      <c r="N544" s="31" t="s">
        <v>105</v>
      </c>
      <c r="O544" s="29" t="n">
        <v>92</v>
      </c>
      <c r="P544" s="29" t="n">
        <v>92</v>
      </c>
      <c r="Q544" s="29" t="n">
        <v>92</v>
      </c>
    </row>
    <row r="545" s="54" customFormat="true" ht="18.75" hidden="true" customHeight="false" outlineLevel="0" collapsed="false">
      <c r="A545" s="50" t="s">
        <v>35</v>
      </c>
      <c r="B545" s="50" t="s">
        <v>686</v>
      </c>
      <c r="C545" s="50" t="s">
        <v>687</v>
      </c>
      <c r="D545" s="50" t="s">
        <v>74</v>
      </c>
      <c r="E545" s="50" t="s">
        <v>93</v>
      </c>
      <c r="F545" s="50" t="s">
        <v>94</v>
      </c>
      <c r="G545" s="50" t="s">
        <v>71</v>
      </c>
      <c r="H545" s="50" t="s">
        <v>94</v>
      </c>
      <c r="I545" s="57" t="s">
        <v>688</v>
      </c>
      <c r="J545" s="58"/>
      <c r="K545" s="58"/>
      <c r="L545" s="58"/>
      <c r="M545" s="58"/>
      <c r="N545" s="58"/>
      <c r="O545" s="59"/>
      <c r="P545" s="59"/>
      <c r="Q545" s="59"/>
    </row>
    <row r="546" s="54" customFormat="true" ht="18.75" hidden="true" customHeight="false" outlineLevel="0" collapsed="false">
      <c r="A546" s="50" t="s">
        <v>35</v>
      </c>
      <c r="B546" s="50" t="s">
        <v>686</v>
      </c>
      <c r="C546" s="50" t="s">
        <v>689</v>
      </c>
      <c r="D546" s="50" t="s">
        <v>110</v>
      </c>
      <c r="E546" s="50" t="s">
        <v>95</v>
      </c>
      <c r="F546" s="50" t="s">
        <v>40</v>
      </c>
      <c r="G546" s="50" t="s">
        <v>71</v>
      </c>
      <c r="H546" s="50" t="s">
        <v>94</v>
      </c>
      <c r="I546" s="57" t="s">
        <v>690</v>
      </c>
      <c r="J546" s="58"/>
      <c r="K546" s="58"/>
      <c r="L546" s="58"/>
      <c r="M546" s="58"/>
      <c r="N546" s="58"/>
      <c r="O546" s="59"/>
      <c r="P546" s="59"/>
      <c r="Q546" s="59"/>
    </row>
    <row r="547" s="54" customFormat="true" ht="18.75" hidden="true" customHeight="false" outlineLevel="0" collapsed="false">
      <c r="A547" s="50" t="s">
        <v>35</v>
      </c>
      <c r="B547" s="50" t="s">
        <v>686</v>
      </c>
      <c r="C547" s="50" t="s">
        <v>691</v>
      </c>
      <c r="D547" s="50" t="s">
        <v>241</v>
      </c>
      <c r="E547" s="50" t="s">
        <v>244</v>
      </c>
      <c r="F547" s="50" t="s">
        <v>243</v>
      </c>
      <c r="G547" s="50" t="s">
        <v>71</v>
      </c>
      <c r="H547" s="50" t="s">
        <v>94</v>
      </c>
      <c r="I547" s="57"/>
      <c r="J547" s="58"/>
      <c r="K547" s="58"/>
      <c r="L547" s="58"/>
      <c r="M547" s="58"/>
      <c r="N547" s="58"/>
      <c r="O547" s="59"/>
      <c r="P547" s="59"/>
      <c r="Q547" s="59"/>
    </row>
    <row r="548" s="54" customFormat="true" ht="18.75" hidden="true" customHeight="false" outlineLevel="0" collapsed="false">
      <c r="A548" s="50" t="s">
        <v>35</v>
      </c>
      <c r="B548" s="50" t="s">
        <v>686</v>
      </c>
      <c r="C548" s="50" t="s">
        <v>692</v>
      </c>
      <c r="D548" s="50" t="s">
        <v>114</v>
      </c>
      <c r="E548" s="50" t="s">
        <v>118</v>
      </c>
      <c r="F548" s="50" t="s">
        <v>114</v>
      </c>
      <c r="G548" s="50" t="s">
        <v>71</v>
      </c>
      <c r="H548" s="50" t="s">
        <v>94</v>
      </c>
      <c r="I548" s="57"/>
      <c r="J548" s="58"/>
      <c r="K548" s="58"/>
      <c r="L548" s="58"/>
      <c r="M548" s="58"/>
      <c r="N548" s="58"/>
      <c r="O548" s="59"/>
      <c r="P548" s="59"/>
      <c r="Q548" s="59"/>
    </row>
    <row r="549" s="54" customFormat="true" ht="18.75" hidden="true" customHeight="false" outlineLevel="0" collapsed="false">
      <c r="A549" s="50" t="s">
        <v>35</v>
      </c>
      <c r="B549" s="50" t="s">
        <v>686</v>
      </c>
      <c r="C549" s="50" t="s">
        <v>82</v>
      </c>
      <c r="D549" s="50" t="s">
        <v>83</v>
      </c>
      <c r="E549" s="50" t="s">
        <v>614</v>
      </c>
      <c r="F549" s="50" t="s">
        <v>615</v>
      </c>
      <c r="G549" s="50" t="s">
        <v>71</v>
      </c>
      <c r="H549" s="50" t="s">
        <v>94</v>
      </c>
      <c r="I549" s="57"/>
      <c r="J549" s="58"/>
      <c r="K549" s="58"/>
      <c r="L549" s="58"/>
      <c r="M549" s="58"/>
      <c r="N549" s="58"/>
      <c r="O549" s="59"/>
      <c r="P549" s="59"/>
      <c r="Q549" s="59"/>
    </row>
    <row r="550" s="54" customFormat="true" ht="18.75" hidden="true" customHeight="false" outlineLevel="0" collapsed="false">
      <c r="A550" s="50" t="s">
        <v>35</v>
      </c>
      <c r="B550" s="50" t="s">
        <v>686</v>
      </c>
      <c r="C550" s="50" t="s">
        <v>82</v>
      </c>
      <c r="D550" s="50" t="s">
        <v>83</v>
      </c>
      <c r="E550" s="50" t="s">
        <v>267</v>
      </c>
      <c r="F550" s="50" t="s">
        <v>268</v>
      </c>
      <c r="G550" s="50" t="s">
        <v>71</v>
      </c>
      <c r="H550" s="50" t="s">
        <v>94</v>
      </c>
      <c r="I550" s="57"/>
      <c r="J550" s="58"/>
      <c r="K550" s="58"/>
      <c r="L550" s="58"/>
      <c r="M550" s="58"/>
      <c r="N550" s="58"/>
      <c r="O550" s="59"/>
      <c r="P550" s="59"/>
      <c r="Q550" s="59"/>
    </row>
    <row r="551" s="54" customFormat="true" ht="18.75" hidden="true" customHeight="false" outlineLevel="0" collapsed="false">
      <c r="A551" s="50" t="s">
        <v>35</v>
      </c>
      <c r="B551" s="50" t="s">
        <v>686</v>
      </c>
      <c r="C551" s="50" t="s">
        <v>693</v>
      </c>
      <c r="D551" s="50" t="s">
        <v>159</v>
      </c>
      <c r="E551" s="50" t="s">
        <v>93</v>
      </c>
      <c r="F551" s="50" t="s">
        <v>94</v>
      </c>
      <c r="G551" s="50" t="s">
        <v>71</v>
      </c>
      <c r="H551" s="50" t="s">
        <v>94</v>
      </c>
      <c r="I551" s="57"/>
      <c r="J551" s="58"/>
      <c r="K551" s="58"/>
      <c r="L551" s="58"/>
      <c r="M551" s="58"/>
      <c r="N551" s="58"/>
      <c r="O551" s="59"/>
      <c r="P551" s="59"/>
      <c r="Q551" s="59"/>
    </row>
    <row r="552" s="54" customFormat="true" ht="18.75" hidden="true" customHeight="false" outlineLevel="0" collapsed="false">
      <c r="A552" s="50" t="s">
        <v>35</v>
      </c>
      <c r="B552" s="50" t="s">
        <v>686</v>
      </c>
      <c r="C552" s="50" t="s">
        <v>694</v>
      </c>
      <c r="D552" s="50" t="s">
        <v>670</v>
      </c>
      <c r="E552" s="50" t="s">
        <v>695</v>
      </c>
      <c r="F552" s="50" t="s">
        <v>696</v>
      </c>
      <c r="G552" s="50" t="s">
        <v>71</v>
      </c>
      <c r="H552" s="50" t="s">
        <v>94</v>
      </c>
      <c r="I552" s="57"/>
      <c r="J552" s="58"/>
      <c r="K552" s="58"/>
      <c r="L552" s="58"/>
      <c r="M552" s="58"/>
      <c r="N552" s="58"/>
      <c r="O552" s="59"/>
      <c r="P552" s="59"/>
      <c r="Q552" s="59"/>
    </row>
    <row r="553" s="54" customFormat="true" ht="18.75" hidden="true" customHeight="false" outlineLevel="0" collapsed="false">
      <c r="A553" s="50" t="s">
        <v>35</v>
      </c>
      <c r="B553" s="50" t="s">
        <v>686</v>
      </c>
      <c r="C553" s="50" t="s">
        <v>619</v>
      </c>
      <c r="D553" s="50" t="s">
        <v>169</v>
      </c>
      <c r="E553" s="50" t="s">
        <v>697</v>
      </c>
      <c r="F553" s="50" t="s">
        <v>698</v>
      </c>
      <c r="G553" s="50" t="s">
        <v>71</v>
      </c>
      <c r="H553" s="50" t="s">
        <v>94</v>
      </c>
      <c r="I553" s="57"/>
      <c r="J553" s="58"/>
      <c r="K553" s="58"/>
      <c r="L553" s="58"/>
      <c r="M553" s="58"/>
      <c r="N553" s="58"/>
      <c r="O553" s="59"/>
      <c r="P553" s="59"/>
      <c r="Q553" s="59"/>
    </row>
    <row r="554" s="54" customFormat="true" ht="18.75" hidden="true" customHeight="false" outlineLevel="0" collapsed="false">
      <c r="A554" s="50" t="s">
        <v>35</v>
      </c>
      <c r="B554" s="50" t="s">
        <v>686</v>
      </c>
      <c r="C554" s="50" t="s">
        <v>619</v>
      </c>
      <c r="D554" s="50" t="s">
        <v>169</v>
      </c>
      <c r="E554" s="50" t="s">
        <v>267</v>
      </c>
      <c r="F554" s="50" t="s">
        <v>268</v>
      </c>
      <c r="G554" s="50" t="s">
        <v>71</v>
      </c>
      <c r="H554" s="50" t="s">
        <v>94</v>
      </c>
      <c r="I554" s="57"/>
      <c r="J554" s="58"/>
      <c r="K554" s="58"/>
      <c r="L554" s="58"/>
      <c r="M554" s="58"/>
      <c r="N554" s="58"/>
      <c r="O554" s="59"/>
      <c r="P554" s="59"/>
      <c r="Q554" s="59"/>
    </row>
    <row r="555" s="54" customFormat="true" ht="18.75" hidden="true" customHeight="false" outlineLevel="0" collapsed="false">
      <c r="A555" s="50" t="s">
        <v>35</v>
      </c>
      <c r="B555" s="50" t="s">
        <v>686</v>
      </c>
      <c r="C555" s="50" t="s">
        <v>699</v>
      </c>
      <c r="D555" s="50" t="s">
        <v>700</v>
      </c>
      <c r="E555" s="50" t="s">
        <v>93</v>
      </c>
      <c r="F555" s="50" t="s">
        <v>94</v>
      </c>
      <c r="G555" s="50" t="s">
        <v>71</v>
      </c>
      <c r="H555" s="50" t="s">
        <v>94</v>
      </c>
      <c r="I555" s="57"/>
      <c r="J555" s="58"/>
      <c r="K555" s="58"/>
      <c r="L555" s="58"/>
      <c r="M555" s="58"/>
      <c r="N555" s="58"/>
      <c r="O555" s="59"/>
      <c r="P555" s="59"/>
      <c r="Q555" s="59"/>
    </row>
    <row r="556" s="54" customFormat="true" ht="18.75" hidden="true" customHeight="false" outlineLevel="0" collapsed="false">
      <c r="A556" s="50" t="s">
        <v>35</v>
      </c>
      <c r="B556" s="50" t="s">
        <v>686</v>
      </c>
      <c r="C556" s="50" t="s">
        <v>490</v>
      </c>
      <c r="D556" s="50" t="s">
        <v>46</v>
      </c>
      <c r="E556" s="50" t="s">
        <v>267</v>
      </c>
      <c r="F556" s="50" t="s">
        <v>268</v>
      </c>
      <c r="G556" s="50" t="s">
        <v>71</v>
      </c>
      <c r="H556" s="50" t="s">
        <v>94</v>
      </c>
      <c r="I556" s="57"/>
      <c r="J556" s="58"/>
      <c r="K556" s="58"/>
      <c r="L556" s="58"/>
      <c r="M556" s="58"/>
      <c r="N556" s="58"/>
      <c r="O556" s="59"/>
      <c r="P556" s="59"/>
      <c r="Q556" s="59"/>
    </row>
    <row r="557" s="54" customFormat="true" ht="18.75" hidden="true" customHeight="false" outlineLevel="0" collapsed="false">
      <c r="A557" s="50" t="s">
        <v>35</v>
      </c>
      <c r="B557" s="50" t="s">
        <v>686</v>
      </c>
      <c r="C557" s="50" t="s">
        <v>701</v>
      </c>
      <c r="D557" s="50" t="s">
        <v>259</v>
      </c>
      <c r="E557" s="50" t="s">
        <v>93</v>
      </c>
      <c r="F557" s="50" t="s">
        <v>94</v>
      </c>
      <c r="G557" s="50" t="s">
        <v>71</v>
      </c>
      <c r="H557" s="50" t="s">
        <v>94</v>
      </c>
      <c r="I557" s="57"/>
      <c r="J557" s="58"/>
      <c r="K557" s="58"/>
      <c r="L557" s="58"/>
      <c r="M557" s="58"/>
      <c r="N557" s="58"/>
      <c r="O557" s="59"/>
      <c r="P557" s="59"/>
      <c r="Q557" s="59"/>
    </row>
    <row r="558" s="54" customFormat="true" ht="18.75" hidden="true" customHeight="false" outlineLevel="0" collapsed="false">
      <c r="A558" s="50" t="s">
        <v>35</v>
      </c>
      <c r="B558" s="50" t="s">
        <v>686</v>
      </c>
      <c r="C558" s="50" t="s">
        <v>702</v>
      </c>
      <c r="D558" s="50" t="s">
        <v>263</v>
      </c>
      <c r="E558" s="50" t="s">
        <v>703</v>
      </c>
      <c r="F558" s="50" t="s">
        <v>704</v>
      </c>
      <c r="G558" s="50" t="s">
        <v>71</v>
      </c>
      <c r="H558" s="50" t="s">
        <v>94</v>
      </c>
      <c r="I558" s="57"/>
      <c r="J558" s="58"/>
      <c r="K558" s="58"/>
      <c r="L558" s="58"/>
      <c r="M558" s="58"/>
      <c r="N558" s="58"/>
      <c r="O558" s="59"/>
      <c r="P558" s="59"/>
      <c r="Q558" s="59"/>
    </row>
    <row r="559" s="54" customFormat="true" ht="18.75" hidden="true" customHeight="false" outlineLevel="0" collapsed="false">
      <c r="A559" s="50" t="s">
        <v>35</v>
      </c>
      <c r="B559" s="50" t="s">
        <v>686</v>
      </c>
      <c r="C559" s="50" t="s">
        <v>705</v>
      </c>
      <c r="D559" s="50" t="s">
        <v>204</v>
      </c>
      <c r="E559" s="50" t="s">
        <v>93</v>
      </c>
      <c r="F559" s="50" t="s">
        <v>94</v>
      </c>
      <c r="G559" s="50" t="s">
        <v>71</v>
      </c>
      <c r="H559" s="50" t="s">
        <v>94</v>
      </c>
      <c r="I559" s="57"/>
      <c r="J559" s="58"/>
      <c r="K559" s="58"/>
      <c r="L559" s="58"/>
      <c r="M559" s="58"/>
      <c r="N559" s="58"/>
      <c r="O559" s="59"/>
      <c r="P559" s="59"/>
      <c r="Q559" s="59"/>
    </row>
    <row r="560" s="54" customFormat="true" ht="18.75" hidden="true" customHeight="false" outlineLevel="0" collapsed="false">
      <c r="A560" s="50" t="s">
        <v>35</v>
      </c>
      <c r="B560" s="50" t="s">
        <v>686</v>
      </c>
      <c r="C560" s="50" t="s">
        <v>251</v>
      </c>
      <c r="D560" s="50" t="s">
        <v>206</v>
      </c>
      <c r="E560" s="50" t="s">
        <v>380</v>
      </c>
      <c r="F560" s="50" t="s">
        <v>379</v>
      </c>
      <c r="G560" s="50" t="s">
        <v>71</v>
      </c>
      <c r="H560" s="50" t="s">
        <v>94</v>
      </c>
      <c r="I560" s="57"/>
      <c r="J560" s="58"/>
      <c r="K560" s="58"/>
      <c r="L560" s="58"/>
      <c r="M560" s="58"/>
      <c r="N560" s="58"/>
      <c r="O560" s="59"/>
      <c r="P560" s="59"/>
      <c r="Q560" s="59"/>
    </row>
    <row r="561" s="54" customFormat="true" ht="18.75" hidden="true" customHeight="false" outlineLevel="0" collapsed="false">
      <c r="A561" s="50" t="s">
        <v>35</v>
      </c>
      <c r="B561" s="50" t="s">
        <v>686</v>
      </c>
      <c r="C561" s="50" t="s">
        <v>706</v>
      </c>
      <c r="D561" s="50" t="s">
        <v>707</v>
      </c>
      <c r="E561" s="50" t="s">
        <v>93</v>
      </c>
      <c r="F561" s="50" t="s">
        <v>94</v>
      </c>
      <c r="G561" s="50" t="s">
        <v>71</v>
      </c>
      <c r="H561" s="50" t="s">
        <v>94</v>
      </c>
      <c r="I561" s="57"/>
      <c r="J561" s="58"/>
      <c r="K561" s="58"/>
      <c r="L561" s="58"/>
      <c r="M561" s="58"/>
      <c r="N561" s="58"/>
      <c r="O561" s="59"/>
      <c r="P561" s="59"/>
      <c r="Q561" s="59"/>
    </row>
    <row r="562" s="54" customFormat="true" ht="18.75" hidden="true" customHeight="false" outlineLevel="0" collapsed="false">
      <c r="A562" s="50" t="s">
        <v>35</v>
      </c>
      <c r="B562" s="50" t="s">
        <v>686</v>
      </c>
      <c r="C562" s="50" t="s">
        <v>708</v>
      </c>
      <c r="D562" s="50" t="s">
        <v>709</v>
      </c>
      <c r="E562" s="50" t="s">
        <v>57</v>
      </c>
      <c r="F562" s="50" t="s">
        <v>56</v>
      </c>
      <c r="G562" s="50" t="s">
        <v>71</v>
      </c>
      <c r="H562" s="50" t="s">
        <v>94</v>
      </c>
      <c r="I562" s="57"/>
      <c r="J562" s="58"/>
      <c r="K562" s="58"/>
      <c r="L562" s="58"/>
      <c r="M562" s="58"/>
      <c r="N562" s="58"/>
      <c r="O562" s="59"/>
      <c r="P562" s="59"/>
      <c r="Q562" s="59"/>
    </row>
    <row r="563" s="54" customFormat="true" ht="18.75" hidden="true" customHeight="false" outlineLevel="0" collapsed="false">
      <c r="A563" s="50" t="s">
        <v>35</v>
      </c>
      <c r="B563" s="50" t="s">
        <v>686</v>
      </c>
      <c r="C563" s="50" t="s">
        <v>710</v>
      </c>
      <c r="D563" s="50" t="s">
        <v>711</v>
      </c>
      <c r="E563" s="50" t="s">
        <v>712</v>
      </c>
      <c r="F563" s="50" t="s">
        <v>713</v>
      </c>
      <c r="G563" s="50" t="s">
        <v>71</v>
      </c>
      <c r="H563" s="50" t="s">
        <v>94</v>
      </c>
      <c r="I563" s="57"/>
      <c r="J563" s="58"/>
      <c r="K563" s="58"/>
      <c r="L563" s="58"/>
      <c r="M563" s="58"/>
      <c r="N563" s="58"/>
      <c r="O563" s="59"/>
      <c r="P563" s="59"/>
      <c r="Q563" s="59"/>
    </row>
    <row r="564" s="54" customFormat="true" ht="18.75" hidden="true" customHeight="false" outlineLevel="0" collapsed="false">
      <c r="A564" s="50" t="s">
        <v>35</v>
      </c>
      <c r="B564" s="50" t="s">
        <v>686</v>
      </c>
      <c r="C564" s="50" t="s">
        <v>710</v>
      </c>
      <c r="D564" s="50" t="s">
        <v>711</v>
      </c>
      <c r="E564" s="50" t="s">
        <v>199</v>
      </c>
      <c r="F564" s="50" t="s">
        <v>198</v>
      </c>
      <c r="G564" s="50" t="s">
        <v>71</v>
      </c>
      <c r="H564" s="50" t="s">
        <v>94</v>
      </c>
      <c r="I564" s="57"/>
      <c r="J564" s="58"/>
      <c r="K564" s="58"/>
      <c r="L564" s="58"/>
      <c r="M564" s="58"/>
      <c r="N564" s="58"/>
      <c r="O564" s="59"/>
      <c r="P564" s="59"/>
      <c r="Q564" s="59"/>
    </row>
    <row r="565" s="54" customFormat="true" ht="18.75" hidden="true" customHeight="false" outlineLevel="0" collapsed="false">
      <c r="A565" s="50" t="s">
        <v>35</v>
      </c>
      <c r="B565" s="50" t="s">
        <v>686</v>
      </c>
      <c r="C565" s="50" t="s">
        <v>714</v>
      </c>
      <c r="D565" s="50" t="s">
        <v>715</v>
      </c>
      <c r="E565" s="50" t="s">
        <v>95</v>
      </c>
      <c r="F565" s="50" t="s">
        <v>40</v>
      </c>
      <c r="G565" s="50" t="s">
        <v>71</v>
      </c>
      <c r="H565" s="50" t="s">
        <v>94</v>
      </c>
      <c r="I565" s="57"/>
      <c r="J565" s="58"/>
      <c r="K565" s="58"/>
      <c r="L565" s="58"/>
      <c r="M565" s="58"/>
      <c r="N565" s="58"/>
      <c r="O565" s="59"/>
      <c r="P565" s="59"/>
      <c r="Q565" s="59"/>
    </row>
    <row r="566" s="54" customFormat="true" ht="18.75" hidden="true" customHeight="false" outlineLevel="0" collapsed="false">
      <c r="A566" s="50" t="s">
        <v>35</v>
      </c>
      <c r="B566" s="50" t="s">
        <v>686</v>
      </c>
      <c r="C566" s="50" t="s">
        <v>714</v>
      </c>
      <c r="D566" s="50" t="s">
        <v>715</v>
      </c>
      <c r="E566" s="50" t="s">
        <v>716</v>
      </c>
      <c r="F566" s="50" t="s">
        <v>265</v>
      </c>
      <c r="G566" s="50" t="s">
        <v>71</v>
      </c>
      <c r="H566" s="50" t="s">
        <v>94</v>
      </c>
      <c r="I566" s="57"/>
      <c r="J566" s="58"/>
      <c r="K566" s="58"/>
      <c r="L566" s="58"/>
      <c r="M566" s="58"/>
      <c r="N566" s="58"/>
      <c r="O566" s="59"/>
      <c r="P566" s="59"/>
      <c r="Q566" s="59"/>
    </row>
    <row r="567" s="54" customFormat="true" ht="18.75" hidden="true" customHeight="false" outlineLevel="0" collapsed="false">
      <c r="A567" s="50" t="s">
        <v>35</v>
      </c>
      <c r="B567" s="50" t="s">
        <v>686</v>
      </c>
      <c r="C567" s="50" t="s">
        <v>714</v>
      </c>
      <c r="D567" s="50" t="s">
        <v>715</v>
      </c>
      <c r="E567" s="50" t="s">
        <v>717</v>
      </c>
      <c r="F567" s="50" t="s">
        <v>718</v>
      </c>
      <c r="G567" s="50" t="s">
        <v>71</v>
      </c>
      <c r="H567" s="50" t="s">
        <v>94</v>
      </c>
      <c r="I567" s="57"/>
      <c r="J567" s="58"/>
      <c r="K567" s="58"/>
      <c r="L567" s="58"/>
      <c r="M567" s="58"/>
      <c r="N567" s="58"/>
      <c r="O567" s="59"/>
      <c r="P567" s="59"/>
      <c r="Q567" s="59"/>
    </row>
    <row r="568" s="54" customFormat="true" ht="18.75" hidden="true" customHeight="false" outlineLevel="0" collapsed="false">
      <c r="A568" s="50" t="s">
        <v>35</v>
      </c>
      <c r="B568" s="50" t="s">
        <v>686</v>
      </c>
      <c r="C568" s="50" t="s">
        <v>714</v>
      </c>
      <c r="D568" s="50" t="s">
        <v>715</v>
      </c>
      <c r="E568" s="50" t="s">
        <v>302</v>
      </c>
      <c r="F568" s="50" t="s">
        <v>301</v>
      </c>
      <c r="G568" s="50" t="s">
        <v>71</v>
      </c>
      <c r="H568" s="50" t="s">
        <v>94</v>
      </c>
      <c r="I568" s="57"/>
      <c r="J568" s="58"/>
      <c r="K568" s="58"/>
      <c r="L568" s="58"/>
      <c r="M568" s="58"/>
      <c r="N568" s="58"/>
      <c r="O568" s="59"/>
      <c r="P568" s="59"/>
      <c r="Q568" s="59"/>
    </row>
    <row r="569" s="54" customFormat="true" ht="18.75" hidden="true" customHeight="false" outlineLevel="0" collapsed="false">
      <c r="A569" s="50" t="s">
        <v>35</v>
      </c>
      <c r="B569" s="50" t="s">
        <v>686</v>
      </c>
      <c r="C569" s="50" t="s">
        <v>714</v>
      </c>
      <c r="D569" s="50" t="s">
        <v>715</v>
      </c>
      <c r="E569" s="50" t="s">
        <v>719</v>
      </c>
      <c r="F569" s="50" t="s">
        <v>319</v>
      </c>
      <c r="G569" s="50" t="s">
        <v>71</v>
      </c>
      <c r="H569" s="50" t="s">
        <v>94</v>
      </c>
      <c r="I569" s="57"/>
      <c r="J569" s="58"/>
      <c r="K569" s="58"/>
      <c r="L569" s="58"/>
      <c r="M569" s="58"/>
      <c r="N569" s="58"/>
      <c r="O569" s="59"/>
      <c r="P569" s="59"/>
      <c r="Q569" s="59"/>
    </row>
    <row r="570" s="54" customFormat="true" ht="18.75" hidden="true" customHeight="false" outlineLevel="0" collapsed="false">
      <c r="A570" s="50" t="s">
        <v>35</v>
      </c>
      <c r="B570" s="50" t="s">
        <v>686</v>
      </c>
      <c r="C570" s="50" t="s">
        <v>714</v>
      </c>
      <c r="D570" s="50" t="s">
        <v>715</v>
      </c>
      <c r="E570" s="50" t="s">
        <v>720</v>
      </c>
      <c r="F570" s="50" t="s">
        <v>721</v>
      </c>
      <c r="G570" s="50" t="s">
        <v>71</v>
      </c>
      <c r="H570" s="50" t="s">
        <v>94</v>
      </c>
      <c r="I570" s="57"/>
      <c r="J570" s="58"/>
      <c r="K570" s="58"/>
      <c r="L570" s="58"/>
      <c r="M570" s="58"/>
      <c r="N570" s="58"/>
      <c r="O570" s="59"/>
      <c r="P570" s="59"/>
      <c r="Q570" s="59"/>
    </row>
    <row r="571" s="54" customFormat="true" ht="18.75" hidden="true" customHeight="false" outlineLevel="0" collapsed="false">
      <c r="A571" s="50" t="s">
        <v>35</v>
      </c>
      <c r="B571" s="50" t="s">
        <v>686</v>
      </c>
      <c r="C571" s="50" t="s">
        <v>714</v>
      </c>
      <c r="D571" s="50" t="s">
        <v>715</v>
      </c>
      <c r="E571" s="50" t="s">
        <v>380</v>
      </c>
      <c r="F571" s="50" t="s">
        <v>379</v>
      </c>
      <c r="G571" s="50" t="s">
        <v>71</v>
      </c>
      <c r="H571" s="50" t="s">
        <v>94</v>
      </c>
      <c r="I571" s="57"/>
      <c r="J571" s="58"/>
      <c r="K571" s="58"/>
      <c r="L571" s="58"/>
      <c r="M571" s="58"/>
      <c r="N571" s="58"/>
      <c r="O571" s="59"/>
      <c r="P571" s="59"/>
      <c r="Q571" s="59"/>
    </row>
    <row r="572" s="54" customFormat="true" ht="18.75" hidden="true" customHeight="false" outlineLevel="0" collapsed="false">
      <c r="A572" s="50" t="s">
        <v>35</v>
      </c>
      <c r="B572" s="50" t="s">
        <v>686</v>
      </c>
      <c r="C572" s="50" t="s">
        <v>714</v>
      </c>
      <c r="D572" s="50" t="s">
        <v>715</v>
      </c>
      <c r="E572" s="50" t="s">
        <v>722</v>
      </c>
      <c r="F572" s="50" t="s">
        <v>534</v>
      </c>
      <c r="G572" s="50" t="s">
        <v>71</v>
      </c>
      <c r="H572" s="50" t="s">
        <v>94</v>
      </c>
      <c r="I572" s="57"/>
      <c r="J572" s="58"/>
      <c r="K572" s="58"/>
      <c r="L572" s="58"/>
      <c r="M572" s="58"/>
      <c r="N572" s="58"/>
      <c r="O572" s="59"/>
      <c r="P572" s="59"/>
      <c r="Q572" s="59"/>
    </row>
    <row r="573" s="54" customFormat="true" ht="18.75" hidden="true" customHeight="false" outlineLevel="0" collapsed="false">
      <c r="A573" s="50" t="s">
        <v>35</v>
      </c>
      <c r="B573" s="50" t="s">
        <v>686</v>
      </c>
      <c r="C573" s="50" t="s">
        <v>714</v>
      </c>
      <c r="D573" s="50" t="s">
        <v>715</v>
      </c>
      <c r="E573" s="50" t="s">
        <v>361</v>
      </c>
      <c r="F573" s="50" t="s">
        <v>362</v>
      </c>
      <c r="G573" s="50" t="s">
        <v>71</v>
      </c>
      <c r="H573" s="50" t="s">
        <v>94</v>
      </c>
      <c r="I573" s="57"/>
      <c r="J573" s="58"/>
      <c r="K573" s="58"/>
      <c r="L573" s="58"/>
      <c r="M573" s="58"/>
      <c r="N573" s="58"/>
      <c r="O573" s="59"/>
      <c r="P573" s="59"/>
      <c r="Q573" s="59"/>
    </row>
    <row r="574" s="54" customFormat="true" ht="18.75" hidden="true" customHeight="false" outlineLevel="0" collapsed="false">
      <c r="A574" s="50" t="s">
        <v>35</v>
      </c>
      <c r="B574" s="50" t="s">
        <v>686</v>
      </c>
      <c r="C574" s="50" t="s">
        <v>714</v>
      </c>
      <c r="D574" s="50" t="s">
        <v>715</v>
      </c>
      <c r="E574" s="50" t="s">
        <v>199</v>
      </c>
      <c r="F574" s="50" t="s">
        <v>198</v>
      </c>
      <c r="G574" s="50" t="s">
        <v>71</v>
      </c>
      <c r="H574" s="50" t="s">
        <v>94</v>
      </c>
      <c r="I574" s="57"/>
      <c r="J574" s="58"/>
      <c r="K574" s="58"/>
      <c r="L574" s="58"/>
      <c r="M574" s="58"/>
      <c r="N574" s="58"/>
      <c r="O574" s="59"/>
      <c r="P574" s="59"/>
      <c r="Q574" s="59"/>
    </row>
  </sheetData>
  <mergeCells count="14">
    <mergeCell ref="M3:Q3"/>
    <mergeCell ref="M4:Q4"/>
    <mergeCell ref="M5:Q5"/>
    <mergeCell ref="M6:R6"/>
    <mergeCell ref="M7:Q7"/>
    <mergeCell ref="M8:Q8"/>
    <mergeCell ref="N9:Q9"/>
    <mergeCell ref="N10:Q10"/>
    <mergeCell ref="N11:Q11"/>
    <mergeCell ref="N12:Q12"/>
    <mergeCell ref="I13:Q13"/>
    <mergeCell ref="I14:Q14"/>
    <mergeCell ref="I15:Q15"/>
    <mergeCell ref="P16:Q1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007</cp:lastModifiedBy>
  <cp:lastPrinted>2012-12-24T09:47:33Z</cp:lastPrinted>
  <dcterms:modified xsi:type="dcterms:W3CDTF">2012-12-24T09:51:41Z</dcterms:modified>
  <cp:revision>0</cp:revision>
  <dc:subject/>
  <dc:title/>
</cp:coreProperties>
</file>