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10</t>
  </si>
  <si>
    <t xml:space="preserve">к Решению Совета народных депутатов Крапивинского </t>
  </si>
  <si>
    <t xml:space="preserve">муниципального района № 101  от    10.12. 2012г.</t>
  </si>
  <si>
    <t xml:space="preserve">"О бюджете Крапивинского муниципального района на 2013год и</t>
  </si>
  <si>
    <t xml:space="preserve">на плановый период 2014 и 2015годов"</t>
  </si>
  <si>
    <t xml:space="preserve">Распределение дотаций на выравнивание бюджетной</t>
  </si>
  <si>
    <t xml:space="preserve">обеспеченности поселений на 2013 год и </t>
  </si>
  <si>
    <t xml:space="preserve">на плановый период 2014 и 2015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4"/>
      <c r="D2" s="6"/>
      <c r="E2" s="7" t="s">
        <v>6</v>
      </c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4"/>
      <c r="D6" s="7" t="s">
        <v>10</v>
      </c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5" t="n">
        <v>2013</v>
      </c>
      <c r="E15" s="15" t="n">
        <v>2014</v>
      </c>
      <c r="F15" s="15" t="n">
        <v>2015</v>
      </c>
    </row>
    <row r="16" s="17" customFormat="true" ht="18.75" hidden="false" customHeight="false" outlineLevel="0" collapsed="false">
      <c r="A16" s="16" t="s">
        <v>18</v>
      </c>
      <c r="B16" s="17" t="s">
        <v>19</v>
      </c>
      <c r="C16" s="18" t="s">
        <v>20</v>
      </c>
      <c r="D16" s="19" t="n">
        <v>106</v>
      </c>
      <c r="E16" s="19" t="n">
        <v>104</v>
      </c>
      <c r="F16" s="19" t="n">
        <v>103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0" t="s">
        <v>23</v>
      </c>
      <c r="D17" s="21" t="n">
        <v>182</v>
      </c>
      <c r="E17" s="21" t="n">
        <v>180</v>
      </c>
      <c r="F17" s="21" t="n">
        <v>178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0" t="s">
        <v>26</v>
      </c>
      <c r="D18" s="21" t="n">
        <v>159</v>
      </c>
      <c r="E18" s="21" t="n">
        <v>154</v>
      </c>
      <c r="F18" s="21" t="n">
        <v>153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0" t="s">
        <v>29</v>
      </c>
      <c r="D19" s="21" t="n">
        <v>126</v>
      </c>
      <c r="E19" s="21" t="n">
        <v>124</v>
      </c>
      <c r="F19" s="21" t="n">
        <v>12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0" t="s">
        <v>32</v>
      </c>
      <c r="D20" s="21" t="n">
        <v>167</v>
      </c>
      <c r="E20" s="21" t="n">
        <v>164</v>
      </c>
      <c r="F20" s="21" t="n">
        <v>162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0" t="s">
        <v>35</v>
      </c>
      <c r="D21" s="21" t="n">
        <v>110</v>
      </c>
      <c r="E21" s="21" t="n">
        <v>109</v>
      </c>
      <c r="F21" s="21" t="n">
        <v>108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0" t="s">
        <v>38</v>
      </c>
      <c r="D22" s="21" t="n">
        <v>108</v>
      </c>
      <c r="E22" s="21" t="n">
        <v>106</v>
      </c>
      <c r="F22" s="21" t="n">
        <v>105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0" t="s">
        <v>41</v>
      </c>
      <c r="D23" s="21"/>
      <c r="E23" s="21"/>
      <c r="F23" s="21"/>
    </row>
    <row r="24" customFormat="false" ht="18.75" hidden="false" customHeight="false" outlineLevel="0" collapsed="false">
      <c r="A24" s="1" t="s">
        <v>42</v>
      </c>
      <c r="B24" s="2" t="s">
        <v>43</v>
      </c>
      <c r="C24" s="20" t="s">
        <v>44</v>
      </c>
      <c r="D24" s="21" t="n">
        <v>184</v>
      </c>
      <c r="E24" s="21" t="n">
        <v>179</v>
      </c>
      <c r="F24" s="21" t="n">
        <v>177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0" t="s">
        <v>47</v>
      </c>
      <c r="D25" s="21" t="n">
        <v>536</v>
      </c>
      <c r="E25" s="21" t="n">
        <v>528</v>
      </c>
      <c r="F25" s="21" t="n">
        <v>523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0" t="s">
        <v>50</v>
      </c>
      <c r="D26" s="21" t="n">
        <v>788</v>
      </c>
      <c r="E26" s="21" t="n">
        <v>777</v>
      </c>
      <c r="F26" s="21" t="n">
        <v>769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2" t="s">
        <v>53</v>
      </c>
      <c r="D27" s="23" t="n">
        <f aca="false">D16+D17+D18+D19+D20+D21+D22+D23+D24+D25+D26</f>
        <v>2466</v>
      </c>
      <c r="E27" s="23" t="n">
        <f aca="false">E16+E17+E18+E19+E20+E21+E22+E23+E24+E25+E26</f>
        <v>2425</v>
      </c>
      <c r="F27" s="23" t="n">
        <f aca="false">F16+F17+F18+F19+F20+F21+F22+F23+F24+F25+F26</f>
        <v>2401</v>
      </c>
    </row>
  </sheetData>
  <mergeCells count="10">
    <mergeCell ref="E2:F2"/>
    <mergeCell ref="C3:F3"/>
    <mergeCell ref="C4:F4"/>
    <mergeCell ref="C5:F5"/>
    <mergeCell ref="D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2-11-08T10:56:11Z</cp:lastPrinted>
  <dcterms:modified xsi:type="dcterms:W3CDTF">2012-12-21T10:03:40Z</dcterms:modified>
  <cp:revision>0</cp:revision>
  <dc:subject/>
  <dc:title/>
</cp:coreProperties>
</file>