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542">
  <si>
    <t xml:space="preserve">Гос программы
Код</t>
  </si>
  <si>
    <t xml:space="preserve">Гос программы
Описание</t>
  </si>
  <si>
    <t xml:space="preserve">Гос программы
Второе наименование</t>
  </si>
  <si>
    <t xml:space="preserve">Гос программы
Разное</t>
  </si>
  <si>
    <t xml:space="preserve">Код расходов
Код</t>
  </si>
  <si>
    <t xml:space="preserve">Код расходов
Описание</t>
  </si>
  <si>
    <t xml:space="preserve">ВР 2012
Код</t>
  </si>
  <si>
    <t xml:space="preserve">ВР 2012
Описание</t>
  </si>
  <si>
    <t xml:space="preserve">Формула
Наименование</t>
  </si>
  <si>
    <t xml:space="preserve">Формула
Государственная программа</t>
  </si>
  <si>
    <t xml:space="preserve">Формула
Подпрограмма</t>
  </si>
  <si>
    <t xml:space="preserve">Формула
Направление расходов</t>
  </si>
  <si>
    <t xml:space="preserve">Формула
Вид расходов</t>
  </si>
  <si>
    <t xml:space="preserve">Формула
2014 год</t>
  </si>
  <si>
    <t xml:space="preserve">Формула
2015 год</t>
  </si>
  <si>
    <t xml:space="preserve">Формула
2016 год</t>
  </si>
  <si>
    <t xml:space="preserve">Приложение 6</t>
  </si>
  <si>
    <t xml:space="preserve">к Решению Совета народных депутатов</t>
  </si>
  <si>
    <t xml:space="preserve">Крапивинского муниципального района от 16.12.2013г. № 181</t>
  </si>
  <si>
    <t xml:space="preserve">«О бюджете Крапивинского муниципального района на 2014г</t>
  </si>
  <si>
    <t xml:space="preserve">год и на плановый период 2015 и 2016 годов»</t>
  </si>
  <si>
    <t xml:space="preserve">Распределение бюджетных ассигнований бюджета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классификации расходов бюджетов на 2014 год и</t>
  </si>
  <si>
    <t xml:space="preserve">на плановый период 2015 и 2016 годов</t>
  </si>
  <si>
    <t xml:space="preserve">(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Вид расходов</t>
  </si>
  <si>
    <t xml:space="preserve">2014 год</t>
  </si>
  <si>
    <t xml:space="preserve">2015 год</t>
  </si>
  <si>
    <t xml:space="preserve">2016 год</t>
  </si>
  <si>
    <t xml:space="preserve">010</t>
  </si>
  <si>
    <t xml:space="preserve">Государственная программа Кемеровской области «Развитие здравоохранения Кузбасса»</t>
  </si>
  <si>
    <t xml:space="preserve">государственной программы Кемеровской области «Развитие здравоохранения Кузбасса»</t>
  </si>
  <si>
    <t xml:space="preserve">0000</t>
  </si>
  <si>
    <t xml:space="preserve">Всего</t>
  </si>
  <si>
    <t xml:space="preserve">000</t>
  </si>
  <si>
    <t xml:space="preserve">Все</t>
  </si>
  <si>
    <t xml:space="preserve">Муниципальная программа Крапивинского муниципального района «Развитие здравоохранения Крапивинского муниципального района»</t>
  </si>
  <si>
    <t xml:space="preserve">01</t>
  </si>
  <si>
    <t xml:space="preserve">Подпрограмма «Здравоохранение» муниципальной программы «Развитие здравоохранения Крапивинского муниципального района»</t>
  </si>
  <si>
    <t xml:space="preserve">1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подпрограммы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 государственной программы Кемеровской области «Развитие здравоохранения Кузбасса»</t>
  </si>
  <si>
    <t xml:space="preserve">7221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 оказываемой в государственных учреждениях здравоохранения Кемеровской  области)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530</t>
  </si>
  <si>
    <t xml:space="preserve">Субвенции</t>
  </si>
  <si>
    <t xml:space="preserve">Субсидии бюджетным учреждениям  </t>
  </si>
  <si>
    <t xml:space="preserve">6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подпрограммы «Экспертиза и контрольно-надзорные функции в сфере здравоохранения» государственной программы Кемеровской области «Развитие здравоохранения Кузбасса»</t>
  </si>
  <si>
    <t xml:space="preserve">7229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муниципальной программы «Развитие здравоохранения Крапивинского муниципального района»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подпрограммы «Здравоохранение»  муниципальной программы «Развитие здравоохранение Крапивинского муниципального района» </t>
  </si>
  <si>
    <t xml:space="preserve">1021</t>
  </si>
  <si>
    <t xml:space="preserve">Подпрограмма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2</t>
  </si>
  <si>
    <t xml:space="preserve">018</t>
  </si>
  <si>
    <t xml:space="preserve">Подпрограмма «Социальная поддержка»</t>
  </si>
  <si>
    <t xml:space="preserve">подпрограммы «Социальная поддержка» государственной программы Кемеровской области «Развитие здравоохранения Кузбасса»</t>
  </si>
  <si>
    <t xml:space="preserve">7242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7243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подпрограммы «Социальное обеспечение населения» муниципальной программы «Развитие здравоохранения Крапивинского муниципального района»</t>
  </si>
  <si>
    <t xml:space="preserve">Субсидии бюджетным учреждениям</t>
  </si>
  <si>
    <t xml:space="preserve">020</t>
  </si>
  <si>
    <t xml:space="preserve">Государственная программа Кемеровской области «Социальная поддержка населения Кузбасса»</t>
  </si>
  <si>
    <t xml:space="preserve">государственной программы Кемеровской области «Социальная поддержка населения Кузбасса»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подпрограммы «Реализация мер социальной поддержки отдельных категорий граждан» государственной программы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5220</t>
  </si>
  <si>
    <t xml:space="preserve">Осуществление ежегодной денежной выплаты лицам, награжденным нагрудным знаком «Почетный донор России»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0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1</t>
  </si>
  <si>
    <t xml:space="preserve">313</t>
  </si>
  <si>
    <t xml:space="preserve">Пособия, компенсации, меры социальной поддержки по публичным нормативным обязательств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3</t>
  </si>
  <si>
    <t xml:space="preserve">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84</t>
  </si>
  <si>
    <t xml:space="preserve">Развитие единого образовательного пространства, повышение качества образовательных результато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3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</t>
  </si>
  <si>
    <t xml:space="preserve">7194</t>
  </si>
  <si>
    <t xml:space="preserve">7015</t>
  </si>
  <si>
    <t xml:space="preserve">Мероприятия, необходимые для реализации отдельными льготными категориями граждан права на получение мер социальной поддержки</t>
  </si>
  <si>
    <t xml:space="preserve">Создание и функционирование комиссий по делам несовершеннолетних и защите их прав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7196</t>
  </si>
  <si>
    <t xml:space="preserve">244</t>
  </si>
  <si>
    <t xml:space="preserve">Прочая закупка товаров, работ и услуг для обеспечения государственных (муниципальных) нужд</t>
  </si>
  <si>
    <t xml:space="preserve">Расходы на выплаты персоналу государственных (муниципальных) органов</t>
  </si>
  <si>
    <t xml:space="preserve">120</t>
  </si>
  <si>
    <t xml:space="preserve">8001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8012</t>
  </si>
  <si>
    <t xml:space="preserve">8002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</t>
  </si>
  <si>
    <t xml:space="preserve">Публичные нормативные социальные выплаты гражданам 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 (местн.)</t>
  </si>
  <si>
    <t xml:space="preserve">1027</t>
  </si>
  <si>
    <t xml:space="preserve">Субсидии бюджетным учреждениям </t>
  </si>
  <si>
    <t xml:space="preserve">Уплата налогов, сборов и иных платежей</t>
  </si>
  <si>
    <t xml:space="preserve">850</t>
  </si>
  <si>
    <t xml:space="preserve">Совершенствование организации питания в рамках подпрограммы «Развитие дошкольного, общего образования и дополнительного образования детей» муниципальной программы  «Развитие образования Крапивинского муниципального района»</t>
  </si>
  <si>
    <t xml:space="preserve">1031</t>
  </si>
  <si>
    <t xml:space="preserve">Развитие дошкольного образования 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</t>
  </si>
  <si>
    <t xml:space="preserve">1032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</t>
  </si>
  <si>
    <t xml:space="preserve">1033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(местн) аутсорсинг</t>
  </si>
  <si>
    <t xml:space="preserve">1034</t>
  </si>
  <si>
    <t xml:space="preserve">1035</t>
  </si>
  <si>
    <t xml:space="preserve"> Обеспечение деятельности дополнительного образования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6</t>
  </si>
  <si>
    <t xml:space="preserve">Обеспечение деятельности учреждений для диагностики детей в рамках подпрограммы «Развитие дошкольного, общего образования и дополнительного образования детей»  муниципальной программы «Развитие образования Крапивинского муниципального района»    </t>
  </si>
  <si>
    <t xml:space="preserve">1037</t>
  </si>
  <si>
    <t xml:space="preserve">Организация круглогодичного отдыха, оздоровления и занятости обучающихся  Крапивинского муниципального района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8</t>
  </si>
  <si>
    <t xml:space="preserve">Поддержка образовательных учреждений, талантливых педагогов и одаренных детей  в рамках подпрограммы «Развитие дошкольного, общего образования и дополнительного образования детей» муниципальной программы «Развитие образования Крапивинского муниципального района» </t>
  </si>
  <si>
    <t xml:space="preserve">1039</t>
  </si>
  <si>
    <t xml:space="preserve">Подпрограмма «Развитие профессионального образования» муниципальной программы  «Развитие образования Крапивинского муниципального района»</t>
  </si>
  <si>
    <t xml:space="preserve">Обеспечение деятельности  подведомственных учреждений в рамках подпрограммы «Другие вопросы в области образования»  муниципальной программы «Развитие образования Крапивинского муниципального района» </t>
  </si>
  <si>
    <t xml:space="preserve">1040</t>
  </si>
  <si>
    <t xml:space="preserve">Обеспечение выполнения функций муниципальными органам  в рамках подпрограммы «Другие вопросы в области образования»  муниципальной программы  «Развитие образования Крапивинского муниципального района»  </t>
  </si>
  <si>
    <t xml:space="preserve">1003</t>
  </si>
  <si>
    <t xml:space="preserve">8009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Подпрограмма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3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082</t>
  </si>
  <si>
    <t xml:space="preserve">801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</t>
  </si>
  <si>
    <t xml:space="preserve">Бюджетные инвестиции </t>
  </si>
  <si>
    <t xml:space="preserve">41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5260</t>
  </si>
  <si>
    <t xml:space="preserve">8011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Адресная социальная поддержка участников образовательного процесса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0</t>
  </si>
  <si>
    <t xml:space="preserve">022</t>
  </si>
  <si>
    <t xml:space="preserve">Подпрограмма «Развитие социального обслуживания населения»</t>
  </si>
  <si>
    <t xml:space="preserve">подпрограммы «Развитие социального обслуживания населения» государственной программы Кемеровской области «Социальная поддержка населения Кузбасса»</t>
  </si>
  <si>
    <t xml:space="preserve">7016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612</t>
  </si>
  <si>
    <t xml:space="preserve">Субсидии бюджетным учреждениям на иные цели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1</t>
  </si>
  <si>
    <t xml:space="preserve">62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7017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11</t>
  </si>
  <si>
    <t xml:space="preserve">Фонд оплаты труда казенных учреждений и взносы по обязательному социальному страхованию</t>
  </si>
  <si>
    <t xml:space="preserve">7202</t>
  </si>
  <si>
    <t xml:space="preserve">112</t>
  </si>
  <si>
    <t xml:space="preserve">Иные выплаты персоналу казенных учреждений, за исключением фонда оплаты труда</t>
  </si>
  <si>
    <t xml:space="preserve">242</t>
  </si>
  <si>
    <t xml:space="preserve">Закупка товаров, работ, услуг в сфере информационно-коммуникационных технологий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3</t>
  </si>
  <si>
    <t xml:space="preserve">851</t>
  </si>
  <si>
    <t xml:space="preserve">Уплата налога на имущество организаций и земельного налога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4</t>
  </si>
  <si>
    <t xml:space="preserve">852</t>
  </si>
  <si>
    <t xml:space="preserve">Уплата прочих налогов, сборов и иных платежей</t>
  </si>
  <si>
    <t xml:space="preserve">7018</t>
  </si>
  <si>
    <t xml:space="preserve">Меры социальной поддержки работников государственных учреждений социального обслуживания в виде пособий и компенсации в соответствии с Законом Кемеровской области от 13 июля 2005 года № 86-ОЗ «О мерах социальной поддержки работников государственных учреждений социального обслуживания Кемеровской области»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«Социальные гарантии в системе образования» муниципальной программы «Развитие образования Крапивинского муниципального района»</t>
  </si>
  <si>
    <t xml:space="preserve">7205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7019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Организация и осуществление деятельности по опеке и попечительству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</t>
  </si>
  <si>
    <t xml:space="preserve">7207</t>
  </si>
  <si>
    <t xml:space="preserve">7020</t>
  </si>
  <si>
    <t xml:space="preserve">Приобретение специализированного автотранспорта для учреждений социального обслуживания</t>
  </si>
  <si>
    <t xml:space="preserve">023</t>
  </si>
  <si>
    <t xml:space="preserve">Подпрограмма «Реализация дополнительных мероприятий, направленных на повышение качества жизни населения»</t>
  </si>
  <si>
    <t xml:space="preserve">подпрограммы «Реализация дополнительных мероприятий, направленных на повышение качества жизни населения» государственной программы Кемеровской области «Социальная поддержка населения Кузбасса»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 «Социальные гарантии в системе образования» муниципальной программы  «Развитие образования Крапивинского муниципального района»    </t>
  </si>
  <si>
    <t xml:space="preserve">8013</t>
  </si>
  <si>
    <t xml:space="preserve">7021</t>
  </si>
  <si>
    <t xml:space="preserve">Оказание адресной социальной помощи нуждающимся и социально не защищенным категориям граждан, семьям с детьми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«Физическая культура и спорт» муниципальной программы «Развитие образования Крапивинского муниципального района»  </t>
  </si>
  <si>
    <t xml:space="preserve">4</t>
  </si>
  <si>
    <t xml:space="preserve">Развитие физкультуры и спорта на территории Крапивинского муниципального района в рамках подпрограммы «Физическая культура и спорт» муниципальной программы» «Развитие образования Крапивинского муниципального района»  </t>
  </si>
  <si>
    <t xml:space="preserve">1041</t>
  </si>
  <si>
    <t xml:space="preserve">050</t>
  </si>
  <si>
    <t xml:space="preserve">Государственная программа Кемеровской области «Содействие занятости населения Кузбасса»</t>
  </si>
  <si>
    <t xml:space="preserve">государственной программы Кемеровской области «Содействие занятости населения Кузбасса»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5083</t>
  </si>
  <si>
    <t xml:space="preserve">Дополнительные мероприятия, направленные на снижение напряженности на рынке труда</t>
  </si>
  <si>
    <t xml:space="preserve">Подпрограмма «Развитие социального  обслуживания населения» муниципальной программы  «Социальная поддержка населения Крапивинского муниципального района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8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«Развитие социального обслуживания населения» муниципальной программы «Социальная поддержка населения Крапивинского муниципального района»</t>
  </si>
  <si>
    <t xml:space="preserve">Подпрограмма «Реализация мер социальной поддержки отдельных категорий граждан» муниципальной программы Крапивинского  муниципального района «Социальная поддержка населения Крапивинского муниципального района»</t>
  </si>
  <si>
    <t xml:space="preserve">5290</t>
  </si>
  <si>
    <t xml:space="preserve">Социальная поддержка безработных граждан</t>
  </si>
  <si>
    <t xml:space="preserve">Осуществление ежегодной денежной выплаты лицам, награжденным нагрудным знаком «Почетный донор Росси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5</t>
  </si>
  <si>
    <t xml:space="preserve">Активная политика занятости населения</t>
  </si>
  <si>
    <t xml:space="preserve">Оплата жилищно-коммунальных услуг отдельным категориям граждан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340</t>
  </si>
  <si>
    <t xml:space="preserve">Стипендии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66</t>
  </si>
  <si>
    <t xml:space="preserve">Содействие трудоустройству незанятых инвалидов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5380</t>
  </si>
  <si>
    <t xml:space="preserve">7068</t>
  </si>
  <si>
    <t xml:space="preserve">Добровольное переселение соотечественников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1</t>
  </si>
  <si>
    <t xml:space="preserve">7069</t>
  </si>
  <si>
    <t xml:space="preserve">Обеспечение деятельности государственных казенных учреждений центров занятости населения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2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3</t>
  </si>
  <si>
    <t xml:space="preserve">7070</t>
  </si>
  <si>
    <t xml:space="preserve">Обеспечение деятельности государственного казенного учреждения «Кемеровский центр для содержания иностранных граждан и лиц без гражданства»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 »</t>
  </si>
  <si>
    <t xml:space="preserve">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муниципального района»</t>
  </si>
  <si>
    <t xml:space="preserve">7005</t>
  </si>
  <si>
    <t xml:space="preserve">7952</t>
  </si>
  <si>
    <t xml:space="preserve">Обеспечение деятельности органов государственной власти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6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7</t>
  </si>
  <si>
    <t xml:space="preserve">061</t>
  </si>
  <si>
    <t xml:space="preserve">Подпрограмма «Охрана окружающей среды»</t>
  </si>
  <si>
    <t xml:space="preserve">подпрограммы «Охрана окружающей среды» государственной программы Кемеровской области «Экология и природные ресурсы Кузбасса»</t>
  </si>
  <si>
    <t xml:space="preserve">государственной программы Кемеровской области «Экология и природные ресурсы Кузбасса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7008</t>
  </si>
  <si>
    <t xml:space="preserve">7072</t>
  </si>
  <si>
    <t xml:space="preserve">Проведение государственной экологической экспертизы регионального уровня</t>
  </si>
  <si>
    <t xml:space="preserve">7073</t>
  </si>
  <si>
    <t xml:space="preserve">Издание и ведение Красной книги Кемеровской области</t>
  </si>
  <si>
    <t xml:space="preserve">Предоставление гражданам субсидий на оплату жилого помещения и коммунальных услуг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09</t>
  </si>
  <si>
    <t xml:space="preserve">062</t>
  </si>
  <si>
    <t xml:space="preserve">Подпрограмма «Минерально-сырьевые ресурсы»</t>
  </si>
  <si>
    <t xml:space="preserve">подпрограммы «Минерально-сырьевые ресурсы» государственной программы Кемеровской области «Экология и природные ресурсы Кузбасса»</t>
  </si>
  <si>
    <t xml:space="preserve">7077</t>
  </si>
  <si>
    <t xml:space="preserve">Завершение работ по проекту «Проведение поисково-оценочных и разведочных работ на природный строительный камень на территории Кемеровского и Топкинского районов Кемеровской области»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«Развитие социального обслуживания населения» муниципальной программы «Социальная поддержка населения Крапивинского  муниципального района»</t>
  </si>
  <si>
    <t xml:space="preserve">063</t>
  </si>
  <si>
    <t xml:space="preserve">Подпрограмма «Использование водных ресурсов»</t>
  </si>
  <si>
    <t xml:space="preserve">подпрограммы «Использование водных ресурсов» государственной программы Кемеровской области «Экология и природные ресурсы Кузбасса»</t>
  </si>
  <si>
    <t xml:space="preserve">064</t>
  </si>
  <si>
    <t xml:space="preserve">Подпрограмма «Развитие водохозяйственного комплекса»</t>
  </si>
  <si>
    <t xml:space="preserve">подпрограммы «Развитие водохозяйственного комплекса» государственной программы Кемеровской области «Экология и природные ресурсы Кузбасса»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8</t>
  </si>
  <si>
    <t xml:space="preserve">Разработка проектной документации, включая инженерные изыскания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411</t>
  </si>
  <si>
    <t xml:space="preserve">Бюджетные инвестиции на приобретение объектов недвижимого имущества в федеральную собственность в рамках государственного оборонного заказа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7079</t>
  </si>
  <si>
    <t xml:space="preserve">Государственная экспертиза проектной документации и результатов инженерных изысканий по объекту «Реконструкция гидротехнических сооружений пруда № 13-7-1 (934) на р. Каменка, с. Шабаново Ленинск-Кузнецкого муниципального района Кемеровской области»</t>
  </si>
  <si>
    <t xml:space="preserve">7081</t>
  </si>
  <si>
    <t xml:space="preserve">Строительство защитной дамбы с участком берегоукрепления на р. Кондома в п. Малышев Лог Калтанского городского округа Кемеровской области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4</t>
  </si>
  <si>
    <t xml:space="preserve">7082</t>
  </si>
  <si>
    <t xml:space="preserve">Капитальный ремонт гидротехнических сооружений пруда № 11-2-1 (958) на ручье Белоглинка с. Озерки Промышленновского района Кемеровской области</t>
  </si>
  <si>
    <t xml:space="preserve">7083</t>
  </si>
  <si>
    <t xml:space="preserve">Капитальный ремонт гидротехнических сооружений пруда № 14-19-1 (698) на р. Большая Толмовая с. Гавриловка Гурьевского района Кемеровской области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5</t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084</t>
  </si>
  <si>
    <t xml:space="preserve">Капитальный ремонт гидротехнических сооружений пруда № 9-22-2 (461) на р. Черемшанка в районе г. Топки Кемеровской области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7</t>
  </si>
  <si>
    <t xml:space="preserve">7085</t>
  </si>
  <si>
    <t xml:space="preserve">Экспертиза проектной документации и результатов инженерных изысканий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«Реализация мер социальной поддержки отдельных категорий граждан» муниципальной программы «Социальная поддержка населения Крапивинского  муниципального района»</t>
  </si>
  <si>
    <t xml:space="preserve">8008</t>
  </si>
  <si>
    <t xml:space="preserve">7086</t>
  </si>
  <si>
    <t xml:space="preserve">Оценка достоверности сметной стоимости по объекту «Капитальный ремонт гидротехнических сооружений пруда № 13-12-1 (478) на р. Голодаевка в с. Ариничево Ленинск-Кузнецкого муниципального района Кемеровской области»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065</t>
  </si>
  <si>
    <t xml:space="preserve">Подпрограмма «Охрана и защита лесов»</t>
  </si>
  <si>
    <t xml:space="preserve">подпрограммы «Охрана и защита лесов» государственной программы Кемеровской области «Экология и природные ресурсы Кузбасса»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5907</t>
  </si>
  <si>
    <t xml:space="preserve">Осуществление переданных отдельных полномочий в области лесных отношений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«Реализация мер социальной поддержки отдельных категорий граждан» муниципальной программы  «Социальная поддержка населения Крапивинского  муниципального района»</t>
  </si>
  <si>
    <t xml:space="preserve">Подпрограмма «Повышение эффективности управления системой социальной поддержки и социального обслуживания» муниципальной программы  «Социальная поддержка населения Крапивинского  муниципального района»</t>
  </si>
  <si>
    <t xml:space="preserve">069</t>
  </si>
  <si>
    <t xml:space="preserve">Подпрограмма «Обеспечение реализации государственной программы»</t>
  </si>
  <si>
    <t xml:space="preserve">подпрограммы «Обеспечение реализации государственной программы» государственной программы Кемеровской области «Экология и природные ресурсы Кузбасса»</t>
  </si>
  <si>
    <t xml:space="preserve">7954</t>
  </si>
  <si>
    <t xml:space="preserve">Обеспечение деятельности (оказание услуг) подведомственных учреждений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«Повышение эффективности управления системой социальной поддержки и социального обслуживания» муниципальной программы «Социальная поддержка населения Крапивинского  муниципального район»</t>
  </si>
  <si>
    <t xml:space="preserve">7028</t>
  </si>
  <si>
    <t xml:space="preserve">070</t>
  </si>
  <si>
    <t xml:space="preserve">Государственная программа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071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подпрограммы «Развитие подотрасли растениеводства, переработки и реализации продукции растениеводства» государственной программы Кемеровской области «Государственная поддержка агропромышленного комплекса и устойчивого развития сельских территорий  в Кемеровской области»</t>
  </si>
  <si>
    <t xml:space="preserve">7094</t>
  </si>
  <si>
    <t xml:space="preserve">Возмещение части затрат на закладку и уход за многолетними плодовыми и ягодными насаждениями</t>
  </si>
  <si>
    <t xml:space="preserve">Подпрограмма «Другие вопросы в области социальной политики» муниципальной программы «Социальная поддержка населения Крапивинского муниципального района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в рамках подпрограммы «Другие вопросы в области социальной политики» мунииципальной программы «Социальная поддержка населения Крапивинского  муниципального района»</t>
  </si>
  <si>
    <t xml:space="preserve">1060</t>
  </si>
  <si>
    <t xml:space="preserve">Выплаты на улучшение материального положения отдельным категориям граждан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1</t>
  </si>
  <si>
    <t xml:space="preserve">Выплаты на улучшение материального положения семей с детьми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2</t>
  </si>
  <si>
    <t xml:space="preserve">Выплаты на социальную поддержку и реабилитацию инвалидов в рамках подпрограммы 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3</t>
  </si>
  <si>
    <t xml:space="preserve">«Создание доступной среды для инвалидов и маломобильных граждан Крапивинского муниципального района»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4</t>
  </si>
  <si>
    <t xml:space="preserve">«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»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5</t>
  </si>
  <si>
    <t xml:space="preserve"> Создание безопасных и благоприятных условий для проживания в специальном доме для одиноких и престарелых граждан  в рамках подпрограммы «Другие вопросы в области социальной политики» муниципальной программы «Социальная поддержка населения Крапивинского  муниципального района»</t>
  </si>
  <si>
    <t xml:space="preserve">1066</t>
  </si>
  <si>
    <t xml:space="preserve">Социальная адаптация лиц, освободившихся из мест лишения свободы  в рамках подпрограммы  «Другие вопросы в области социальной политики» муниципальной программы  «Социальная поддержка населения Крапивинского  муниципального района»</t>
  </si>
  <si>
    <t xml:space="preserve">1067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 муниципальной подпрограммы «Культура Крапивинского муниципального района» 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подпрограммы «Развитие культуры» муниципальной программы «Культура Крапивинского муниципального района»</t>
  </si>
  <si>
    <t xml:space="preserve">7042</t>
  </si>
  <si>
    <t xml:space="preserve">Субсидии автономным учреждениям </t>
  </si>
  <si>
    <t xml:space="preserve">620</t>
  </si>
  <si>
    <t xml:space="preserve">Меры социальной поддержки отдельных категорий работников культуры в рамках подпрограммы «Развитие культуры» муниципальной программы «Культура Крапивинского муниципального района»</t>
  </si>
  <si>
    <t xml:space="preserve">7043</t>
  </si>
  <si>
    <t xml:space="preserve">Улучшение материально-технической базы учреждений культуры, искусства и образовательных учреждений культуры, пополнение библиотечных и музейных фондов в рамках подпрограммы «Развитие культуры» муниципальной программы «Культура Крапивинского муниципального района»</t>
  </si>
  <si>
    <t xml:space="preserve">7045</t>
  </si>
  <si>
    <t xml:space="preserve">Реализация мер в области муниципальной молодежной политики в рамках подпрограммы «Развитие культуры» муниципальной программы «Культура Крапивинского муниципального района»</t>
  </si>
  <si>
    <t xml:space="preserve">7049</t>
  </si>
  <si>
    <t xml:space="preserve">Молодежь Крапивинского муниципального района в рамках подпрограммы «Развитие культуры» муниципальной программы «Культура Крапивинского муниципального района»</t>
  </si>
  <si>
    <t xml:space="preserve">1042</t>
  </si>
  <si>
    <t xml:space="preserve">Обеспечение деятельности  учреждений культуры и мероприят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0</t>
  </si>
  <si>
    <t xml:space="preserve">Обеспечение деятельности (оказания услуг) подведомственных учреждений в сфере культуры и кинематография в рамках подпрограммы «Развитие культуры» муниципальной программы «Культура Крапивинского муниципального района»</t>
  </si>
  <si>
    <t xml:space="preserve">1051</t>
  </si>
  <si>
    <t xml:space="preserve">Обеспечение деятельности  музеев и постоянных выставок в рамках подпрограммы «Развитие культуры» муниципальной программы «Культура Крапивинского муниципального района»</t>
  </si>
  <si>
    <t xml:space="preserve">1052</t>
  </si>
  <si>
    <t xml:space="preserve">Обеспечение деятельности библиотек в рамках подпрограммы «Развитие культуры» муниципальной программы «Культура Крапивинского муниципального района»</t>
  </si>
  <si>
    <t xml:space="preserve">1053</t>
  </si>
  <si>
    <t xml:space="preserve">Подпрограмма «Развитие системы дополнительного образован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дополнительного образования в рамках подпрограммы «Развитие системы дополнительного образования в области культуры» муниципальной программы «Культура Крапивинского муниципального района»</t>
  </si>
  <si>
    <t xml:space="preserve">Подпрограмма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выполнений функций муниципальными органами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Обеспечение деятельности (оказание услуг) подведомственных учреждений в рамках подпрограммы «Прочие мероприятия в области культуры» муниципальной подпрограммы «Культура Крапивинского муниципального района» 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 в рамках муниципальной программы «Информационная обеспеченность жителей Крапивинского муниципального района»</t>
  </si>
  <si>
    <t xml:space="preserve">0</t>
  </si>
  <si>
    <t xml:space="preserve">1007</t>
  </si>
  <si>
    <t xml:space="preserve">1025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Обеспечение выполнения функций муниципальными органами в рамках   муниципальной программы «Имущественный комплекс Крапивинского муниципального района»</t>
  </si>
  <si>
    <t xml:space="preserve">Эффективное управление земельными ресурсами и муниципальным имуществом в рамках муниципальной программы «Имущественный комплекс Крапивинского муниципального района»</t>
  </si>
  <si>
    <t xml:space="preserve">1006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 в рамках муниципальной программы «Развитие МБУ Автохозяйство Крапивинского муниципального района» </t>
  </si>
  <si>
    <t xml:space="preserve">1008</t>
  </si>
  <si>
    <t xml:space="preserve">Муниципальная программа Крапивинского муниципального района «Модернизация объектов коммунальной инфраструктуры и поддержка жилищно-коммунального хозяйства Крапивинского муниципального района»</t>
  </si>
  <si>
    <t xml:space="preserve">08</t>
  </si>
  <si>
    <t xml:space="preserve">Подготовка объектов ЖКХ Крапивинского муниципального района к работе в осенне-зимний период в рамках  муниципальной программы «Модернизация объектов коммунальной инфраструктуры и поддержка жилищно-коммунального хозяйства Крапивинского муниципального района» </t>
  </si>
  <si>
    <t xml:space="preserve">1020</t>
  </si>
  <si>
    <t xml:space="preserve">Муниципальная программа Крапивинского муниципального района «Обеспечение безопасности жизнедеятельности населения 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Содержание и развитие системы по предупреждению и ликвидации чрезвычайных ситуаций и стихийных бедствий в рамках подпрограммы «Содержание системы по предупреждению и ликвидации чрезвычайных ситуаций и стихийных бедствий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3</t>
  </si>
  <si>
    <t xml:space="preserve">Подпрограмма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4</t>
  </si>
  <si>
    <t xml:space="preserve">Приобретение информационной продукции для проведения занятий по антитеррору  в рамках подпрограммы «Антитеррор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Подпрограмма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1015</t>
  </si>
  <si>
    <t xml:space="preserve">Обеспечение пожарной безопасности в рамках подпрограммы «Пожарная безопасность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</t>
  </si>
  <si>
    <t xml:space="preserve">1016</t>
  </si>
  <si>
    <t xml:space="preserve">Обеспечение мероприятий по борьбе с преступностью в рамках подпрограммы Борьба с преступностью и укрепление правопорядка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Подпрограмма «Безопасность 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5</t>
  </si>
  <si>
    <t xml:space="preserve">1017</t>
  </si>
  <si>
    <t xml:space="preserve">Повышение безопасности дорожного движения в рамках подпрограммы «Безопасность дорожного движения» муниципальной программы «Обеспечение безопасности жизнедеятельности населения и предприятий в Крапивинском муниципальном районе» </t>
  </si>
  <si>
    <t xml:space="preserve">Муниципальная программа Крапивинского муниципального района «Развитие  малого и среднего предпринимательства в Крапивинском муниципальном районе»</t>
  </si>
  <si>
    <t xml:space="preserve">10</t>
  </si>
  <si>
    <t xml:space="preserve">Компенсация (субсидирование) части расходов субъектов малого и среднего предпринимательства в рамках  муниципальной программы  «Развитие сферы малого и среднего предпринимательства в Крапивинском муниципальном районе»</t>
  </si>
  <si>
    <t xml:space="preserve">1019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в рамках муниципальной программы «Модернизация объектов социальной сферы и жилого фонда Крапивинского муниципального района»</t>
  </si>
  <si>
    <t xml:space="preserve">1071</t>
  </si>
  <si>
    <t xml:space="preserve">Иные межбюджетные трансферты</t>
  </si>
  <si>
    <t xml:space="preserve">54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2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 ) в рамках муниципальной программы «Повышение качества и доступности, сокращение сроков предоставление государственных и муниципальных услуг» 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009</t>
  </si>
  <si>
    <t xml:space="preserve">Субсидии юридическим  лицам (кроме некоммерческих организаций), индивидуальным предпринимателям, физическим лицам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13</t>
  </si>
  <si>
    <t xml:space="preserve">«Развитие системы повышения квалификации и профессиональной подготовки муниципальных служащих»  в рамках  муниципальной программы «Развитие муниципальной службы Крапивинского муниципального района»</t>
  </si>
  <si>
    <t xml:space="preserve">1011</t>
  </si>
  <si>
    <t xml:space="preserve">Муниципальная программа Крапивинского муниципального района «Юбилейные и праздничные даты» </t>
  </si>
  <si>
    <t xml:space="preserve">14</t>
  </si>
  <si>
    <t xml:space="preserve">Финансовое обеспечение наградной системы в рамках   муниципальной программы «Юбилейные и праздничные даты» </t>
  </si>
  <si>
    <t xml:space="preserve">1012</t>
  </si>
  <si>
    <t xml:space="preserve">Иные выплаты населению</t>
  </si>
  <si>
    <t xml:space="preserve">360</t>
  </si>
  <si>
    <t xml:space="preserve">080</t>
  </si>
  <si>
    <t xml:space="preserve">Государственная программа Кемеровской области «Жилищная и социальная инфраструктура Кузбасса»</t>
  </si>
  <si>
    <t xml:space="preserve">государственной программы Кемеровской области «Жилищная и социальная инфраструктура Кузбасса»</t>
  </si>
  <si>
    <t xml:space="preserve">Муниципальная программа Крапивинского муниципального района «Жилище Крапивинского муниципального района 2014-2016 годы» </t>
  </si>
  <si>
    <t xml:space="preserve">15</t>
  </si>
  <si>
    <t xml:space="preserve">081</t>
  </si>
  <si>
    <t xml:space="preserve">Подпрограмма «Доступное и комфортное жильё гражданам Кемеровской области»</t>
  </si>
  <si>
    <t xml:space="preserve">подпрограммы «Доступное и комфортное жильё гражданам Кемеровской области» государственной программы Кемеровской области «Жилищная и социальная инфраструктура Кузбасса»</t>
  </si>
  <si>
    <t xml:space="preserve">5135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 «Жилище Крапивинского муниципального района» 2014-2016 годы</t>
  </si>
  <si>
    <t xml:space="preserve">7166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Обеспечение жильем социальных категорий граждан, установленных законодательством Кемеровской области в рамках  муниципальной программы «Жилище Крапивинского муниципального района»</t>
  </si>
  <si>
    <t xml:space="preserve">7167</t>
  </si>
  <si>
    <t xml:space="preserve">Переселение граждан из аварийного жилищного фонда</t>
  </si>
  <si>
    <t xml:space="preserve">Переселение граждан из аварийного жилищного фонда в рамках муниципальной программы «Жилище Крапивинского муниципального района» </t>
  </si>
  <si>
    <t xml:space="preserve">7169</t>
  </si>
  <si>
    <t xml:space="preserve">Обеспечение жильем молодых семей</t>
  </si>
  <si>
    <t xml:space="preserve">Обеспечение жильем молодых семей в рамках  муниципальной программы  «Жилище Крапивинского муниципального района» 2014-2016 годы</t>
  </si>
  <si>
    <t xml:space="preserve">1023</t>
  </si>
  <si>
    <t xml:space="preserve">52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7174</t>
  </si>
  <si>
    <t xml:space="preserve">Повышение устойчивости жилых домов, основных объектов и систем жизнеобеспечения в сейсмических районах</t>
  </si>
  <si>
    <t xml:space="preserve">522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«Обеспечение жильем социально-незащиищенных категорий граждан» в рамках  муниципальной программы  «Жилище Крапивинского муниципального района» 2014-2016 годы</t>
  </si>
  <si>
    <t xml:space="preserve">1024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16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ёту и предоставлению дотаций бюджетам поселений за счёт средств областного бюджета муниципальная программа «Управление муниципальными финансами Крапивинского муниципального района» </t>
  </si>
  <si>
    <t xml:space="preserve">7032</t>
  </si>
  <si>
    <t xml:space="preserve">Дотации</t>
  </si>
  <si>
    <t xml:space="preserve">510</t>
  </si>
  <si>
    <t xml:space="preserve">Процентные платежи по муниципальному долгу Крапивинского муниципального района в рамках  муниципальной программы «Управление муниципальными финансами Крапивинского муниципального района»</t>
  </si>
  <si>
    <t xml:space="preserve">1026</t>
  </si>
  <si>
    <t xml:space="preserve">Обслуживание муниципального долга</t>
  </si>
  <si>
    <t xml:space="preserve">730</t>
  </si>
  <si>
    <t xml:space="preserve">Выравнивание бюджетной обеспеченности городских и сельских поселений в рамках муниципальной программы «Управление муниципальными финансами Крапивинского муниципального района»</t>
  </si>
  <si>
    <t xml:space="preserve">1070</t>
  </si>
  <si>
    <t xml:space="preserve">990</t>
  </si>
  <si>
    <t xml:space="preserve">Непрограммное направление деятельности</t>
  </si>
  <si>
    <t xml:space="preserve">непрограммного направления деятельности</t>
  </si>
  <si>
    <t xml:space="preserve">99</t>
  </si>
  <si>
    <t xml:space="preserve">5118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2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оставление (изменение) списков кандидатов в присяжные заседатели федеральных судов общей юрисдикции в рамках непрограммного направления деятельности</t>
  </si>
  <si>
    <t xml:space="preserve">5391</t>
  </si>
  <si>
    <t xml:space="preserve">Проведение Всероссийской сельскохозяйственной переписи в 2016 году</t>
  </si>
  <si>
    <t xml:space="preserve">Осуществление функций по хранению, комплектованию, учету и использованию документов Архивного фонда Крапивинского муниципального района в рамках непрограммного направления деятельности</t>
  </si>
  <si>
    <t xml:space="preserve">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7906</t>
  </si>
  <si>
    <t xml:space="preserve">5903</t>
  </si>
  <si>
    <t xml:space="preserve">Государственная регистрация актов гражданского состояния</t>
  </si>
  <si>
    <t xml:space="preserve">Глава муниципального района в рамках непрограммного направления деятельности</t>
  </si>
  <si>
    <t xml:space="preserve">1001</t>
  </si>
  <si>
    <t xml:space="preserve">Председатель Совета народных депутатов Крапивинского муниципального района в рамках непрограммного направления  деятельности </t>
  </si>
  <si>
    <t xml:space="preserve">1002</t>
  </si>
  <si>
    <t xml:space="preserve">Обеспечение выполнения функций муниципальными органами в рамках непрограммного направления деятельности </t>
  </si>
  <si>
    <t xml:space="preserve">7901</t>
  </si>
  <si>
    <t xml:space="preserve">Резервный фонд Коллегии Администрации Кемеровской области</t>
  </si>
  <si>
    <t xml:space="preserve">Резервный фонд администрации Крапивинского муниципального района в рамках непрограммного направления деятельности</t>
  </si>
  <si>
    <t xml:space="preserve">1005</t>
  </si>
  <si>
    <t xml:space="preserve">870</t>
  </si>
  <si>
    <t xml:space="preserve">Резервные средства</t>
  </si>
  <si>
    <t xml:space="preserve">Поддержка автомобильного транспорта осуществляющего пассажирские перевозки в рамках непрограммного направления деятельности</t>
  </si>
  <si>
    <t xml:space="preserve">1018</t>
  </si>
  <si>
    <t xml:space="preserve">Обеспечение деятельности (оказание услуг) подведомственных учреждений в рамках непрограммного направления деятельности муниципального автономного учреждения «Реабилитационный центр для наркозависимых» </t>
  </si>
  <si>
    <t xml:space="preserve">1022</t>
  </si>
  <si>
    <t xml:space="preserve">9999</t>
  </si>
  <si>
    <t xml:space="preserve">Условно-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1"/>
  <sheetViews>
    <sheetView showFormulas="false" showGridLines="true" showRowColHeaders="true" showZeros="true" rightToLeft="false" tabSelected="true" showOutlineSymbols="true" defaultGridColor="true" view="normal" topLeftCell="I3" colorId="64" zoomScale="100" zoomScaleNormal="100" zoomScalePageLayoutView="100" workbookViewId="0">
      <selection pane="topLeft" activeCell="J5" activeCellId="0" sqref="J5:P5"/>
    </sheetView>
  </sheetViews>
  <sheetFormatPr defaultColWidth="9.171875" defaultRowHeight="18" zeroHeight="false" outlineLevelRow="0" outlineLevelCol="0"/>
  <cols>
    <col collapsed="false" customWidth="false" hidden="true" outlineLevel="0" max="2" min="1" style="1" width="9.17"/>
    <col collapsed="false" customWidth="false" hidden="true" outlineLevel="0" max="4" min="3" style="2" width="9.17"/>
    <col collapsed="false" customWidth="false" hidden="true" outlineLevel="0" max="8" min="5" style="1" width="9.17"/>
    <col collapsed="false" customWidth="true" hidden="false" outlineLevel="0" max="9" min="9" style="3" width="57.26"/>
    <col collapsed="false" customWidth="true" hidden="false" outlineLevel="0" max="10" min="10" style="4" width="9.44"/>
    <col collapsed="false" customWidth="true" hidden="false" outlineLevel="0" max="11" min="11" style="4" width="6.72"/>
    <col collapsed="false" customWidth="true" hidden="false" outlineLevel="0" max="12" min="12" style="4" width="9.26"/>
    <col collapsed="false" customWidth="true" hidden="false" outlineLevel="0" max="13" min="13" style="4" width="6.44"/>
    <col collapsed="false" customWidth="true" hidden="false" outlineLevel="0" max="16" min="14" style="2" width="14.17"/>
    <col collapsed="false" customWidth="false" hidden="false" outlineLevel="0" max="257" min="17" style="2" width="9.17"/>
  </cols>
  <sheetData>
    <row r="1" s="6" customFormat="true" ht="144" hidden="tru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6" t="s">
        <v>13</v>
      </c>
      <c r="O1" s="6" t="s">
        <v>14</v>
      </c>
      <c r="P1" s="6" t="s">
        <v>15</v>
      </c>
    </row>
    <row r="2" customFormat="false" ht="18.75" hidden="true" customHeight="true" outlineLevel="0" collapsed="false">
      <c r="I2" s="9"/>
      <c r="J2" s="10"/>
      <c r="K2" s="10"/>
      <c r="L2" s="10"/>
      <c r="M2" s="10"/>
      <c r="N2" s="11"/>
      <c r="O2" s="11"/>
      <c r="P2" s="11"/>
    </row>
    <row r="3" s="6" customFormat="true" ht="18" hidden="false" customHeight="true" outlineLevel="0" collapsed="false">
      <c r="A3" s="5"/>
      <c r="B3" s="5"/>
      <c r="E3" s="5"/>
      <c r="F3" s="5"/>
      <c r="G3" s="5"/>
      <c r="H3" s="5"/>
      <c r="I3" s="7"/>
      <c r="J3" s="12" t="s">
        <v>16</v>
      </c>
      <c r="K3" s="12"/>
      <c r="L3" s="12"/>
      <c r="M3" s="12"/>
      <c r="N3" s="12"/>
      <c r="O3" s="12"/>
      <c r="P3" s="12"/>
    </row>
    <row r="4" s="6" customFormat="true" ht="18.75" hidden="false" customHeight="true" outlineLevel="0" collapsed="false">
      <c r="A4" s="5"/>
      <c r="B4" s="5"/>
      <c r="E4" s="5"/>
      <c r="F4" s="5"/>
      <c r="G4" s="5"/>
      <c r="H4" s="5"/>
      <c r="I4" s="7"/>
      <c r="J4" s="13" t="s">
        <v>17</v>
      </c>
      <c r="K4" s="13"/>
      <c r="L4" s="13"/>
      <c r="M4" s="13"/>
      <c r="N4" s="13"/>
      <c r="O4" s="13"/>
      <c r="P4" s="13"/>
    </row>
    <row r="5" s="6" customFormat="true" ht="18.75" hidden="false" customHeight="true" outlineLevel="0" collapsed="false">
      <c r="A5" s="5"/>
      <c r="B5" s="5"/>
      <c r="E5" s="5"/>
      <c r="F5" s="5"/>
      <c r="G5" s="5"/>
      <c r="H5" s="5"/>
      <c r="I5" s="7"/>
      <c r="J5" s="13" t="s">
        <v>18</v>
      </c>
      <c r="K5" s="13"/>
      <c r="L5" s="13"/>
      <c r="M5" s="13"/>
      <c r="N5" s="13"/>
      <c r="O5" s="13"/>
      <c r="P5" s="13"/>
    </row>
    <row r="6" s="6" customFormat="true" ht="18.75" hidden="false" customHeight="true" outlineLevel="0" collapsed="false">
      <c r="A6" s="5"/>
      <c r="B6" s="5"/>
      <c r="E6" s="5"/>
      <c r="F6" s="5"/>
      <c r="G6" s="5"/>
      <c r="H6" s="5"/>
      <c r="I6" s="7"/>
      <c r="J6" s="13" t="s">
        <v>19</v>
      </c>
      <c r="K6" s="13"/>
      <c r="L6" s="13"/>
      <c r="M6" s="13"/>
      <c r="N6" s="13"/>
      <c r="O6" s="13"/>
      <c r="P6" s="13"/>
    </row>
    <row r="7" s="6" customFormat="true" ht="18" hidden="false" customHeight="true" outlineLevel="0" collapsed="false">
      <c r="A7" s="5"/>
      <c r="B7" s="5"/>
      <c r="E7" s="5"/>
      <c r="F7" s="5"/>
      <c r="G7" s="5"/>
      <c r="H7" s="5"/>
      <c r="I7" s="7"/>
      <c r="J7" s="14" t="s">
        <v>20</v>
      </c>
      <c r="K7" s="14"/>
      <c r="L7" s="14"/>
      <c r="M7" s="14"/>
      <c r="N7" s="14"/>
      <c r="O7" s="14"/>
      <c r="P7" s="15"/>
    </row>
    <row r="8" s="6" customFormat="true" ht="18" hidden="false" customHeight="false" outlineLevel="0" collapsed="false">
      <c r="A8" s="5"/>
      <c r="B8" s="5"/>
      <c r="E8" s="5"/>
      <c r="F8" s="5"/>
      <c r="G8" s="5"/>
      <c r="H8" s="5"/>
      <c r="I8" s="7"/>
      <c r="J8" s="8"/>
      <c r="K8" s="8"/>
      <c r="L8" s="8"/>
      <c r="M8" s="8"/>
    </row>
    <row r="9" s="6" customFormat="true" ht="18" hidden="false" customHeight="true" outlineLevel="0" collapsed="false">
      <c r="A9" s="5"/>
      <c r="B9" s="5"/>
      <c r="E9" s="5"/>
      <c r="F9" s="5"/>
      <c r="G9" s="5"/>
      <c r="H9" s="5"/>
      <c r="I9" s="16" t="s">
        <v>21</v>
      </c>
      <c r="J9" s="16"/>
      <c r="K9" s="16"/>
      <c r="L9" s="16"/>
      <c r="M9" s="16"/>
      <c r="N9" s="16"/>
      <c r="O9" s="16"/>
      <c r="P9" s="16"/>
    </row>
    <row r="10" s="6" customFormat="true" ht="18" hidden="false" customHeight="true" outlineLevel="0" collapsed="false">
      <c r="A10" s="5"/>
      <c r="B10" s="5"/>
      <c r="E10" s="5"/>
      <c r="F10" s="5"/>
      <c r="G10" s="5"/>
      <c r="H10" s="5"/>
      <c r="I10" s="16" t="s">
        <v>22</v>
      </c>
      <c r="J10" s="16"/>
      <c r="K10" s="16"/>
      <c r="L10" s="16"/>
      <c r="M10" s="16"/>
      <c r="N10" s="16"/>
      <c r="O10" s="16"/>
      <c r="P10" s="16"/>
    </row>
    <row r="11" s="6" customFormat="true" ht="18" hidden="false" customHeight="true" outlineLevel="0" collapsed="false">
      <c r="A11" s="5"/>
      <c r="B11" s="5"/>
      <c r="E11" s="5"/>
      <c r="F11" s="5"/>
      <c r="G11" s="5"/>
      <c r="H11" s="5"/>
      <c r="I11" s="16" t="s">
        <v>23</v>
      </c>
      <c r="J11" s="16"/>
      <c r="K11" s="16"/>
      <c r="L11" s="16"/>
      <c r="M11" s="16"/>
      <c r="N11" s="16"/>
      <c r="O11" s="16"/>
      <c r="P11" s="16"/>
    </row>
    <row r="12" s="6" customFormat="true" ht="18" hidden="false" customHeight="true" outlineLevel="0" collapsed="false">
      <c r="A12" s="5"/>
      <c r="B12" s="5"/>
      <c r="E12" s="5"/>
      <c r="F12" s="5"/>
      <c r="G12" s="5"/>
      <c r="H12" s="5"/>
      <c r="I12" s="16" t="s">
        <v>24</v>
      </c>
      <c r="J12" s="16"/>
      <c r="K12" s="16"/>
      <c r="L12" s="16"/>
      <c r="M12" s="16"/>
      <c r="N12" s="16"/>
      <c r="O12" s="16"/>
      <c r="P12" s="16"/>
    </row>
    <row r="13" s="6" customFormat="true" ht="18" hidden="false" customHeight="false" outlineLevel="0" collapsed="false">
      <c r="A13" s="5"/>
      <c r="B13" s="5"/>
      <c r="E13" s="5"/>
      <c r="F13" s="5"/>
      <c r="G13" s="5"/>
      <c r="H13" s="5"/>
      <c r="I13" s="7"/>
      <c r="J13" s="8"/>
      <c r="K13" s="8"/>
      <c r="L13" s="8"/>
      <c r="M13" s="8"/>
    </row>
    <row r="14" s="6" customFormat="true" ht="18" hidden="false" customHeight="false" outlineLevel="0" collapsed="false">
      <c r="A14" s="5"/>
      <c r="B14" s="5"/>
      <c r="E14" s="5"/>
      <c r="F14" s="5"/>
      <c r="G14" s="5"/>
      <c r="H14" s="5"/>
      <c r="I14" s="7"/>
      <c r="J14" s="8"/>
      <c r="K14" s="8"/>
      <c r="L14" s="8"/>
      <c r="M14" s="8"/>
      <c r="P14" s="17" t="s">
        <v>25</v>
      </c>
    </row>
    <row r="15" s="19" customFormat="true" ht="122.5" hidden="false" customHeight="false" outlineLevel="0" collapsed="false">
      <c r="A15" s="18" t="s">
        <v>0</v>
      </c>
      <c r="B15" s="18" t="s">
        <v>1</v>
      </c>
      <c r="C15" s="19" t="s">
        <v>2</v>
      </c>
      <c r="D15" s="19" t="s">
        <v>3</v>
      </c>
      <c r="E15" s="18" t="s">
        <v>4</v>
      </c>
      <c r="F15" s="18" t="s">
        <v>5</v>
      </c>
      <c r="G15" s="18" t="s">
        <v>6</v>
      </c>
      <c r="H15" s="18" t="s">
        <v>7</v>
      </c>
      <c r="I15" s="20" t="s">
        <v>26</v>
      </c>
      <c r="J15" s="21" t="s">
        <v>27</v>
      </c>
      <c r="K15" s="21" t="s">
        <v>28</v>
      </c>
      <c r="L15" s="21" t="s">
        <v>29</v>
      </c>
      <c r="M15" s="21" t="s">
        <v>30</v>
      </c>
      <c r="N15" s="22" t="s">
        <v>31</v>
      </c>
      <c r="O15" s="22" t="s">
        <v>32</v>
      </c>
      <c r="P15" s="22" t="s">
        <v>33</v>
      </c>
    </row>
    <row r="16" s="24" customFormat="true" ht="78.75" hidden="false" customHeight="true" outlineLevel="0" collapsed="false">
      <c r="A16" s="23" t="s">
        <v>34</v>
      </c>
      <c r="B16" s="23" t="s">
        <v>35</v>
      </c>
      <c r="C16" s="24" t="s">
        <v>36</v>
      </c>
      <c r="E16" s="23" t="s">
        <v>37</v>
      </c>
      <c r="F16" s="23" t="s">
        <v>38</v>
      </c>
      <c r="G16" s="23" t="s">
        <v>39</v>
      </c>
      <c r="H16" s="23" t="s">
        <v>40</v>
      </c>
      <c r="I16" s="25" t="s">
        <v>41</v>
      </c>
      <c r="J16" s="26" t="s">
        <v>42</v>
      </c>
      <c r="K16" s="26"/>
      <c r="L16" s="26"/>
      <c r="M16" s="26"/>
      <c r="N16" s="27" t="n">
        <f aca="false">N17+N24</f>
        <v>11883.9</v>
      </c>
      <c r="O16" s="27" t="n">
        <f aca="false">O17+O24</f>
        <v>11883.9</v>
      </c>
      <c r="P16" s="27" t="n">
        <f aca="false">P17+P24</f>
        <v>11883.9</v>
      </c>
    </row>
    <row r="17" s="24" customFormat="true" ht="54" hidden="false" customHeight="false" outlineLevel="0" collapsed="false">
      <c r="A17" s="23"/>
      <c r="B17" s="23"/>
      <c r="E17" s="23"/>
      <c r="F17" s="23"/>
      <c r="G17" s="23"/>
      <c r="H17" s="23"/>
      <c r="I17" s="9" t="s">
        <v>43</v>
      </c>
      <c r="J17" s="10" t="s">
        <v>42</v>
      </c>
      <c r="K17" s="10" t="s">
        <v>44</v>
      </c>
      <c r="L17" s="10"/>
      <c r="M17" s="10"/>
      <c r="N17" s="11" t="n">
        <f aca="false">N18+N20+N22</f>
        <v>11709</v>
      </c>
      <c r="O17" s="11" t="n">
        <f aca="false">O18+O20+O22</f>
        <v>11709</v>
      </c>
      <c r="P17" s="11" t="n">
        <f aca="false">P18+P20+P22</f>
        <v>11709</v>
      </c>
    </row>
    <row r="18" customFormat="false" ht="249.75" hidden="false" customHeight="true" outlineLevel="0" collapsed="false">
      <c r="A18" s="1" t="s">
        <v>45</v>
      </c>
      <c r="B18" s="1" t="s">
        <v>46</v>
      </c>
      <c r="C18" s="2" t="s">
        <v>47</v>
      </c>
      <c r="D18" s="2" t="s">
        <v>36</v>
      </c>
      <c r="E18" s="1" t="s">
        <v>48</v>
      </c>
      <c r="F18" s="1" t="s">
        <v>49</v>
      </c>
      <c r="G18" s="1" t="s">
        <v>39</v>
      </c>
      <c r="H18" s="1" t="s">
        <v>40</v>
      </c>
      <c r="I18" s="9" t="s">
        <v>50</v>
      </c>
      <c r="J18" s="10" t="s">
        <v>42</v>
      </c>
      <c r="K18" s="10" t="s">
        <v>44</v>
      </c>
      <c r="L18" s="10" t="s">
        <v>48</v>
      </c>
      <c r="M18" s="10"/>
      <c r="N18" s="11" t="n">
        <f aca="false">N19</f>
        <v>10157</v>
      </c>
      <c r="O18" s="11" t="n">
        <f aca="false">O19</f>
        <v>10157</v>
      </c>
      <c r="P18" s="11" t="n">
        <f aca="false">P19</f>
        <v>10157</v>
      </c>
    </row>
    <row r="19" customFormat="false" ht="18" hidden="false" customHeight="false" outlineLevel="0" collapsed="false">
      <c r="A19" s="1" t="s">
        <v>45</v>
      </c>
      <c r="B19" s="1" t="s">
        <v>46</v>
      </c>
      <c r="C19" s="2" t="s">
        <v>47</v>
      </c>
      <c r="D19" s="2" t="s">
        <v>36</v>
      </c>
      <c r="E19" s="1" t="s">
        <v>48</v>
      </c>
      <c r="F19" s="1" t="s">
        <v>49</v>
      </c>
      <c r="G19" s="1" t="s">
        <v>51</v>
      </c>
      <c r="H19" s="1" t="s">
        <v>52</v>
      </c>
      <c r="I19" s="9" t="s">
        <v>53</v>
      </c>
      <c r="J19" s="10" t="s">
        <v>42</v>
      </c>
      <c r="K19" s="10" t="s">
        <v>44</v>
      </c>
      <c r="L19" s="10" t="s">
        <v>48</v>
      </c>
      <c r="M19" s="10" t="s">
        <v>54</v>
      </c>
      <c r="N19" s="11" t="n">
        <v>10157</v>
      </c>
      <c r="O19" s="11" t="n">
        <v>10157</v>
      </c>
      <c r="P19" s="11" t="n">
        <v>10157</v>
      </c>
    </row>
    <row r="20" customFormat="false" ht="126" hidden="false" customHeight="false" outlineLevel="0" collapsed="false">
      <c r="A20" s="1" t="s">
        <v>55</v>
      </c>
      <c r="B20" s="1" t="s">
        <v>56</v>
      </c>
      <c r="C20" s="2" t="s">
        <v>57</v>
      </c>
      <c r="D20" s="2" t="s">
        <v>36</v>
      </c>
      <c r="E20" s="1" t="s">
        <v>58</v>
      </c>
      <c r="F20" s="1" t="s">
        <v>59</v>
      </c>
      <c r="G20" s="1" t="s">
        <v>39</v>
      </c>
      <c r="H20" s="1" t="s">
        <v>40</v>
      </c>
      <c r="I20" s="9" t="s">
        <v>60</v>
      </c>
      <c r="J20" s="10" t="s">
        <v>42</v>
      </c>
      <c r="K20" s="10" t="s">
        <v>44</v>
      </c>
      <c r="L20" s="10" t="s">
        <v>58</v>
      </c>
      <c r="M20" s="10"/>
      <c r="N20" s="11" t="n">
        <v>1100</v>
      </c>
      <c r="O20" s="11" t="n">
        <v>1100</v>
      </c>
      <c r="P20" s="11" t="n">
        <v>1100</v>
      </c>
    </row>
    <row r="21" customFormat="false" ht="18" hidden="false" customHeight="false" outlineLevel="0" collapsed="false">
      <c r="A21" s="1" t="s">
        <v>55</v>
      </c>
      <c r="B21" s="1" t="s">
        <v>56</v>
      </c>
      <c r="C21" s="2" t="s">
        <v>57</v>
      </c>
      <c r="D21" s="2" t="s">
        <v>36</v>
      </c>
      <c r="E21" s="1" t="s">
        <v>58</v>
      </c>
      <c r="F21" s="1" t="s">
        <v>59</v>
      </c>
      <c r="G21" s="1" t="s">
        <v>51</v>
      </c>
      <c r="H21" s="1" t="s">
        <v>52</v>
      </c>
      <c r="I21" s="9" t="s">
        <v>53</v>
      </c>
      <c r="J21" s="10" t="s">
        <v>42</v>
      </c>
      <c r="K21" s="10" t="s">
        <v>44</v>
      </c>
      <c r="L21" s="10" t="s">
        <v>58</v>
      </c>
      <c r="M21" s="10" t="s">
        <v>54</v>
      </c>
      <c r="N21" s="11" t="n">
        <v>1100</v>
      </c>
      <c r="O21" s="11" t="n">
        <v>1100</v>
      </c>
      <c r="P21" s="11" t="n">
        <v>1100</v>
      </c>
    </row>
    <row r="22" customFormat="false" ht="126" hidden="false" customHeight="false" outlineLevel="0" collapsed="false">
      <c r="I22" s="9" t="s">
        <v>61</v>
      </c>
      <c r="J22" s="10" t="s">
        <v>42</v>
      </c>
      <c r="K22" s="10" t="s">
        <v>44</v>
      </c>
      <c r="L22" s="10" t="s">
        <v>62</v>
      </c>
      <c r="M22" s="10"/>
      <c r="N22" s="11" t="n">
        <v>452</v>
      </c>
      <c r="O22" s="11" t="n">
        <v>452</v>
      </c>
      <c r="P22" s="11" t="n">
        <v>452</v>
      </c>
    </row>
    <row r="23" customFormat="false" ht="18" hidden="false" customHeight="false" outlineLevel="0" collapsed="false">
      <c r="I23" s="9" t="s">
        <v>53</v>
      </c>
      <c r="J23" s="10" t="s">
        <v>42</v>
      </c>
      <c r="K23" s="10" t="s">
        <v>44</v>
      </c>
      <c r="L23" s="10" t="s">
        <v>62</v>
      </c>
      <c r="M23" s="10" t="s">
        <v>54</v>
      </c>
      <c r="N23" s="11" t="n">
        <v>452</v>
      </c>
      <c r="O23" s="11" t="n">
        <v>452</v>
      </c>
      <c r="P23" s="11" t="n">
        <v>452</v>
      </c>
    </row>
    <row r="24" customFormat="false" ht="72" hidden="false" customHeight="false" outlineLevel="0" collapsed="false">
      <c r="I24" s="9" t="s">
        <v>63</v>
      </c>
      <c r="J24" s="10" t="s">
        <v>42</v>
      </c>
      <c r="K24" s="10" t="s">
        <v>64</v>
      </c>
      <c r="L24" s="10"/>
      <c r="M24" s="10"/>
      <c r="N24" s="11" t="n">
        <f aca="false">N25+N27</f>
        <v>174.9</v>
      </c>
      <c r="O24" s="11" t="n">
        <f aca="false">O25+O27</f>
        <v>174.9</v>
      </c>
      <c r="P24" s="11" t="n">
        <f aca="false">P25+P27</f>
        <v>174.9</v>
      </c>
    </row>
    <row r="25" customFormat="false" ht="188.25" hidden="false" customHeight="true" outlineLevel="0" collapsed="false">
      <c r="A25" s="1" t="s">
        <v>65</v>
      </c>
      <c r="B25" s="1" t="s">
        <v>66</v>
      </c>
      <c r="C25" s="2" t="s">
        <v>67</v>
      </c>
      <c r="D25" s="2" t="s">
        <v>36</v>
      </c>
      <c r="E25" s="1" t="s">
        <v>68</v>
      </c>
      <c r="F25" s="1" t="s">
        <v>69</v>
      </c>
      <c r="G25" s="1" t="s">
        <v>39</v>
      </c>
      <c r="H25" s="1" t="s">
        <v>40</v>
      </c>
      <c r="I25" s="9" t="s">
        <v>70</v>
      </c>
      <c r="J25" s="10" t="s">
        <v>42</v>
      </c>
      <c r="K25" s="10" t="s">
        <v>64</v>
      </c>
      <c r="L25" s="10" t="s">
        <v>68</v>
      </c>
      <c r="M25" s="10"/>
      <c r="N25" s="11" t="n">
        <v>20.9</v>
      </c>
      <c r="O25" s="11" t="n">
        <v>20.9</v>
      </c>
      <c r="P25" s="11" t="n">
        <v>20.9</v>
      </c>
    </row>
    <row r="26" customFormat="false" ht="18" hidden="false" customHeight="false" outlineLevel="0" collapsed="false">
      <c r="A26" s="1" t="s">
        <v>65</v>
      </c>
      <c r="B26" s="1" t="s">
        <v>66</v>
      </c>
      <c r="C26" s="2" t="s">
        <v>67</v>
      </c>
      <c r="D26" s="2" t="s">
        <v>36</v>
      </c>
      <c r="E26" s="1" t="s">
        <v>68</v>
      </c>
      <c r="F26" s="1" t="s">
        <v>69</v>
      </c>
      <c r="G26" s="1" t="s">
        <v>51</v>
      </c>
      <c r="H26" s="1" t="s">
        <v>52</v>
      </c>
      <c r="I26" s="9" t="s">
        <v>53</v>
      </c>
      <c r="J26" s="10" t="s">
        <v>42</v>
      </c>
      <c r="K26" s="10" t="s">
        <v>64</v>
      </c>
      <c r="L26" s="10" t="s">
        <v>68</v>
      </c>
      <c r="M26" s="10" t="s">
        <v>54</v>
      </c>
      <c r="N26" s="11" t="n">
        <v>20.9</v>
      </c>
      <c r="O26" s="11" t="n">
        <v>20.9</v>
      </c>
      <c r="P26" s="11" t="n">
        <v>20.9</v>
      </c>
    </row>
    <row r="27" customFormat="false" ht="216" hidden="false" customHeight="false" outlineLevel="0" collapsed="false">
      <c r="A27" s="1" t="s">
        <v>65</v>
      </c>
      <c r="B27" s="1" t="s">
        <v>66</v>
      </c>
      <c r="C27" s="2" t="s">
        <v>67</v>
      </c>
      <c r="D27" s="2" t="s">
        <v>36</v>
      </c>
      <c r="E27" s="1" t="s">
        <v>71</v>
      </c>
      <c r="F27" s="1" t="s">
        <v>72</v>
      </c>
      <c r="G27" s="1" t="s">
        <v>39</v>
      </c>
      <c r="H27" s="1" t="s">
        <v>40</v>
      </c>
      <c r="I27" s="9" t="s">
        <v>73</v>
      </c>
      <c r="J27" s="10" t="s">
        <v>42</v>
      </c>
      <c r="K27" s="10" t="s">
        <v>64</v>
      </c>
      <c r="L27" s="10" t="s">
        <v>71</v>
      </c>
      <c r="M27" s="10"/>
      <c r="N27" s="11" t="n">
        <v>154</v>
      </c>
      <c r="O27" s="11" t="n">
        <v>154</v>
      </c>
      <c r="P27" s="11" t="n">
        <v>154</v>
      </c>
    </row>
    <row r="28" customFormat="false" ht="18" hidden="false" customHeight="false" outlineLevel="0" collapsed="false">
      <c r="A28" s="1" t="s">
        <v>65</v>
      </c>
      <c r="B28" s="1" t="s">
        <v>66</v>
      </c>
      <c r="C28" s="2" t="s">
        <v>67</v>
      </c>
      <c r="D28" s="2" t="s">
        <v>36</v>
      </c>
      <c r="E28" s="1" t="s">
        <v>71</v>
      </c>
      <c r="F28" s="1" t="s">
        <v>72</v>
      </c>
      <c r="G28" s="1" t="s">
        <v>51</v>
      </c>
      <c r="H28" s="1" t="s">
        <v>52</v>
      </c>
      <c r="I28" s="9" t="s">
        <v>74</v>
      </c>
      <c r="J28" s="10" t="s">
        <v>42</v>
      </c>
      <c r="K28" s="10" t="s">
        <v>64</v>
      </c>
      <c r="L28" s="10" t="s">
        <v>71</v>
      </c>
      <c r="M28" s="10" t="s">
        <v>54</v>
      </c>
      <c r="N28" s="11" t="n">
        <v>154</v>
      </c>
      <c r="O28" s="11" t="n">
        <v>154</v>
      </c>
      <c r="P28" s="11" t="n">
        <v>154</v>
      </c>
    </row>
    <row r="29" s="24" customFormat="true" ht="73.5" hidden="false" customHeight="true" outlineLevel="0" collapsed="false">
      <c r="A29" s="23" t="s">
        <v>75</v>
      </c>
      <c r="B29" s="23" t="s">
        <v>76</v>
      </c>
      <c r="C29" s="24" t="s">
        <v>77</v>
      </c>
      <c r="E29" s="23" t="s">
        <v>37</v>
      </c>
      <c r="F29" s="23" t="s">
        <v>38</v>
      </c>
      <c r="G29" s="23" t="s">
        <v>39</v>
      </c>
      <c r="H29" s="23" t="s">
        <v>40</v>
      </c>
      <c r="I29" s="25" t="s">
        <v>78</v>
      </c>
      <c r="J29" s="26" t="s">
        <v>79</v>
      </c>
      <c r="K29" s="26"/>
      <c r="L29" s="26"/>
      <c r="M29" s="26"/>
      <c r="N29" s="27" t="n">
        <f aca="false">N30+N82+N90+N113</f>
        <v>420539.2</v>
      </c>
      <c r="O29" s="27" t="n">
        <f aca="false">O30+O82+O90+O113</f>
        <v>399500.9</v>
      </c>
      <c r="P29" s="27" t="n">
        <f aca="false">P30+P82+P90+P113</f>
        <v>400004.9</v>
      </c>
    </row>
    <row r="30" customFormat="false" ht="90" hidden="false" customHeight="false" outlineLevel="0" collapsed="false">
      <c r="A30" s="1" t="s">
        <v>80</v>
      </c>
      <c r="B30" s="1" t="s">
        <v>81</v>
      </c>
      <c r="C30" s="2" t="s">
        <v>82</v>
      </c>
      <c r="D30" s="2" t="s">
        <v>77</v>
      </c>
      <c r="E30" s="1" t="s">
        <v>37</v>
      </c>
      <c r="F30" s="1" t="s">
        <v>38</v>
      </c>
      <c r="G30" s="1" t="s">
        <v>39</v>
      </c>
      <c r="H30" s="1" t="s">
        <v>40</v>
      </c>
      <c r="I30" s="9" t="s">
        <v>83</v>
      </c>
      <c r="J30" s="10" t="s">
        <v>79</v>
      </c>
      <c r="K30" s="10" t="s">
        <v>44</v>
      </c>
      <c r="L30" s="10"/>
      <c r="M30" s="10"/>
      <c r="N30" s="11" t="n">
        <f aca="false">N31+N35+N38+N42+N45+N48+N50+N53+N55+N60+N63+N66+N70+N72+N74+N76+N78+N80</f>
        <v>362535.2</v>
      </c>
      <c r="O30" s="11" t="n">
        <f aca="false">O31+O35+O38+O42+O45+O48+O50+O53+O55+O60+O63+O66+O70+O72+O74+O76+O78+O80</f>
        <v>341228.9</v>
      </c>
      <c r="P30" s="11" t="n">
        <f aca="false">P31+P35+P38+P42+P45+P48+P50+P53+P55+P60+P63+P66+P70+P72+P74+P76+P78+P80</f>
        <v>341228.9</v>
      </c>
    </row>
    <row r="31" customFormat="false" ht="190.5" hidden="false" customHeight="true" outlineLevel="0" collapsed="false">
      <c r="A31" s="1" t="s">
        <v>80</v>
      </c>
      <c r="B31" s="1" t="s">
        <v>81</v>
      </c>
      <c r="C31" s="2" t="s">
        <v>82</v>
      </c>
      <c r="D31" s="2" t="s">
        <v>77</v>
      </c>
      <c r="E31" s="1" t="s">
        <v>84</v>
      </c>
      <c r="F31" s="1" t="s">
        <v>85</v>
      </c>
      <c r="G31" s="1" t="s">
        <v>39</v>
      </c>
      <c r="H31" s="1" t="s">
        <v>40</v>
      </c>
      <c r="I31" s="9" t="s">
        <v>86</v>
      </c>
      <c r="J31" s="10" t="s">
        <v>79</v>
      </c>
      <c r="K31" s="10" t="s">
        <v>44</v>
      </c>
      <c r="L31" s="10" t="s">
        <v>87</v>
      </c>
      <c r="M31" s="10"/>
      <c r="N31" s="28" t="n">
        <f aca="false">N32+N33+N34</f>
        <v>63113</v>
      </c>
      <c r="O31" s="28" t="n">
        <f aca="false">O32+O33+O34</f>
        <v>63113</v>
      </c>
      <c r="P31" s="28" t="n">
        <f aca="false">P32+P33+P34</f>
        <v>63113</v>
      </c>
    </row>
    <row r="32" customFormat="false" ht="36" hidden="false" customHeight="false" outlineLevel="0" collapsed="false">
      <c r="I32" s="9" t="s">
        <v>88</v>
      </c>
      <c r="J32" s="10" t="s">
        <v>79</v>
      </c>
      <c r="K32" s="10" t="s">
        <v>44</v>
      </c>
      <c r="L32" s="10" t="s">
        <v>87</v>
      </c>
      <c r="M32" s="10" t="s">
        <v>89</v>
      </c>
      <c r="N32" s="11" t="n">
        <v>27439.3</v>
      </c>
      <c r="O32" s="11" t="n">
        <v>27439.3</v>
      </c>
      <c r="P32" s="11" t="n">
        <v>27439.3</v>
      </c>
    </row>
    <row r="33" customFormat="false" ht="54" hidden="false" customHeight="false" outlineLevel="0" collapsed="false">
      <c r="I33" s="9" t="s">
        <v>90</v>
      </c>
      <c r="J33" s="10" t="s">
        <v>79</v>
      </c>
      <c r="K33" s="10" t="s">
        <v>44</v>
      </c>
      <c r="L33" s="10" t="s">
        <v>87</v>
      </c>
      <c r="M33" s="10" t="s">
        <v>91</v>
      </c>
      <c r="N33" s="11" t="n">
        <v>701.4</v>
      </c>
      <c r="O33" s="11" t="n">
        <v>701.4</v>
      </c>
      <c r="P33" s="11" t="n">
        <v>701.4</v>
      </c>
    </row>
    <row r="34" customFormat="false" ht="18" hidden="false" customHeight="false" outlineLevel="0" collapsed="false">
      <c r="I34" s="9" t="s">
        <v>53</v>
      </c>
      <c r="J34" s="10" t="s">
        <v>79</v>
      </c>
      <c r="K34" s="10" t="s">
        <v>44</v>
      </c>
      <c r="L34" s="10" t="s">
        <v>87</v>
      </c>
      <c r="M34" s="10" t="s">
        <v>54</v>
      </c>
      <c r="N34" s="11" t="n">
        <v>34972.3</v>
      </c>
      <c r="O34" s="11" t="n">
        <v>34972.3</v>
      </c>
      <c r="P34" s="11" t="n">
        <v>34972.3</v>
      </c>
    </row>
    <row r="35" customFormat="false" ht="162" hidden="false" customHeight="false" outlineLevel="0" collapsed="false">
      <c r="A35" s="1" t="s">
        <v>80</v>
      </c>
      <c r="B35" s="1" t="s">
        <v>81</v>
      </c>
      <c r="C35" s="2" t="s">
        <v>82</v>
      </c>
      <c r="D35" s="2" t="s">
        <v>77</v>
      </c>
      <c r="E35" s="1" t="s">
        <v>92</v>
      </c>
      <c r="F35" s="1" t="s">
        <v>93</v>
      </c>
      <c r="G35" s="1" t="s">
        <v>39</v>
      </c>
      <c r="H35" s="1" t="s">
        <v>40</v>
      </c>
      <c r="I35" s="9" t="s">
        <v>94</v>
      </c>
      <c r="J35" s="10" t="s">
        <v>79</v>
      </c>
      <c r="K35" s="10" t="s">
        <v>44</v>
      </c>
      <c r="L35" s="10" t="s">
        <v>95</v>
      </c>
      <c r="M35" s="10"/>
      <c r="N35" s="11" t="n">
        <f aca="false">N36+N37</f>
        <v>2199</v>
      </c>
      <c r="O35" s="11" t="n">
        <f aca="false">O36+O37</f>
        <v>2199</v>
      </c>
      <c r="P35" s="11" t="n">
        <f aca="false">P36+P37</f>
        <v>2199</v>
      </c>
    </row>
    <row r="36" customFormat="false" ht="54" hidden="false" customHeight="false" outlineLevel="0" collapsed="false">
      <c r="I36" s="9" t="s">
        <v>90</v>
      </c>
      <c r="J36" s="10" t="s">
        <v>79</v>
      </c>
      <c r="K36" s="10" t="s">
        <v>44</v>
      </c>
      <c r="L36" s="10" t="s">
        <v>95</v>
      </c>
      <c r="M36" s="10" t="s">
        <v>91</v>
      </c>
      <c r="N36" s="11" t="n">
        <v>22</v>
      </c>
      <c r="O36" s="11" t="n">
        <v>22</v>
      </c>
      <c r="P36" s="11" t="n">
        <v>22</v>
      </c>
    </row>
    <row r="37" customFormat="false" ht="37.5" hidden="false" customHeight="true" outlineLevel="0" collapsed="false">
      <c r="A37" s="1" t="s">
        <v>80</v>
      </c>
      <c r="B37" s="1" t="s">
        <v>81</v>
      </c>
      <c r="C37" s="2" t="s">
        <v>82</v>
      </c>
      <c r="D37" s="2" t="s">
        <v>77</v>
      </c>
      <c r="E37" s="1" t="s">
        <v>92</v>
      </c>
      <c r="F37" s="1" t="s">
        <v>93</v>
      </c>
      <c r="G37" s="1" t="s">
        <v>96</v>
      </c>
      <c r="H37" s="1" t="s">
        <v>97</v>
      </c>
      <c r="I37" s="9" t="s">
        <v>98</v>
      </c>
      <c r="J37" s="10" t="s">
        <v>79</v>
      </c>
      <c r="K37" s="10" t="s">
        <v>44</v>
      </c>
      <c r="L37" s="10" t="s">
        <v>95</v>
      </c>
      <c r="M37" s="10" t="s">
        <v>99</v>
      </c>
      <c r="N37" s="11" t="n">
        <v>2177</v>
      </c>
      <c r="O37" s="11" t="n">
        <v>2177</v>
      </c>
      <c r="P37" s="11" t="n">
        <v>2177</v>
      </c>
    </row>
    <row r="38" customFormat="false" ht="216" hidden="false" customHeight="false" outlineLevel="0" collapsed="false">
      <c r="A38" s="1" t="s">
        <v>80</v>
      </c>
      <c r="B38" s="1" t="s">
        <v>81</v>
      </c>
      <c r="C38" s="2" t="s">
        <v>82</v>
      </c>
      <c r="D38" s="2" t="s">
        <v>77</v>
      </c>
      <c r="E38" s="1" t="s">
        <v>100</v>
      </c>
      <c r="F38" s="1" t="s">
        <v>101</v>
      </c>
      <c r="G38" s="1" t="s">
        <v>39</v>
      </c>
      <c r="H38" s="1" t="s">
        <v>40</v>
      </c>
      <c r="I38" s="9" t="s">
        <v>102</v>
      </c>
      <c r="J38" s="10" t="s">
        <v>79</v>
      </c>
      <c r="K38" s="10" t="s">
        <v>44</v>
      </c>
      <c r="L38" s="10" t="s">
        <v>103</v>
      </c>
      <c r="M38" s="10"/>
      <c r="N38" s="28" t="n">
        <f aca="false">N39+N40+N41</f>
        <v>118444</v>
      </c>
      <c r="O38" s="28" t="n">
        <f aca="false">O39+O40+O41</f>
        <v>118444</v>
      </c>
      <c r="P38" s="28" t="n">
        <f aca="false">P39+P40+P41</f>
        <v>118444</v>
      </c>
    </row>
    <row r="39" customFormat="false" ht="36" hidden="false" customHeight="false" outlineLevel="0" collapsed="false">
      <c r="A39" s="1" t="s">
        <v>80</v>
      </c>
      <c r="B39" s="1" t="s">
        <v>81</v>
      </c>
      <c r="C39" s="2" t="s">
        <v>82</v>
      </c>
      <c r="D39" s="2" t="s">
        <v>77</v>
      </c>
      <c r="E39" s="1" t="s">
        <v>100</v>
      </c>
      <c r="F39" s="1" t="s">
        <v>101</v>
      </c>
      <c r="G39" s="1" t="s">
        <v>51</v>
      </c>
      <c r="H39" s="1" t="s">
        <v>52</v>
      </c>
      <c r="I39" s="9" t="s">
        <v>88</v>
      </c>
      <c r="J39" s="10" t="s">
        <v>79</v>
      </c>
      <c r="K39" s="10" t="s">
        <v>44</v>
      </c>
      <c r="L39" s="10" t="s">
        <v>103</v>
      </c>
      <c r="M39" s="10" t="s">
        <v>89</v>
      </c>
      <c r="N39" s="11" t="n">
        <v>7808.7</v>
      </c>
      <c r="O39" s="11" t="n">
        <v>7808.7</v>
      </c>
      <c r="P39" s="11" t="n">
        <v>7808.7</v>
      </c>
    </row>
    <row r="40" customFormat="false" ht="54" hidden="false" customHeight="false" outlineLevel="0" collapsed="false">
      <c r="I40" s="9" t="s">
        <v>90</v>
      </c>
      <c r="J40" s="10" t="s">
        <v>79</v>
      </c>
      <c r="K40" s="10" t="s">
        <v>44</v>
      </c>
      <c r="L40" s="10" t="s">
        <v>103</v>
      </c>
      <c r="M40" s="10" t="s">
        <v>91</v>
      </c>
      <c r="N40" s="11" t="n">
        <v>84</v>
      </c>
      <c r="O40" s="11" t="n">
        <v>84</v>
      </c>
      <c r="P40" s="11" t="n">
        <v>84</v>
      </c>
    </row>
    <row r="41" customFormat="false" ht="18" hidden="false" customHeight="false" outlineLevel="0" collapsed="false">
      <c r="I41" s="9" t="s">
        <v>53</v>
      </c>
      <c r="J41" s="10" t="s">
        <v>79</v>
      </c>
      <c r="K41" s="10" t="s">
        <v>44</v>
      </c>
      <c r="L41" s="10" t="s">
        <v>103</v>
      </c>
      <c r="M41" s="10" t="s">
        <v>54</v>
      </c>
      <c r="N41" s="11" t="n">
        <v>110551.3</v>
      </c>
      <c r="O41" s="11" t="n">
        <v>110551.3</v>
      </c>
      <c r="P41" s="11" t="n">
        <v>110551.3</v>
      </c>
    </row>
    <row r="42" customFormat="false" ht="144" hidden="false" customHeight="false" outlineLevel="0" collapsed="false">
      <c r="A42" s="1" t="s">
        <v>80</v>
      </c>
      <c r="B42" s="1" t="s">
        <v>81</v>
      </c>
      <c r="C42" s="2" t="s">
        <v>82</v>
      </c>
      <c r="D42" s="2" t="s">
        <v>77</v>
      </c>
      <c r="E42" s="1" t="s">
        <v>104</v>
      </c>
      <c r="F42" s="1" t="s">
        <v>105</v>
      </c>
      <c r="G42" s="1" t="s">
        <v>39</v>
      </c>
      <c r="H42" s="1" t="s">
        <v>40</v>
      </c>
      <c r="I42" s="9" t="s">
        <v>106</v>
      </c>
      <c r="J42" s="10" t="s">
        <v>79</v>
      </c>
      <c r="K42" s="10" t="s">
        <v>44</v>
      </c>
      <c r="L42" s="10" t="s">
        <v>107</v>
      </c>
      <c r="M42" s="10"/>
      <c r="N42" s="28" t="n">
        <f aca="false">N43+N44</f>
        <v>26433</v>
      </c>
      <c r="O42" s="28" t="n">
        <f aca="false">O43+O44</f>
        <v>26433</v>
      </c>
      <c r="P42" s="28" t="n">
        <f aca="false">P43+P44</f>
        <v>26433</v>
      </c>
    </row>
    <row r="43" customFormat="false" ht="36" hidden="false" customHeight="false" outlineLevel="0" collapsed="false">
      <c r="A43" s="1" t="s">
        <v>80</v>
      </c>
      <c r="B43" s="1" t="s">
        <v>81</v>
      </c>
      <c r="C43" s="2" t="s">
        <v>82</v>
      </c>
      <c r="D43" s="2" t="s">
        <v>77</v>
      </c>
      <c r="E43" s="1" t="s">
        <v>104</v>
      </c>
      <c r="F43" s="1" t="s">
        <v>105</v>
      </c>
      <c r="G43" s="1" t="s">
        <v>51</v>
      </c>
      <c r="H43" s="1" t="s">
        <v>52</v>
      </c>
      <c r="I43" s="9" t="s">
        <v>88</v>
      </c>
      <c r="J43" s="10" t="s">
        <v>79</v>
      </c>
      <c r="K43" s="10" t="s">
        <v>44</v>
      </c>
      <c r="L43" s="10" t="s">
        <v>107</v>
      </c>
      <c r="M43" s="10" t="s">
        <v>89</v>
      </c>
      <c r="N43" s="11" t="n">
        <v>23560</v>
      </c>
      <c r="O43" s="11" t="n">
        <v>23560</v>
      </c>
      <c r="P43" s="11" t="n">
        <v>23560</v>
      </c>
    </row>
    <row r="44" customFormat="false" ht="54" hidden="false" customHeight="false" outlineLevel="0" collapsed="false">
      <c r="I44" s="9" t="s">
        <v>90</v>
      </c>
      <c r="J44" s="10" t="s">
        <v>79</v>
      </c>
      <c r="K44" s="10" t="s">
        <v>44</v>
      </c>
      <c r="L44" s="10" t="s">
        <v>107</v>
      </c>
      <c r="M44" s="10" t="s">
        <v>91</v>
      </c>
      <c r="N44" s="11" t="n">
        <v>2873</v>
      </c>
      <c r="O44" s="11" t="n">
        <v>2873</v>
      </c>
      <c r="P44" s="11" t="n">
        <v>2873</v>
      </c>
    </row>
    <row r="45" customFormat="false" ht="135.75" hidden="false" customHeight="true" outlineLevel="0" collapsed="false">
      <c r="I45" s="9" t="s">
        <v>108</v>
      </c>
      <c r="J45" s="10" t="s">
        <v>79</v>
      </c>
      <c r="K45" s="10" t="s">
        <v>44</v>
      </c>
      <c r="L45" s="10" t="s">
        <v>109</v>
      </c>
      <c r="M45" s="10"/>
      <c r="N45" s="28" t="n">
        <f aca="false">N46+N47</f>
        <v>790</v>
      </c>
      <c r="O45" s="28" t="n">
        <f aca="false">O46+O47</f>
        <v>790</v>
      </c>
      <c r="P45" s="28" t="n">
        <f aca="false">P46+P47</f>
        <v>790</v>
      </c>
    </row>
    <row r="46" customFormat="false" ht="54" hidden="false" customHeight="false" outlineLevel="0" collapsed="false">
      <c r="I46" s="9" t="s">
        <v>90</v>
      </c>
      <c r="J46" s="10" t="s">
        <v>79</v>
      </c>
      <c r="K46" s="10" t="s">
        <v>44</v>
      </c>
      <c r="L46" s="10" t="s">
        <v>109</v>
      </c>
      <c r="M46" s="10" t="s">
        <v>91</v>
      </c>
      <c r="N46" s="11" t="n">
        <v>760</v>
      </c>
      <c r="O46" s="11" t="n">
        <v>760</v>
      </c>
      <c r="P46" s="11" t="n">
        <v>760</v>
      </c>
    </row>
    <row r="47" customFormat="false" ht="18" hidden="false" customHeight="false" outlineLevel="0" collapsed="false">
      <c r="I47" s="9" t="s">
        <v>53</v>
      </c>
      <c r="J47" s="10" t="s">
        <v>79</v>
      </c>
      <c r="K47" s="10" t="s">
        <v>44</v>
      </c>
      <c r="L47" s="10" t="s">
        <v>109</v>
      </c>
      <c r="M47" s="10" t="s">
        <v>54</v>
      </c>
      <c r="N47" s="11" t="n">
        <v>30</v>
      </c>
      <c r="O47" s="11" t="n">
        <v>30</v>
      </c>
      <c r="P47" s="11" t="n">
        <v>30</v>
      </c>
    </row>
    <row r="48" customFormat="false" ht="152.25" hidden="false" customHeight="true" outlineLevel="0" collapsed="false">
      <c r="I48" s="9" t="s">
        <v>110</v>
      </c>
      <c r="J48" s="10" t="s">
        <v>79</v>
      </c>
      <c r="K48" s="10" t="s">
        <v>44</v>
      </c>
      <c r="L48" s="10" t="s">
        <v>111</v>
      </c>
      <c r="M48" s="10"/>
      <c r="N48" s="28" t="n">
        <f aca="false">N49</f>
        <v>1848</v>
      </c>
      <c r="O48" s="28" t="n">
        <f aca="false">O49</f>
        <v>1848</v>
      </c>
      <c r="P48" s="28" t="n">
        <f aca="false">P49</f>
        <v>1848</v>
      </c>
    </row>
    <row r="49" customFormat="false" ht="18" hidden="false" customHeight="false" outlineLevel="0" collapsed="false">
      <c r="I49" s="9" t="s">
        <v>53</v>
      </c>
      <c r="J49" s="10" t="s">
        <v>79</v>
      </c>
      <c r="K49" s="10" t="s">
        <v>44</v>
      </c>
      <c r="L49" s="10" t="s">
        <v>111</v>
      </c>
      <c r="M49" s="10" t="s">
        <v>54</v>
      </c>
      <c r="N49" s="28" t="n">
        <v>1848</v>
      </c>
      <c r="O49" s="28" t="n">
        <v>1848</v>
      </c>
      <c r="P49" s="28" t="n">
        <v>1848</v>
      </c>
    </row>
    <row r="50" customFormat="false" ht="134.25" hidden="false" customHeight="true" outlineLevel="0" collapsed="false">
      <c r="A50" s="1" t="s">
        <v>80</v>
      </c>
      <c r="B50" s="1" t="s">
        <v>81</v>
      </c>
      <c r="C50" s="2" t="s">
        <v>82</v>
      </c>
      <c r="D50" s="2" t="s">
        <v>77</v>
      </c>
      <c r="E50" s="1" t="s">
        <v>112</v>
      </c>
      <c r="F50" s="1" t="s">
        <v>113</v>
      </c>
      <c r="G50" s="1" t="s">
        <v>39</v>
      </c>
      <c r="H50" s="1" t="s">
        <v>40</v>
      </c>
      <c r="I50" s="9" t="s">
        <v>114</v>
      </c>
      <c r="J50" s="10" t="s">
        <v>79</v>
      </c>
      <c r="K50" s="10" t="s">
        <v>44</v>
      </c>
      <c r="L50" s="10" t="s">
        <v>115</v>
      </c>
      <c r="M50" s="10"/>
      <c r="N50" s="11" t="n">
        <f aca="false">N51+N52</f>
        <v>289</v>
      </c>
      <c r="O50" s="11" t="n">
        <f aca="false">O51+O52</f>
        <v>289</v>
      </c>
      <c r="P50" s="11" t="n">
        <f aca="false">P51+P52</f>
        <v>289</v>
      </c>
    </row>
    <row r="51" customFormat="false" ht="36" hidden="false" customHeight="false" outlineLevel="0" collapsed="false">
      <c r="A51" s="1" t="s">
        <v>80</v>
      </c>
      <c r="B51" s="1" t="s">
        <v>81</v>
      </c>
      <c r="C51" s="2" t="s">
        <v>82</v>
      </c>
      <c r="D51" s="2" t="s">
        <v>77</v>
      </c>
      <c r="E51" s="1" t="s">
        <v>112</v>
      </c>
      <c r="F51" s="1" t="s">
        <v>113</v>
      </c>
      <c r="G51" s="1" t="s">
        <v>116</v>
      </c>
      <c r="H51" s="1" t="s">
        <v>117</v>
      </c>
      <c r="I51" s="9" t="s">
        <v>118</v>
      </c>
      <c r="J51" s="10" t="s">
        <v>79</v>
      </c>
      <c r="K51" s="10" t="s">
        <v>44</v>
      </c>
      <c r="L51" s="10" t="s">
        <v>115</v>
      </c>
      <c r="M51" s="10" t="s">
        <v>119</v>
      </c>
      <c r="N51" s="11" t="n">
        <v>237</v>
      </c>
      <c r="O51" s="11" t="n">
        <v>237</v>
      </c>
      <c r="P51" s="11" t="n">
        <v>237</v>
      </c>
    </row>
    <row r="52" customFormat="false" ht="54" hidden="false" customHeight="false" outlineLevel="0" collapsed="false">
      <c r="I52" s="9" t="s">
        <v>90</v>
      </c>
      <c r="J52" s="10" t="s">
        <v>79</v>
      </c>
      <c r="K52" s="10" t="s">
        <v>44</v>
      </c>
      <c r="L52" s="10" t="s">
        <v>115</v>
      </c>
      <c r="M52" s="10" t="s">
        <v>91</v>
      </c>
      <c r="N52" s="11" t="n">
        <v>52</v>
      </c>
      <c r="O52" s="11" t="n">
        <v>52</v>
      </c>
      <c r="P52" s="11" t="n">
        <v>52</v>
      </c>
    </row>
    <row r="53" customFormat="false" ht="216" hidden="false" customHeight="false" outlineLevel="0" collapsed="false">
      <c r="A53" s="1" t="s">
        <v>80</v>
      </c>
      <c r="B53" s="1" t="s">
        <v>81</v>
      </c>
      <c r="C53" s="2" t="s">
        <v>82</v>
      </c>
      <c r="D53" s="2" t="s">
        <v>77</v>
      </c>
      <c r="E53" s="1" t="s">
        <v>120</v>
      </c>
      <c r="F53" s="1" t="s">
        <v>121</v>
      </c>
      <c r="G53" s="1" t="s">
        <v>51</v>
      </c>
      <c r="H53" s="1" t="s">
        <v>52</v>
      </c>
      <c r="I53" s="9" t="s">
        <v>122</v>
      </c>
      <c r="J53" s="10" t="s">
        <v>79</v>
      </c>
      <c r="K53" s="10" t="s">
        <v>44</v>
      </c>
      <c r="L53" s="10" t="s">
        <v>123</v>
      </c>
      <c r="M53" s="10"/>
      <c r="N53" s="11" t="n">
        <v>900</v>
      </c>
      <c r="O53" s="11" t="n">
        <v>900</v>
      </c>
      <c r="P53" s="11" t="n">
        <v>900</v>
      </c>
    </row>
    <row r="54" customFormat="false" ht="36" hidden="false" customHeight="false" outlineLevel="0" collapsed="false">
      <c r="A54" s="1" t="s">
        <v>80</v>
      </c>
      <c r="B54" s="1" t="s">
        <v>81</v>
      </c>
      <c r="C54" s="2" t="s">
        <v>82</v>
      </c>
      <c r="D54" s="2" t="s">
        <v>77</v>
      </c>
      <c r="E54" s="1" t="s">
        <v>124</v>
      </c>
      <c r="F54" s="1" t="s">
        <v>125</v>
      </c>
      <c r="G54" s="1" t="s">
        <v>39</v>
      </c>
      <c r="H54" s="1" t="s">
        <v>40</v>
      </c>
      <c r="I54" s="9" t="s">
        <v>126</v>
      </c>
      <c r="J54" s="10" t="s">
        <v>79</v>
      </c>
      <c r="K54" s="10" t="s">
        <v>44</v>
      </c>
      <c r="L54" s="10" t="s">
        <v>123</v>
      </c>
      <c r="M54" s="10" t="s">
        <v>127</v>
      </c>
      <c r="N54" s="11" t="n">
        <v>900</v>
      </c>
      <c r="O54" s="11" t="n">
        <v>900</v>
      </c>
      <c r="P54" s="11" t="n">
        <v>900</v>
      </c>
    </row>
    <row r="55" customFormat="false" ht="172" hidden="false" customHeight="true" outlineLevel="0" collapsed="false">
      <c r="I55" s="9" t="s">
        <v>128</v>
      </c>
      <c r="J55" s="10" t="s">
        <v>79</v>
      </c>
      <c r="K55" s="10" t="s">
        <v>44</v>
      </c>
      <c r="L55" s="29" t="s">
        <v>129</v>
      </c>
      <c r="M55" s="10"/>
      <c r="N55" s="11" t="n">
        <f aca="false">N56+N57+N58+N59</f>
        <v>47483</v>
      </c>
      <c r="O55" s="11" t="n">
        <f aca="false">O56+O57+O58+O59</f>
        <v>47483</v>
      </c>
      <c r="P55" s="11" t="n">
        <f aca="false">P56+P57+P58+P59</f>
        <v>47483</v>
      </c>
    </row>
    <row r="56" customFormat="false" ht="36" hidden="false" customHeight="false" outlineLevel="0" collapsed="false">
      <c r="I56" s="9" t="s">
        <v>88</v>
      </c>
      <c r="J56" s="10" t="s">
        <v>79</v>
      </c>
      <c r="K56" s="10" t="s">
        <v>44</v>
      </c>
      <c r="L56" s="29" t="s">
        <v>129</v>
      </c>
      <c r="M56" s="10" t="s">
        <v>89</v>
      </c>
      <c r="N56" s="11" t="n">
        <v>15708.9</v>
      </c>
      <c r="O56" s="11" t="n">
        <v>15708.9</v>
      </c>
      <c r="P56" s="11" t="n">
        <v>15708.9</v>
      </c>
    </row>
    <row r="57" customFormat="false" ht="54" hidden="false" customHeight="false" outlineLevel="0" collapsed="false">
      <c r="I57" s="9" t="s">
        <v>90</v>
      </c>
      <c r="J57" s="10" t="s">
        <v>79</v>
      </c>
      <c r="K57" s="10" t="s">
        <v>44</v>
      </c>
      <c r="L57" s="29" t="s">
        <v>129</v>
      </c>
      <c r="M57" s="10" t="s">
        <v>91</v>
      </c>
      <c r="N57" s="11" t="n">
        <v>6081</v>
      </c>
      <c r="O57" s="11" t="n">
        <v>6081</v>
      </c>
      <c r="P57" s="11" t="n">
        <v>6081</v>
      </c>
    </row>
    <row r="58" customFormat="false" ht="18" hidden="false" customHeight="false" outlineLevel="0" collapsed="false">
      <c r="I58" s="9" t="s">
        <v>130</v>
      </c>
      <c r="J58" s="10" t="s">
        <v>79</v>
      </c>
      <c r="K58" s="10" t="s">
        <v>44</v>
      </c>
      <c r="L58" s="29" t="s">
        <v>129</v>
      </c>
      <c r="M58" s="10" t="s">
        <v>54</v>
      </c>
      <c r="N58" s="11" t="n">
        <v>25550.1</v>
      </c>
      <c r="O58" s="11" t="n">
        <v>25550.1</v>
      </c>
      <c r="P58" s="11" t="n">
        <v>25550.1</v>
      </c>
    </row>
    <row r="59" customFormat="false" ht="18" hidden="false" customHeight="false" outlineLevel="0" collapsed="false">
      <c r="I59" s="9" t="s">
        <v>131</v>
      </c>
      <c r="J59" s="10" t="s">
        <v>79</v>
      </c>
      <c r="K59" s="10" t="s">
        <v>44</v>
      </c>
      <c r="L59" s="29" t="s">
        <v>129</v>
      </c>
      <c r="M59" s="10" t="s">
        <v>132</v>
      </c>
      <c r="N59" s="11" t="n">
        <v>143</v>
      </c>
      <c r="O59" s="11" t="n">
        <v>143</v>
      </c>
      <c r="P59" s="11" t="n">
        <v>143</v>
      </c>
    </row>
    <row r="60" customFormat="false" ht="114.75" hidden="false" customHeight="true" outlineLevel="0" collapsed="false">
      <c r="I60" s="9" t="s">
        <v>133</v>
      </c>
      <c r="J60" s="10" t="s">
        <v>79</v>
      </c>
      <c r="K60" s="10" t="s">
        <v>44</v>
      </c>
      <c r="L60" s="10" t="s">
        <v>134</v>
      </c>
      <c r="M60" s="29"/>
      <c r="N60" s="11" t="n">
        <f aca="false">N61+N62</f>
        <v>7000</v>
      </c>
      <c r="O60" s="11" t="n">
        <f aca="false">O61+O62</f>
        <v>7000</v>
      </c>
      <c r="P60" s="11" t="n">
        <f aca="false">P61+P62</f>
        <v>7000</v>
      </c>
    </row>
    <row r="61" customFormat="false" ht="54" hidden="false" customHeight="false" outlineLevel="0" collapsed="false">
      <c r="I61" s="9" t="s">
        <v>90</v>
      </c>
      <c r="J61" s="10" t="s">
        <v>79</v>
      </c>
      <c r="K61" s="10" t="s">
        <v>44</v>
      </c>
      <c r="L61" s="29" t="s">
        <v>134</v>
      </c>
      <c r="M61" s="29" t="s">
        <v>91</v>
      </c>
      <c r="N61" s="11" t="n">
        <v>3798</v>
      </c>
      <c r="O61" s="11" t="n">
        <v>3798</v>
      </c>
      <c r="P61" s="11" t="n">
        <v>3798</v>
      </c>
    </row>
    <row r="62" customFormat="false" ht="18" hidden="false" customHeight="false" outlineLevel="0" collapsed="false">
      <c r="I62" s="9" t="s">
        <v>130</v>
      </c>
      <c r="J62" s="10" t="s">
        <v>79</v>
      </c>
      <c r="K62" s="10" t="s">
        <v>44</v>
      </c>
      <c r="L62" s="29" t="s">
        <v>134</v>
      </c>
      <c r="M62" s="10" t="s">
        <v>54</v>
      </c>
      <c r="N62" s="11" t="n">
        <v>3202</v>
      </c>
      <c r="O62" s="11" t="n">
        <v>3202</v>
      </c>
      <c r="P62" s="11" t="n">
        <v>3202</v>
      </c>
    </row>
    <row r="63" customFormat="false" ht="108" hidden="false" customHeight="false" outlineLevel="0" collapsed="false">
      <c r="I63" s="9" t="s">
        <v>135</v>
      </c>
      <c r="J63" s="10" t="s">
        <v>79</v>
      </c>
      <c r="K63" s="10" t="s">
        <v>44</v>
      </c>
      <c r="L63" s="10" t="s">
        <v>136</v>
      </c>
      <c r="M63" s="10"/>
      <c r="N63" s="11" t="n">
        <f aca="false">N64+N65</f>
        <v>8760.4</v>
      </c>
      <c r="O63" s="11" t="n">
        <f aca="false">O64+O65</f>
        <v>500</v>
      </c>
      <c r="P63" s="11" t="n">
        <f aca="false">P64+P65</f>
        <v>500</v>
      </c>
    </row>
    <row r="64" customFormat="false" ht="54" hidden="false" customHeight="false" outlineLevel="0" collapsed="false">
      <c r="I64" s="9" t="s">
        <v>90</v>
      </c>
      <c r="J64" s="10" t="s">
        <v>79</v>
      </c>
      <c r="K64" s="10" t="s">
        <v>44</v>
      </c>
      <c r="L64" s="10" t="s">
        <v>136</v>
      </c>
      <c r="M64" s="10" t="s">
        <v>91</v>
      </c>
      <c r="N64" s="11" t="n">
        <v>4145.4</v>
      </c>
      <c r="O64" s="11" t="n">
        <v>250</v>
      </c>
      <c r="P64" s="11" t="n">
        <v>250</v>
      </c>
    </row>
    <row r="65" customFormat="false" ht="18" hidden="false" customHeight="false" outlineLevel="0" collapsed="false">
      <c r="I65" s="9" t="s">
        <v>130</v>
      </c>
      <c r="J65" s="10" t="s">
        <v>79</v>
      </c>
      <c r="K65" s="10" t="s">
        <v>44</v>
      </c>
      <c r="L65" s="10" t="s">
        <v>136</v>
      </c>
      <c r="M65" s="10" t="s">
        <v>54</v>
      </c>
      <c r="N65" s="11" t="n">
        <v>4615</v>
      </c>
      <c r="O65" s="11" t="n">
        <v>250</v>
      </c>
      <c r="P65" s="11" t="n">
        <v>250</v>
      </c>
    </row>
    <row r="66" customFormat="false" ht="226.5" hidden="false" customHeight="true" outlineLevel="0" collapsed="false">
      <c r="I66" s="9" t="s">
        <v>137</v>
      </c>
      <c r="J66" s="10" t="s">
        <v>79</v>
      </c>
      <c r="K66" s="10" t="s">
        <v>44</v>
      </c>
      <c r="L66" s="10" t="s">
        <v>138</v>
      </c>
      <c r="M66" s="10"/>
      <c r="N66" s="11" t="n">
        <f aca="false">N67+N68+N69</f>
        <v>31350</v>
      </c>
      <c r="O66" s="11" t="n">
        <f aca="false">O67+O68+O69</f>
        <v>19139.1</v>
      </c>
      <c r="P66" s="11" t="n">
        <f aca="false">P67+P68+P69</f>
        <v>19139.1</v>
      </c>
    </row>
    <row r="67" customFormat="false" ht="54" hidden="false" customHeight="false" outlineLevel="0" collapsed="false">
      <c r="I67" s="9" t="s">
        <v>90</v>
      </c>
      <c r="J67" s="10" t="s">
        <v>79</v>
      </c>
      <c r="K67" s="10" t="s">
        <v>44</v>
      </c>
      <c r="L67" s="10" t="s">
        <v>138</v>
      </c>
      <c r="M67" s="10" t="s">
        <v>91</v>
      </c>
      <c r="N67" s="11" t="n">
        <v>1955</v>
      </c>
      <c r="O67" s="11" t="n">
        <v>1215</v>
      </c>
      <c r="P67" s="11" t="n">
        <v>1215</v>
      </c>
    </row>
    <row r="68" customFormat="false" ht="18" hidden="false" customHeight="false" outlineLevel="0" collapsed="false">
      <c r="I68" s="9" t="s">
        <v>130</v>
      </c>
      <c r="J68" s="10" t="s">
        <v>79</v>
      </c>
      <c r="K68" s="10" t="s">
        <v>44</v>
      </c>
      <c r="L68" s="10" t="s">
        <v>138</v>
      </c>
      <c r="M68" s="10" t="s">
        <v>54</v>
      </c>
      <c r="N68" s="28" t="n">
        <v>29361</v>
      </c>
      <c r="O68" s="28" t="n">
        <v>17890.1</v>
      </c>
      <c r="P68" s="28" t="n">
        <v>17890.1</v>
      </c>
    </row>
    <row r="69" customFormat="false" ht="18" hidden="false" customHeight="false" outlineLevel="0" collapsed="false">
      <c r="I69" s="9" t="s">
        <v>131</v>
      </c>
      <c r="J69" s="10" t="s">
        <v>79</v>
      </c>
      <c r="K69" s="10" t="s">
        <v>44</v>
      </c>
      <c r="L69" s="10" t="s">
        <v>138</v>
      </c>
      <c r="M69" s="10" t="s">
        <v>132</v>
      </c>
      <c r="N69" s="11" t="n">
        <v>34</v>
      </c>
      <c r="O69" s="11" t="n">
        <v>34</v>
      </c>
      <c r="P69" s="11" t="n">
        <v>34</v>
      </c>
    </row>
    <row r="70" customFormat="false" ht="230.25" hidden="false" customHeight="true" outlineLevel="0" collapsed="false">
      <c r="I70" s="9" t="s">
        <v>139</v>
      </c>
      <c r="J70" s="10" t="s">
        <v>79</v>
      </c>
      <c r="K70" s="10" t="s">
        <v>44</v>
      </c>
      <c r="L70" s="10" t="s">
        <v>140</v>
      </c>
      <c r="M70" s="10"/>
      <c r="N70" s="11" t="n">
        <f aca="false">N71</f>
        <v>19852.8</v>
      </c>
      <c r="O70" s="11" t="n">
        <f aca="false">O71</f>
        <v>19852.8</v>
      </c>
      <c r="P70" s="11" t="n">
        <f aca="false">P71</f>
        <v>19852.8</v>
      </c>
    </row>
    <row r="71" customFormat="false" ht="18" hidden="false" customHeight="false" outlineLevel="0" collapsed="false">
      <c r="I71" s="9" t="s">
        <v>130</v>
      </c>
      <c r="J71" s="10" t="s">
        <v>79</v>
      </c>
      <c r="K71" s="10" t="s">
        <v>44</v>
      </c>
      <c r="L71" s="10" t="s">
        <v>140</v>
      </c>
      <c r="M71" s="10" t="s">
        <v>54</v>
      </c>
      <c r="N71" s="11" t="n">
        <v>19852.8</v>
      </c>
      <c r="O71" s="11" t="n">
        <v>19852.8</v>
      </c>
      <c r="P71" s="11" t="n">
        <v>19852.8</v>
      </c>
    </row>
    <row r="72" customFormat="false" ht="144" hidden="false" customHeight="false" outlineLevel="0" collapsed="false">
      <c r="I72" s="9" t="s">
        <v>106</v>
      </c>
      <c r="J72" s="29" t="s">
        <v>79</v>
      </c>
      <c r="K72" s="29" t="s">
        <v>44</v>
      </c>
      <c r="L72" s="29" t="s">
        <v>141</v>
      </c>
      <c r="M72" s="29"/>
      <c r="N72" s="28" t="n">
        <f aca="false">N73</f>
        <v>3437</v>
      </c>
      <c r="O72" s="28" t="n">
        <f aca="false">O73</f>
        <v>3437</v>
      </c>
      <c r="P72" s="28" t="n">
        <f aca="false">P73</f>
        <v>3437</v>
      </c>
    </row>
    <row r="73" customFormat="false" ht="54" hidden="false" customHeight="false" outlineLevel="0" collapsed="false">
      <c r="I73" s="9" t="s">
        <v>90</v>
      </c>
      <c r="J73" s="29" t="s">
        <v>79</v>
      </c>
      <c r="K73" s="29" t="s">
        <v>44</v>
      </c>
      <c r="L73" s="29" t="s">
        <v>141</v>
      </c>
      <c r="M73" s="29" t="s">
        <v>91</v>
      </c>
      <c r="N73" s="28" t="n">
        <v>3437</v>
      </c>
      <c r="O73" s="28" t="n">
        <v>3437</v>
      </c>
      <c r="P73" s="28" t="n">
        <v>3437</v>
      </c>
    </row>
    <row r="74" customFormat="false" ht="126" hidden="false" customHeight="false" outlineLevel="0" collapsed="false">
      <c r="I74" s="9" t="s">
        <v>142</v>
      </c>
      <c r="J74" s="29" t="s">
        <v>79</v>
      </c>
      <c r="K74" s="29" t="s">
        <v>44</v>
      </c>
      <c r="L74" s="29" t="s">
        <v>143</v>
      </c>
      <c r="M74" s="29"/>
      <c r="N74" s="28" t="n">
        <f aca="false">N75</f>
        <v>27364</v>
      </c>
      <c r="O74" s="28" t="n">
        <f aca="false">O75</f>
        <v>26529</v>
      </c>
      <c r="P74" s="28" t="n">
        <f aca="false">P75</f>
        <v>26529</v>
      </c>
    </row>
    <row r="75" customFormat="false" ht="18" hidden="false" customHeight="false" outlineLevel="0" collapsed="false">
      <c r="I75" s="9" t="s">
        <v>130</v>
      </c>
      <c r="J75" s="29" t="s">
        <v>79</v>
      </c>
      <c r="K75" s="29" t="s">
        <v>44</v>
      </c>
      <c r="L75" s="29" t="s">
        <v>143</v>
      </c>
      <c r="M75" s="29" t="s">
        <v>54</v>
      </c>
      <c r="N75" s="28" t="n">
        <v>27364</v>
      </c>
      <c r="O75" s="28" t="n">
        <v>26529</v>
      </c>
      <c r="P75" s="28" t="n">
        <v>26529</v>
      </c>
    </row>
    <row r="76" customFormat="false" ht="126" hidden="false" customHeight="false" outlineLevel="0" collapsed="false">
      <c r="I76" s="9" t="s">
        <v>144</v>
      </c>
      <c r="J76" s="29" t="s">
        <v>79</v>
      </c>
      <c r="K76" s="29" t="s">
        <v>44</v>
      </c>
      <c r="L76" s="29" t="s">
        <v>145</v>
      </c>
      <c r="M76" s="29"/>
      <c r="N76" s="28" t="n">
        <v>2522</v>
      </c>
      <c r="O76" s="28" t="n">
        <v>2522</v>
      </c>
      <c r="P76" s="28" t="n">
        <v>2522</v>
      </c>
    </row>
    <row r="77" customFormat="false" ht="18" hidden="false" customHeight="false" outlineLevel="0" collapsed="false">
      <c r="I77" s="9" t="s">
        <v>130</v>
      </c>
      <c r="J77" s="29" t="s">
        <v>79</v>
      </c>
      <c r="K77" s="29" t="s">
        <v>44</v>
      </c>
      <c r="L77" s="29" t="s">
        <v>145</v>
      </c>
      <c r="M77" s="29" t="s">
        <v>54</v>
      </c>
      <c r="N77" s="28" t="n">
        <v>2522</v>
      </c>
      <c r="O77" s="28" t="n">
        <v>2522</v>
      </c>
      <c r="P77" s="28" t="n">
        <v>2522</v>
      </c>
    </row>
    <row r="78" customFormat="false" ht="158.25" hidden="false" customHeight="true" outlineLevel="0" collapsed="false">
      <c r="I78" s="9" t="s">
        <v>146</v>
      </c>
      <c r="J78" s="29" t="s">
        <v>79</v>
      </c>
      <c r="K78" s="29" t="s">
        <v>44</v>
      </c>
      <c r="L78" s="29" t="s">
        <v>147</v>
      </c>
      <c r="M78" s="29"/>
      <c r="N78" s="28" t="n">
        <v>550</v>
      </c>
      <c r="O78" s="28" t="n">
        <v>550</v>
      </c>
      <c r="P78" s="28" t="n">
        <v>550</v>
      </c>
    </row>
    <row r="79" customFormat="false" ht="18" hidden="false" customHeight="false" outlineLevel="0" collapsed="false">
      <c r="I79" s="9" t="s">
        <v>130</v>
      </c>
      <c r="J79" s="29" t="s">
        <v>79</v>
      </c>
      <c r="K79" s="29" t="s">
        <v>44</v>
      </c>
      <c r="L79" s="29" t="s">
        <v>147</v>
      </c>
      <c r="M79" s="29" t="s">
        <v>54</v>
      </c>
      <c r="N79" s="28" t="n">
        <v>550</v>
      </c>
      <c r="O79" s="28" t="n">
        <v>550</v>
      </c>
      <c r="P79" s="28" t="n">
        <v>550</v>
      </c>
    </row>
    <row r="80" customFormat="false" ht="135.75" hidden="false" customHeight="true" outlineLevel="0" collapsed="false">
      <c r="I80" s="9" t="s">
        <v>148</v>
      </c>
      <c r="J80" s="29" t="s">
        <v>79</v>
      </c>
      <c r="K80" s="29" t="s">
        <v>44</v>
      </c>
      <c r="L80" s="29" t="s">
        <v>149</v>
      </c>
      <c r="M80" s="29"/>
      <c r="N80" s="28" t="n">
        <v>200</v>
      </c>
      <c r="O80" s="28" t="n">
        <v>200</v>
      </c>
      <c r="P80" s="28" t="n">
        <v>200</v>
      </c>
    </row>
    <row r="81" customFormat="false" ht="54" hidden="false" customHeight="false" outlineLevel="0" collapsed="false">
      <c r="I81" s="9" t="s">
        <v>90</v>
      </c>
      <c r="J81" s="29" t="s">
        <v>79</v>
      </c>
      <c r="K81" s="29" t="s">
        <v>44</v>
      </c>
      <c r="L81" s="29" t="s">
        <v>149</v>
      </c>
      <c r="M81" s="29" t="s">
        <v>91</v>
      </c>
      <c r="N81" s="28" t="n">
        <v>200</v>
      </c>
      <c r="O81" s="28" t="n">
        <v>200</v>
      </c>
      <c r="P81" s="28" t="n">
        <v>200</v>
      </c>
    </row>
    <row r="82" customFormat="false" ht="72" hidden="false" customHeight="false" outlineLevel="0" collapsed="false">
      <c r="I82" s="9" t="s">
        <v>150</v>
      </c>
      <c r="J82" s="10" t="s">
        <v>79</v>
      </c>
      <c r="K82" s="10" t="s">
        <v>64</v>
      </c>
      <c r="L82" s="10"/>
      <c r="M82" s="10"/>
      <c r="N82" s="11" t="n">
        <f aca="false">N83+N88</f>
        <v>15431</v>
      </c>
      <c r="O82" s="11" t="n">
        <f aca="false">O83+O88</f>
        <v>15241</v>
      </c>
      <c r="P82" s="11" t="n">
        <f aca="false">P83+P88</f>
        <v>15241</v>
      </c>
    </row>
    <row r="83" customFormat="false" ht="114" hidden="false" customHeight="true" outlineLevel="0" collapsed="false">
      <c r="I83" s="9" t="s">
        <v>151</v>
      </c>
      <c r="J83" s="10" t="s">
        <v>79</v>
      </c>
      <c r="K83" s="10" t="s">
        <v>64</v>
      </c>
      <c r="L83" s="10" t="s">
        <v>152</v>
      </c>
      <c r="M83" s="10"/>
      <c r="N83" s="11" t="n">
        <f aca="false">N84+N85+N86+N87</f>
        <v>13895</v>
      </c>
      <c r="O83" s="11" t="n">
        <f aca="false">O84+O85+O86+O87</f>
        <v>13705</v>
      </c>
      <c r="P83" s="11" t="n">
        <f aca="false">P84+P85+P86+P87</f>
        <v>13705</v>
      </c>
    </row>
    <row r="84" customFormat="false" ht="36" hidden="false" customHeight="false" outlineLevel="0" collapsed="false">
      <c r="I84" s="9" t="s">
        <v>88</v>
      </c>
      <c r="J84" s="10" t="s">
        <v>79</v>
      </c>
      <c r="K84" s="10" t="s">
        <v>64</v>
      </c>
      <c r="L84" s="10" t="s">
        <v>152</v>
      </c>
      <c r="M84" s="10" t="s">
        <v>89</v>
      </c>
      <c r="N84" s="11" t="n">
        <v>6007</v>
      </c>
      <c r="O84" s="11" t="n">
        <v>6007</v>
      </c>
      <c r="P84" s="11" t="n">
        <v>6007</v>
      </c>
    </row>
    <row r="85" customFormat="false" ht="54" hidden="false" customHeight="false" outlineLevel="0" collapsed="false">
      <c r="I85" s="9" t="s">
        <v>90</v>
      </c>
      <c r="J85" s="10" t="s">
        <v>79</v>
      </c>
      <c r="K85" s="10" t="s">
        <v>64</v>
      </c>
      <c r="L85" s="10" t="s">
        <v>152</v>
      </c>
      <c r="M85" s="10" t="s">
        <v>91</v>
      </c>
      <c r="N85" s="11" t="n">
        <v>795</v>
      </c>
      <c r="O85" s="11" t="n">
        <v>795</v>
      </c>
      <c r="P85" s="11" t="n">
        <v>795</v>
      </c>
    </row>
    <row r="86" customFormat="false" ht="18" hidden="false" customHeight="false" outlineLevel="0" collapsed="false">
      <c r="I86" s="9" t="s">
        <v>130</v>
      </c>
      <c r="J86" s="10" t="s">
        <v>79</v>
      </c>
      <c r="K86" s="10" t="s">
        <v>64</v>
      </c>
      <c r="L86" s="10" t="s">
        <v>152</v>
      </c>
      <c r="M86" s="10" t="s">
        <v>54</v>
      </c>
      <c r="N86" s="28" t="n">
        <v>7073</v>
      </c>
      <c r="O86" s="11" t="n">
        <v>6883</v>
      </c>
      <c r="P86" s="11" t="n">
        <v>6883</v>
      </c>
    </row>
    <row r="87" customFormat="false" ht="18" hidden="false" customHeight="false" outlineLevel="0" collapsed="false">
      <c r="I87" s="9" t="s">
        <v>131</v>
      </c>
      <c r="J87" s="10" t="s">
        <v>79</v>
      </c>
      <c r="K87" s="10" t="s">
        <v>64</v>
      </c>
      <c r="L87" s="10" t="s">
        <v>152</v>
      </c>
      <c r="M87" s="10" t="s">
        <v>132</v>
      </c>
      <c r="N87" s="11" t="n">
        <v>20</v>
      </c>
      <c r="O87" s="11" t="n">
        <v>20</v>
      </c>
      <c r="P87" s="11" t="n">
        <v>20</v>
      </c>
    </row>
    <row r="88" customFormat="false" ht="108" hidden="false" customHeight="false" outlineLevel="0" collapsed="false">
      <c r="I88" s="9" t="s">
        <v>153</v>
      </c>
      <c r="J88" s="10" t="s">
        <v>79</v>
      </c>
      <c r="K88" s="10" t="s">
        <v>64</v>
      </c>
      <c r="L88" s="10" t="s">
        <v>154</v>
      </c>
      <c r="M88" s="10"/>
      <c r="N88" s="11" t="n">
        <v>1536</v>
      </c>
      <c r="O88" s="11" t="n">
        <v>1536</v>
      </c>
      <c r="P88" s="11" t="n">
        <v>1536</v>
      </c>
    </row>
    <row r="89" customFormat="false" ht="36" hidden="false" customHeight="false" outlineLevel="0" collapsed="false">
      <c r="I89" s="9" t="s">
        <v>118</v>
      </c>
      <c r="J89" s="10" t="s">
        <v>79</v>
      </c>
      <c r="K89" s="10" t="s">
        <v>64</v>
      </c>
      <c r="L89" s="10" t="s">
        <v>154</v>
      </c>
      <c r="M89" s="10" t="s">
        <v>119</v>
      </c>
      <c r="N89" s="11" t="n">
        <v>1536</v>
      </c>
      <c r="O89" s="11" t="n">
        <v>1536</v>
      </c>
      <c r="P89" s="11" t="n">
        <v>1536</v>
      </c>
    </row>
    <row r="90" customFormat="false" ht="72" hidden="false" customHeight="false" outlineLevel="0" collapsed="false">
      <c r="A90" s="1" t="s">
        <v>80</v>
      </c>
      <c r="B90" s="1" t="s">
        <v>81</v>
      </c>
      <c r="C90" s="2" t="s">
        <v>82</v>
      </c>
      <c r="D90" s="2" t="s">
        <v>77</v>
      </c>
      <c r="E90" s="1" t="s">
        <v>155</v>
      </c>
      <c r="F90" s="1" t="s">
        <v>156</v>
      </c>
      <c r="G90" s="1" t="s">
        <v>39</v>
      </c>
      <c r="H90" s="1" t="s">
        <v>40</v>
      </c>
      <c r="I90" s="9" t="s">
        <v>157</v>
      </c>
      <c r="J90" s="10" t="s">
        <v>79</v>
      </c>
      <c r="K90" s="10" t="s">
        <v>158</v>
      </c>
      <c r="L90" s="10"/>
      <c r="M90" s="10"/>
      <c r="N90" s="11" t="n">
        <f aca="false">N91+N93+N95+N97+N100+N102+N104+N106+N108+N110</f>
        <v>42058</v>
      </c>
      <c r="O90" s="11" t="n">
        <f aca="false">O91+O93+O95+O97+O100+O102+O104+O106+O108+O110</f>
        <v>42516</v>
      </c>
      <c r="P90" s="11" t="n">
        <f aca="false">P91+P93+P95+P97+P100+P102+P104+P106+P108+P110</f>
        <v>43020</v>
      </c>
    </row>
    <row r="91" customFormat="false" ht="151.5" hidden="false" customHeight="true" outlineLevel="0" collapsed="false">
      <c r="A91" s="1" t="s">
        <v>80</v>
      </c>
      <c r="B91" s="1" t="s">
        <v>81</v>
      </c>
      <c r="C91" s="2" t="s">
        <v>82</v>
      </c>
      <c r="D91" s="2" t="s">
        <v>77</v>
      </c>
      <c r="E91" s="1" t="s">
        <v>155</v>
      </c>
      <c r="F91" s="1" t="s">
        <v>156</v>
      </c>
      <c r="G91" s="1" t="s">
        <v>51</v>
      </c>
      <c r="H91" s="1" t="s">
        <v>52</v>
      </c>
      <c r="I91" s="9" t="s">
        <v>159</v>
      </c>
      <c r="J91" s="10" t="s">
        <v>79</v>
      </c>
      <c r="K91" s="10" t="s">
        <v>158</v>
      </c>
      <c r="L91" s="10" t="s">
        <v>160</v>
      </c>
      <c r="M91" s="10"/>
      <c r="N91" s="28" t="n">
        <v>8555</v>
      </c>
      <c r="O91" s="28" t="n">
        <v>8960</v>
      </c>
      <c r="P91" s="28" t="n">
        <v>9408</v>
      </c>
    </row>
    <row r="92" customFormat="false" ht="18" hidden="false" customHeight="false" outlineLevel="0" collapsed="false">
      <c r="A92" s="1" t="s">
        <v>80</v>
      </c>
      <c r="B92" s="1" t="s">
        <v>81</v>
      </c>
      <c r="C92" s="2" t="s">
        <v>82</v>
      </c>
      <c r="D92" s="2" t="s">
        <v>77</v>
      </c>
      <c r="E92" s="1" t="s">
        <v>161</v>
      </c>
      <c r="F92" s="1" t="s">
        <v>162</v>
      </c>
      <c r="G92" s="1" t="s">
        <v>39</v>
      </c>
      <c r="H92" s="1" t="s">
        <v>40</v>
      </c>
      <c r="I92" s="9" t="s">
        <v>163</v>
      </c>
      <c r="J92" s="10" t="s">
        <v>79</v>
      </c>
      <c r="K92" s="10" t="s">
        <v>158</v>
      </c>
      <c r="L92" s="10" t="s">
        <v>160</v>
      </c>
      <c r="M92" s="10" t="s">
        <v>164</v>
      </c>
      <c r="N92" s="28" t="n">
        <v>8555</v>
      </c>
      <c r="O92" s="28" t="n">
        <v>8960</v>
      </c>
      <c r="P92" s="28" t="n">
        <v>9408</v>
      </c>
    </row>
    <row r="93" customFormat="false" ht="126" hidden="false" customHeight="false" outlineLevel="0" collapsed="false">
      <c r="A93" s="1" t="s">
        <v>80</v>
      </c>
      <c r="B93" s="1" t="s">
        <v>81</v>
      </c>
      <c r="C93" s="2" t="s">
        <v>82</v>
      </c>
      <c r="D93" s="2" t="s">
        <v>77</v>
      </c>
      <c r="E93" s="1" t="s">
        <v>161</v>
      </c>
      <c r="F93" s="1" t="s">
        <v>162</v>
      </c>
      <c r="G93" s="1" t="s">
        <v>51</v>
      </c>
      <c r="H93" s="1" t="s">
        <v>52</v>
      </c>
      <c r="I93" s="9" t="s">
        <v>165</v>
      </c>
      <c r="J93" s="10" t="s">
        <v>79</v>
      </c>
      <c r="K93" s="10" t="s">
        <v>158</v>
      </c>
      <c r="L93" s="10" t="s">
        <v>166</v>
      </c>
      <c r="M93" s="10"/>
      <c r="N93" s="11" t="n">
        <v>1109</v>
      </c>
      <c r="O93" s="11" t="n">
        <v>1162</v>
      </c>
      <c r="P93" s="11" t="n">
        <v>1218</v>
      </c>
    </row>
    <row r="94" customFormat="false" ht="36" hidden="false" customHeight="false" outlineLevel="0" collapsed="false">
      <c r="A94" s="1" t="s">
        <v>80</v>
      </c>
      <c r="B94" s="1" t="s">
        <v>81</v>
      </c>
      <c r="C94" s="2" t="s">
        <v>82</v>
      </c>
      <c r="D94" s="2" t="s">
        <v>77</v>
      </c>
      <c r="E94" s="1" t="s">
        <v>167</v>
      </c>
      <c r="F94" s="1" t="s">
        <v>168</v>
      </c>
      <c r="G94" s="1" t="s">
        <v>39</v>
      </c>
      <c r="H94" s="1" t="s">
        <v>40</v>
      </c>
      <c r="I94" s="9" t="s">
        <v>126</v>
      </c>
      <c r="J94" s="10" t="s">
        <v>79</v>
      </c>
      <c r="K94" s="10" t="s">
        <v>158</v>
      </c>
      <c r="L94" s="10" t="s">
        <v>166</v>
      </c>
      <c r="M94" s="10" t="s">
        <v>127</v>
      </c>
      <c r="N94" s="11" t="n">
        <v>1109</v>
      </c>
      <c r="O94" s="11" t="n">
        <v>1162</v>
      </c>
      <c r="P94" s="11" t="n">
        <v>1218</v>
      </c>
    </row>
    <row r="95" customFormat="false" ht="108" hidden="false" customHeight="false" outlineLevel="0" collapsed="false">
      <c r="I95" s="9" t="s">
        <v>169</v>
      </c>
      <c r="J95" s="10" t="s">
        <v>79</v>
      </c>
      <c r="K95" s="10" t="s">
        <v>158</v>
      </c>
      <c r="L95" s="10" t="s">
        <v>170</v>
      </c>
      <c r="M95" s="10"/>
      <c r="N95" s="28" t="n">
        <f aca="false">N96</f>
        <v>933</v>
      </c>
      <c r="O95" s="28" t="n">
        <f aca="false">O96</f>
        <v>933</v>
      </c>
      <c r="P95" s="28" t="n">
        <f aca="false">P96</f>
        <v>933</v>
      </c>
    </row>
    <row r="96" customFormat="false" ht="18" hidden="false" customHeight="false" outlineLevel="0" collapsed="false">
      <c r="I96" s="9" t="s">
        <v>53</v>
      </c>
      <c r="J96" s="10" t="s">
        <v>79</v>
      </c>
      <c r="K96" s="10" t="s">
        <v>158</v>
      </c>
      <c r="L96" s="10" t="s">
        <v>170</v>
      </c>
      <c r="M96" s="10" t="s">
        <v>54</v>
      </c>
      <c r="N96" s="11" t="n">
        <v>933</v>
      </c>
      <c r="O96" s="11" t="n">
        <v>933</v>
      </c>
      <c r="P96" s="11" t="n">
        <v>933</v>
      </c>
    </row>
    <row r="97" customFormat="false" ht="144" hidden="false" customHeight="false" outlineLevel="0" collapsed="false">
      <c r="A97" s="1" t="s">
        <v>171</v>
      </c>
      <c r="B97" s="1" t="s">
        <v>172</v>
      </c>
      <c r="C97" s="2" t="s">
        <v>173</v>
      </c>
      <c r="D97" s="2" t="s">
        <v>77</v>
      </c>
      <c r="E97" s="1" t="s">
        <v>174</v>
      </c>
      <c r="F97" s="1" t="s">
        <v>175</v>
      </c>
      <c r="G97" s="1" t="s">
        <v>176</v>
      </c>
      <c r="H97" s="1" t="s">
        <v>177</v>
      </c>
      <c r="I97" s="9" t="s">
        <v>178</v>
      </c>
      <c r="J97" s="10" t="s">
        <v>79</v>
      </c>
      <c r="K97" s="10" t="s">
        <v>158</v>
      </c>
      <c r="L97" s="10" t="s">
        <v>179</v>
      </c>
      <c r="M97" s="10"/>
      <c r="N97" s="11" t="n">
        <f aca="false">N98+N99</f>
        <v>626</v>
      </c>
      <c r="O97" s="11" t="n">
        <f aca="false">O98+O99</f>
        <v>626</v>
      </c>
      <c r="P97" s="11" t="n">
        <f aca="false">P98+P99</f>
        <v>626</v>
      </c>
    </row>
    <row r="98" customFormat="false" ht="36" hidden="false" customHeight="false" outlineLevel="0" collapsed="false">
      <c r="A98" s="1" t="s">
        <v>171</v>
      </c>
      <c r="B98" s="1" t="s">
        <v>172</v>
      </c>
      <c r="C98" s="2" t="s">
        <v>173</v>
      </c>
      <c r="D98" s="2" t="s">
        <v>77</v>
      </c>
      <c r="E98" s="1" t="s">
        <v>174</v>
      </c>
      <c r="F98" s="1" t="s">
        <v>175</v>
      </c>
      <c r="G98" s="1" t="s">
        <v>180</v>
      </c>
      <c r="H98" s="1" t="s">
        <v>181</v>
      </c>
      <c r="I98" s="9" t="s">
        <v>98</v>
      </c>
      <c r="J98" s="10" t="s">
        <v>79</v>
      </c>
      <c r="K98" s="10" t="s">
        <v>158</v>
      </c>
      <c r="L98" s="10" t="s">
        <v>179</v>
      </c>
      <c r="M98" s="10" t="s">
        <v>99</v>
      </c>
      <c r="N98" s="11" t="n">
        <v>406</v>
      </c>
      <c r="O98" s="11" t="n">
        <v>406</v>
      </c>
      <c r="P98" s="11" t="n">
        <v>406</v>
      </c>
    </row>
    <row r="99" customFormat="false" ht="18" hidden="false" customHeight="false" outlineLevel="0" collapsed="false">
      <c r="A99" s="1" t="s">
        <v>171</v>
      </c>
      <c r="B99" s="1" t="s">
        <v>172</v>
      </c>
      <c r="C99" s="2" t="s">
        <v>173</v>
      </c>
      <c r="D99" s="2" t="s">
        <v>77</v>
      </c>
      <c r="E99" s="1" t="s">
        <v>182</v>
      </c>
      <c r="F99" s="1" t="s">
        <v>183</v>
      </c>
      <c r="G99" s="1" t="s">
        <v>39</v>
      </c>
      <c r="H99" s="1" t="s">
        <v>40</v>
      </c>
      <c r="I99" s="9" t="s">
        <v>130</v>
      </c>
      <c r="J99" s="10" t="s">
        <v>79</v>
      </c>
      <c r="K99" s="10" t="s">
        <v>158</v>
      </c>
      <c r="L99" s="10" t="s">
        <v>179</v>
      </c>
      <c r="M99" s="10" t="s">
        <v>54</v>
      </c>
      <c r="N99" s="11" t="n">
        <v>220</v>
      </c>
      <c r="O99" s="11" t="n">
        <v>220</v>
      </c>
      <c r="P99" s="11" t="n">
        <v>220</v>
      </c>
    </row>
    <row r="100" customFormat="false" ht="150.75" hidden="false" customHeight="true" outlineLevel="0" collapsed="false">
      <c r="A100" s="1" t="s">
        <v>171</v>
      </c>
      <c r="B100" s="1" t="s">
        <v>172</v>
      </c>
      <c r="C100" s="2" t="s">
        <v>173</v>
      </c>
      <c r="D100" s="2" t="s">
        <v>77</v>
      </c>
      <c r="E100" s="1" t="s">
        <v>182</v>
      </c>
      <c r="F100" s="1" t="s">
        <v>183</v>
      </c>
      <c r="G100" s="1" t="s">
        <v>184</v>
      </c>
      <c r="H100" s="1" t="s">
        <v>185</v>
      </c>
      <c r="I100" s="9" t="s">
        <v>159</v>
      </c>
      <c r="J100" s="10" t="s">
        <v>79</v>
      </c>
      <c r="K100" s="10" t="s">
        <v>158</v>
      </c>
      <c r="L100" s="10" t="s">
        <v>186</v>
      </c>
      <c r="M100" s="10"/>
      <c r="N100" s="28" t="n">
        <f aca="false">N101</f>
        <v>8645</v>
      </c>
      <c r="O100" s="28" t="n">
        <f aca="false">O101</f>
        <v>8645</v>
      </c>
      <c r="P100" s="28" t="n">
        <f aca="false">P101</f>
        <v>8645</v>
      </c>
    </row>
    <row r="101" customFormat="false" ht="18" hidden="false" customHeight="false" outlineLevel="0" collapsed="false">
      <c r="A101" s="1" t="s">
        <v>171</v>
      </c>
      <c r="B101" s="1" t="s">
        <v>172</v>
      </c>
      <c r="C101" s="2" t="s">
        <v>173</v>
      </c>
      <c r="D101" s="2" t="s">
        <v>77</v>
      </c>
      <c r="E101" s="1" t="s">
        <v>182</v>
      </c>
      <c r="F101" s="1" t="s">
        <v>183</v>
      </c>
      <c r="G101" s="1" t="s">
        <v>187</v>
      </c>
      <c r="H101" s="1" t="s">
        <v>188</v>
      </c>
      <c r="I101" s="9" t="s">
        <v>163</v>
      </c>
      <c r="J101" s="10" t="s">
        <v>79</v>
      </c>
      <c r="K101" s="10" t="s">
        <v>158</v>
      </c>
      <c r="L101" s="10" t="s">
        <v>186</v>
      </c>
      <c r="M101" s="10" t="s">
        <v>164</v>
      </c>
      <c r="N101" s="28" t="n">
        <v>8645</v>
      </c>
      <c r="O101" s="28" t="n">
        <v>8645</v>
      </c>
      <c r="P101" s="28" t="n">
        <v>8645</v>
      </c>
    </row>
    <row r="102" customFormat="false" ht="152.25" hidden="false" customHeight="true" outlineLevel="0" collapsed="false">
      <c r="A102" s="1" t="s">
        <v>171</v>
      </c>
      <c r="B102" s="1" t="s">
        <v>172</v>
      </c>
      <c r="C102" s="2" t="s">
        <v>173</v>
      </c>
      <c r="D102" s="2" t="s">
        <v>77</v>
      </c>
      <c r="E102" s="1" t="s">
        <v>182</v>
      </c>
      <c r="F102" s="1" t="s">
        <v>183</v>
      </c>
      <c r="G102" s="1" t="s">
        <v>189</v>
      </c>
      <c r="H102" s="1" t="s">
        <v>190</v>
      </c>
      <c r="I102" s="9" t="s">
        <v>191</v>
      </c>
      <c r="J102" s="10" t="s">
        <v>79</v>
      </c>
      <c r="K102" s="10" t="s">
        <v>158</v>
      </c>
      <c r="L102" s="10" t="s">
        <v>192</v>
      </c>
      <c r="M102" s="10"/>
      <c r="N102" s="11" t="n">
        <f aca="false">N103</f>
        <v>45</v>
      </c>
      <c r="O102" s="11" t="n">
        <f aca="false">O103</f>
        <v>45</v>
      </c>
      <c r="P102" s="11" t="n">
        <f aca="false">P103</f>
        <v>45</v>
      </c>
    </row>
    <row r="103" customFormat="false" ht="36" hidden="false" customHeight="false" outlineLevel="0" collapsed="false">
      <c r="A103" s="1" t="s">
        <v>171</v>
      </c>
      <c r="B103" s="1" t="s">
        <v>172</v>
      </c>
      <c r="C103" s="2" t="s">
        <v>173</v>
      </c>
      <c r="D103" s="2" t="s">
        <v>77</v>
      </c>
      <c r="E103" s="1" t="s">
        <v>182</v>
      </c>
      <c r="F103" s="1" t="s">
        <v>183</v>
      </c>
      <c r="G103" s="1" t="s">
        <v>116</v>
      </c>
      <c r="H103" s="1" t="s">
        <v>117</v>
      </c>
      <c r="I103" s="9" t="s">
        <v>98</v>
      </c>
      <c r="J103" s="10" t="s">
        <v>79</v>
      </c>
      <c r="K103" s="10" t="s">
        <v>158</v>
      </c>
      <c r="L103" s="10" t="s">
        <v>192</v>
      </c>
      <c r="M103" s="10" t="s">
        <v>99</v>
      </c>
      <c r="N103" s="11" t="n">
        <v>45</v>
      </c>
      <c r="O103" s="11" t="n">
        <v>45</v>
      </c>
      <c r="P103" s="11" t="n">
        <v>45</v>
      </c>
    </row>
    <row r="104" customFormat="false" ht="180" hidden="false" customHeight="false" outlineLevel="0" collapsed="false">
      <c r="A104" s="1" t="s">
        <v>171</v>
      </c>
      <c r="B104" s="1" t="s">
        <v>172</v>
      </c>
      <c r="C104" s="2" t="s">
        <v>173</v>
      </c>
      <c r="D104" s="2" t="s">
        <v>77</v>
      </c>
      <c r="E104" s="1" t="s">
        <v>182</v>
      </c>
      <c r="F104" s="1" t="s">
        <v>183</v>
      </c>
      <c r="G104" s="1" t="s">
        <v>193</v>
      </c>
      <c r="H104" s="1" t="s">
        <v>194</v>
      </c>
      <c r="I104" s="9" t="s">
        <v>195</v>
      </c>
      <c r="J104" s="10" t="s">
        <v>79</v>
      </c>
      <c r="K104" s="10" t="s">
        <v>158</v>
      </c>
      <c r="L104" s="10" t="s">
        <v>196</v>
      </c>
      <c r="M104" s="10"/>
      <c r="N104" s="11" t="n">
        <v>24</v>
      </c>
      <c r="O104" s="11" t="n">
        <v>24</v>
      </c>
      <c r="P104" s="11" t="n">
        <v>24</v>
      </c>
    </row>
    <row r="105" customFormat="false" ht="36" hidden="false" customHeight="false" outlineLevel="0" collapsed="false">
      <c r="A105" s="1" t="s">
        <v>171</v>
      </c>
      <c r="B105" s="1" t="s">
        <v>172</v>
      </c>
      <c r="C105" s="2" t="s">
        <v>173</v>
      </c>
      <c r="D105" s="2" t="s">
        <v>77</v>
      </c>
      <c r="E105" s="1" t="s">
        <v>182</v>
      </c>
      <c r="F105" s="1" t="s">
        <v>183</v>
      </c>
      <c r="G105" s="1" t="s">
        <v>197</v>
      </c>
      <c r="H105" s="1" t="s">
        <v>198</v>
      </c>
      <c r="I105" s="9" t="s">
        <v>98</v>
      </c>
      <c r="J105" s="10" t="s">
        <v>79</v>
      </c>
      <c r="K105" s="10" t="s">
        <v>158</v>
      </c>
      <c r="L105" s="10" t="s">
        <v>196</v>
      </c>
      <c r="M105" s="10" t="s">
        <v>99</v>
      </c>
      <c r="N105" s="11" t="n">
        <v>24</v>
      </c>
      <c r="O105" s="11" t="n">
        <v>24</v>
      </c>
      <c r="P105" s="11" t="n">
        <v>24</v>
      </c>
    </row>
    <row r="106" customFormat="false" ht="144" hidden="false" customHeight="false" outlineLevel="0" collapsed="false">
      <c r="A106" s="1" t="s">
        <v>171</v>
      </c>
      <c r="B106" s="1" t="s">
        <v>172</v>
      </c>
      <c r="C106" s="2" t="s">
        <v>173</v>
      </c>
      <c r="D106" s="2" t="s">
        <v>77</v>
      </c>
      <c r="E106" s="1" t="s">
        <v>199</v>
      </c>
      <c r="F106" s="1" t="s">
        <v>200</v>
      </c>
      <c r="G106" s="1" t="s">
        <v>39</v>
      </c>
      <c r="H106" s="1" t="s">
        <v>40</v>
      </c>
      <c r="I106" s="9" t="s">
        <v>201</v>
      </c>
      <c r="J106" s="10" t="s">
        <v>79</v>
      </c>
      <c r="K106" s="10" t="s">
        <v>158</v>
      </c>
      <c r="L106" s="10" t="s">
        <v>202</v>
      </c>
      <c r="M106" s="10"/>
      <c r="N106" s="11" t="n">
        <v>403</v>
      </c>
      <c r="O106" s="11" t="n">
        <v>403</v>
      </c>
      <c r="P106" s="11" t="n">
        <v>403</v>
      </c>
    </row>
    <row r="107" customFormat="false" ht="36" hidden="false" customHeight="false" outlineLevel="0" collapsed="false">
      <c r="A107" s="1" t="s">
        <v>171</v>
      </c>
      <c r="B107" s="1" t="s">
        <v>172</v>
      </c>
      <c r="C107" s="2" t="s">
        <v>173</v>
      </c>
      <c r="D107" s="2" t="s">
        <v>77</v>
      </c>
      <c r="E107" s="1" t="s">
        <v>199</v>
      </c>
      <c r="F107" s="1" t="s">
        <v>200</v>
      </c>
      <c r="G107" s="1" t="s">
        <v>203</v>
      </c>
      <c r="H107" s="1" t="s">
        <v>204</v>
      </c>
      <c r="I107" s="9" t="s">
        <v>98</v>
      </c>
      <c r="J107" s="10" t="s">
        <v>79</v>
      </c>
      <c r="K107" s="10" t="s">
        <v>158</v>
      </c>
      <c r="L107" s="10" t="s">
        <v>202</v>
      </c>
      <c r="M107" s="10" t="s">
        <v>99</v>
      </c>
      <c r="N107" s="11" t="n">
        <v>403</v>
      </c>
      <c r="O107" s="11" t="n">
        <v>403</v>
      </c>
      <c r="P107" s="11" t="n">
        <v>403</v>
      </c>
    </row>
    <row r="108" customFormat="false" ht="108" hidden="false" customHeight="false" outlineLevel="0" collapsed="false">
      <c r="A108" s="1" t="s">
        <v>171</v>
      </c>
      <c r="B108" s="1" t="s">
        <v>172</v>
      </c>
      <c r="C108" s="2" t="s">
        <v>173</v>
      </c>
      <c r="D108" s="2" t="s">
        <v>77</v>
      </c>
      <c r="E108" s="1" t="s">
        <v>205</v>
      </c>
      <c r="F108" s="1" t="s">
        <v>206</v>
      </c>
      <c r="G108" s="1" t="s">
        <v>51</v>
      </c>
      <c r="H108" s="1" t="s">
        <v>52</v>
      </c>
      <c r="I108" s="9" t="s">
        <v>207</v>
      </c>
      <c r="J108" s="10" t="s">
        <v>79</v>
      </c>
      <c r="K108" s="10" t="s">
        <v>158</v>
      </c>
      <c r="L108" s="10" t="s">
        <v>208</v>
      </c>
      <c r="M108" s="10"/>
      <c r="N108" s="11" t="n">
        <v>900</v>
      </c>
      <c r="O108" s="11" t="n">
        <v>900</v>
      </c>
      <c r="P108" s="11" t="n">
        <v>900</v>
      </c>
    </row>
    <row r="109" customFormat="false" ht="36" hidden="false" customHeight="false" outlineLevel="0" collapsed="false">
      <c r="A109" s="1" t="s">
        <v>171</v>
      </c>
      <c r="B109" s="1" t="s">
        <v>172</v>
      </c>
      <c r="C109" s="2" t="s">
        <v>173</v>
      </c>
      <c r="D109" s="2" t="s">
        <v>77</v>
      </c>
      <c r="E109" s="1" t="s">
        <v>209</v>
      </c>
      <c r="F109" s="1" t="s">
        <v>210</v>
      </c>
      <c r="G109" s="1" t="s">
        <v>39</v>
      </c>
      <c r="H109" s="1" t="s">
        <v>40</v>
      </c>
      <c r="I109" s="9" t="s">
        <v>88</v>
      </c>
      <c r="J109" s="10" t="s">
        <v>79</v>
      </c>
      <c r="K109" s="10" t="s">
        <v>158</v>
      </c>
      <c r="L109" s="10" t="s">
        <v>208</v>
      </c>
      <c r="M109" s="10" t="s">
        <v>89</v>
      </c>
      <c r="N109" s="11" t="n">
        <v>900</v>
      </c>
      <c r="O109" s="11" t="n">
        <v>900</v>
      </c>
      <c r="P109" s="11" t="n">
        <v>900</v>
      </c>
    </row>
    <row r="110" customFormat="false" ht="283.5" hidden="false" customHeight="true" outlineLevel="0" collapsed="false">
      <c r="A110" s="1" t="s">
        <v>211</v>
      </c>
      <c r="B110" s="1" t="s">
        <v>212</v>
      </c>
      <c r="C110" s="2" t="s">
        <v>213</v>
      </c>
      <c r="D110" s="2" t="s">
        <v>77</v>
      </c>
      <c r="E110" s="1" t="s">
        <v>37</v>
      </c>
      <c r="F110" s="1" t="s">
        <v>38</v>
      </c>
      <c r="G110" s="1" t="s">
        <v>39</v>
      </c>
      <c r="H110" s="1" t="s">
        <v>40</v>
      </c>
      <c r="I110" s="9" t="s">
        <v>214</v>
      </c>
      <c r="J110" s="10" t="s">
        <v>79</v>
      </c>
      <c r="K110" s="10" t="s">
        <v>158</v>
      </c>
      <c r="L110" s="10" t="s">
        <v>215</v>
      </c>
      <c r="M110" s="10"/>
      <c r="N110" s="11" t="n">
        <f aca="false">N111+N112</f>
        <v>20818</v>
      </c>
      <c r="O110" s="11" t="n">
        <f aca="false">O111+O112</f>
        <v>20818</v>
      </c>
      <c r="P110" s="11" t="n">
        <f aca="false">P111+P112</f>
        <v>20818</v>
      </c>
    </row>
    <row r="111" customFormat="false" ht="36" hidden="false" customHeight="false" outlineLevel="0" collapsed="false">
      <c r="A111" s="1" t="s">
        <v>211</v>
      </c>
      <c r="B111" s="1" t="s">
        <v>212</v>
      </c>
      <c r="C111" s="2" t="s">
        <v>213</v>
      </c>
      <c r="D111" s="2" t="s">
        <v>77</v>
      </c>
      <c r="E111" s="1" t="s">
        <v>216</v>
      </c>
      <c r="F111" s="1" t="s">
        <v>217</v>
      </c>
      <c r="G111" s="1" t="s">
        <v>39</v>
      </c>
      <c r="H111" s="1" t="s">
        <v>40</v>
      </c>
      <c r="I111" s="9" t="s">
        <v>126</v>
      </c>
      <c r="J111" s="10" t="s">
        <v>79</v>
      </c>
      <c r="K111" s="10" t="s">
        <v>158</v>
      </c>
      <c r="L111" s="10" t="s">
        <v>215</v>
      </c>
      <c r="M111" s="10" t="s">
        <v>127</v>
      </c>
      <c r="N111" s="11" t="n">
        <v>13136</v>
      </c>
      <c r="O111" s="11" t="n">
        <v>13136</v>
      </c>
      <c r="P111" s="11" t="n">
        <v>13136</v>
      </c>
    </row>
    <row r="112" customFormat="false" ht="36" hidden="false" customHeight="false" outlineLevel="0" collapsed="false">
      <c r="I112" s="9" t="s">
        <v>218</v>
      </c>
      <c r="J112" s="10" t="s">
        <v>79</v>
      </c>
      <c r="K112" s="10" t="s">
        <v>158</v>
      </c>
      <c r="L112" s="10" t="s">
        <v>215</v>
      </c>
      <c r="M112" s="10" t="s">
        <v>219</v>
      </c>
      <c r="N112" s="11" t="n">
        <v>7682</v>
      </c>
      <c r="O112" s="11" t="n">
        <v>7682</v>
      </c>
      <c r="P112" s="11" t="n">
        <v>7682</v>
      </c>
    </row>
    <row r="113" customFormat="false" ht="72" hidden="false" customHeight="false" outlineLevel="0" collapsed="false">
      <c r="I113" s="9" t="s">
        <v>220</v>
      </c>
      <c r="J113" s="10" t="s">
        <v>79</v>
      </c>
      <c r="K113" s="10" t="s">
        <v>221</v>
      </c>
      <c r="L113" s="10"/>
      <c r="M113" s="10"/>
      <c r="N113" s="11" t="n">
        <f aca="false">N114</f>
        <v>515</v>
      </c>
      <c r="O113" s="11" t="n">
        <f aca="false">O114</f>
        <v>515</v>
      </c>
      <c r="P113" s="11" t="n">
        <f aca="false">P114</f>
        <v>515</v>
      </c>
    </row>
    <row r="114" customFormat="false" ht="108" hidden="false" customHeight="false" outlineLevel="0" collapsed="false">
      <c r="I114" s="9" t="s">
        <v>222</v>
      </c>
      <c r="J114" s="29" t="s">
        <v>79</v>
      </c>
      <c r="K114" s="29" t="s">
        <v>221</v>
      </c>
      <c r="L114" s="29" t="s">
        <v>223</v>
      </c>
      <c r="M114" s="29"/>
      <c r="N114" s="28" t="n">
        <v>515</v>
      </c>
      <c r="O114" s="28" t="n">
        <v>515</v>
      </c>
      <c r="P114" s="28" t="n">
        <v>515</v>
      </c>
    </row>
    <row r="115" customFormat="false" ht="54" hidden="false" customHeight="false" outlineLevel="0" collapsed="false">
      <c r="I115" s="9" t="s">
        <v>90</v>
      </c>
      <c r="J115" s="29" t="s">
        <v>79</v>
      </c>
      <c r="K115" s="29" t="s">
        <v>221</v>
      </c>
      <c r="L115" s="29" t="s">
        <v>223</v>
      </c>
      <c r="M115" s="29" t="s">
        <v>91</v>
      </c>
      <c r="N115" s="28" t="n">
        <v>515</v>
      </c>
      <c r="O115" s="28" t="n">
        <v>515</v>
      </c>
      <c r="P115" s="28" t="n">
        <v>515</v>
      </c>
    </row>
    <row r="116" s="24" customFormat="true" ht="76.5" hidden="false" customHeight="true" outlineLevel="0" collapsed="false">
      <c r="A116" s="23" t="s">
        <v>224</v>
      </c>
      <c r="B116" s="23" t="s">
        <v>225</v>
      </c>
      <c r="C116" s="24" t="s">
        <v>226</v>
      </c>
      <c r="E116" s="23" t="s">
        <v>37</v>
      </c>
      <c r="F116" s="23" t="s">
        <v>38</v>
      </c>
      <c r="G116" s="23" t="s">
        <v>39</v>
      </c>
      <c r="H116" s="23" t="s">
        <v>40</v>
      </c>
      <c r="I116" s="25" t="s">
        <v>227</v>
      </c>
      <c r="J116" s="26" t="s">
        <v>228</v>
      </c>
      <c r="K116" s="26"/>
      <c r="L116" s="26"/>
      <c r="M116" s="26"/>
      <c r="N116" s="30" t="n">
        <f aca="false">N117+N124+N198+N203</f>
        <v>185626.6</v>
      </c>
      <c r="O116" s="30" t="n">
        <f aca="false">O117+O124+O198+O203</f>
        <v>188863.4</v>
      </c>
      <c r="P116" s="30" t="n">
        <f aca="false">P117+P124+P198+P203</f>
        <v>189925.2</v>
      </c>
    </row>
    <row r="117" customFormat="false" ht="76.5" hidden="false" customHeight="true" outlineLevel="0" collapsed="false">
      <c r="A117" s="1" t="s">
        <v>224</v>
      </c>
      <c r="B117" s="1" t="s">
        <v>225</v>
      </c>
      <c r="C117" s="2" t="s">
        <v>226</v>
      </c>
      <c r="E117" s="1" t="s">
        <v>229</v>
      </c>
      <c r="F117" s="1" t="s">
        <v>230</v>
      </c>
      <c r="G117" s="1" t="s">
        <v>39</v>
      </c>
      <c r="H117" s="1" t="s">
        <v>40</v>
      </c>
      <c r="I117" s="9" t="s">
        <v>231</v>
      </c>
      <c r="J117" s="10" t="s">
        <v>228</v>
      </c>
      <c r="K117" s="10" t="s">
        <v>44</v>
      </c>
      <c r="L117" s="10"/>
      <c r="M117" s="10"/>
      <c r="N117" s="11" t="n">
        <f aca="false">N118+N120</f>
        <v>49679</v>
      </c>
      <c r="O117" s="11" t="n">
        <f aca="false">O118+O120</f>
        <v>49679</v>
      </c>
      <c r="P117" s="11" t="n">
        <f aca="false">P118+P120</f>
        <v>49679</v>
      </c>
    </row>
    <row r="118" customFormat="false" ht="169.5" hidden="false" customHeight="true" outlineLevel="0" collapsed="false">
      <c r="A118" s="1" t="s">
        <v>224</v>
      </c>
      <c r="B118" s="1" t="s">
        <v>225</v>
      </c>
      <c r="C118" s="2" t="s">
        <v>226</v>
      </c>
      <c r="E118" s="1" t="s">
        <v>229</v>
      </c>
      <c r="F118" s="1" t="s">
        <v>230</v>
      </c>
      <c r="G118" s="1" t="s">
        <v>176</v>
      </c>
      <c r="H118" s="1" t="s">
        <v>177</v>
      </c>
      <c r="I118" s="9" t="s">
        <v>232</v>
      </c>
      <c r="J118" s="10" t="s">
        <v>228</v>
      </c>
      <c r="K118" s="10" t="s">
        <v>44</v>
      </c>
      <c r="L118" s="10" t="s">
        <v>174</v>
      </c>
      <c r="M118" s="10"/>
      <c r="N118" s="11" t="n">
        <v>31696</v>
      </c>
      <c r="O118" s="11" t="n">
        <v>31696</v>
      </c>
      <c r="P118" s="11" t="n">
        <v>31696</v>
      </c>
    </row>
    <row r="119" customFormat="false" ht="18" hidden="false" customHeight="false" outlineLevel="0" collapsed="false">
      <c r="A119" s="1" t="s">
        <v>224</v>
      </c>
      <c r="B119" s="1" t="s">
        <v>225</v>
      </c>
      <c r="C119" s="2" t="s">
        <v>226</v>
      </c>
      <c r="E119" s="1" t="s">
        <v>229</v>
      </c>
      <c r="F119" s="1" t="s">
        <v>230</v>
      </c>
      <c r="G119" s="1" t="s">
        <v>233</v>
      </c>
      <c r="H119" s="1" t="s">
        <v>234</v>
      </c>
      <c r="I119" s="9" t="s">
        <v>130</v>
      </c>
      <c r="J119" s="10" t="s">
        <v>228</v>
      </c>
      <c r="K119" s="10" t="s">
        <v>44</v>
      </c>
      <c r="L119" s="10" t="s">
        <v>174</v>
      </c>
      <c r="M119" s="10" t="s">
        <v>54</v>
      </c>
      <c r="N119" s="11" t="n">
        <v>31696</v>
      </c>
      <c r="O119" s="11" t="n">
        <v>31696</v>
      </c>
      <c r="P119" s="11" t="n">
        <v>31696</v>
      </c>
    </row>
    <row r="120" customFormat="false" ht="186.75" hidden="false" customHeight="true" outlineLevel="0" collapsed="false">
      <c r="I120" s="9" t="s">
        <v>235</v>
      </c>
      <c r="J120" s="10" t="s">
        <v>228</v>
      </c>
      <c r="K120" s="10" t="s">
        <v>44</v>
      </c>
      <c r="L120" s="10" t="s">
        <v>182</v>
      </c>
      <c r="M120" s="10"/>
      <c r="N120" s="11" t="n">
        <f aca="false">N121+N122+N123</f>
        <v>17983</v>
      </c>
      <c r="O120" s="11" t="n">
        <f aca="false">O121+O122+O123</f>
        <v>17983</v>
      </c>
      <c r="P120" s="11" t="n">
        <f aca="false">P121+P122+P123</f>
        <v>17983</v>
      </c>
    </row>
    <row r="121" customFormat="false" ht="36" hidden="false" customHeight="false" outlineLevel="0" collapsed="false">
      <c r="I121" s="9" t="s">
        <v>88</v>
      </c>
      <c r="J121" s="10" t="s">
        <v>228</v>
      </c>
      <c r="K121" s="10" t="s">
        <v>44</v>
      </c>
      <c r="L121" s="10" t="s">
        <v>182</v>
      </c>
      <c r="M121" s="10" t="s">
        <v>89</v>
      </c>
      <c r="N121" s="11" t="n">
        <v>13035</v>
      </c>
      <c r="O121" s="11" t="n">
        <v>13035</v>
      </c>
      <c r="P121" s="11" t="n">
        <v>13035</v>
      </c>
    </row>
    <row r="122" customFormat="false" ht="54" hidden="false" customHeight="false" outlineLevel="0" collapsed="false">
      <c r="I122" s="9" t="s">
        <v>90</v>
      </c>
      <c r="J122" s="10" t="s">
        <v>228</v>
      </c>
      <c r="K122" s="10" t="s">
        <v>44</v>
      </c>
      <c r="L122" s="10" t="s">
        <v>182</v>
      </c>
      <c r="M122" s="10" t="s">
        <v>91</v>
      </c>
      <c r="N122" s="11" t="n">
        <v>4914</v>
      </c>
      <c r="O122" s="11" t="n">
        <v>4914</v>
      </c>
      <c r="P122" s="11" t="n">
        <v>4914</v>
      </c>
    </row>
    <row r="123" customFormat="false" ht="18" hidden="false" customHeight="false" outlineLevel="0" collapsed="false">
      <c r="I123" s="9" t="s">
        <v>131</v>
      </c>
      <c r="J123" s="10" t="s">
        <v>228</v>
      </c>
      <c r="K123" s="10" t="s">
        <v>44</v>
      </c>
      <c r="L123" s="10" t="s">
        <v>182</v>
      </c>
      <c r="M123" s="10" t="s">
        <v>132</v>
      </c>
      <c r="N123" s="11" t="n">
        <v>34</v>
      </c>
      <c r="O123" s="11" t="n">
        <v>34</v>
      </c>
      <c r="P123" s="11" t="n">
        <v>34</v>
      </c>
    </row>
    <row r="124" customFormat="false" ht="108" hidden="false" customHeight="false" outlineLevel="0" collapsed="false">
      <c r="I124" s="9" t="s">
        <v>236</v>
      </c>
      <c r="J124" s="10" t="s">
        <v>228</v>
      </c>
      <c r="K124" s="10" t="s">
        <v>64</v>
      </c>
      <c r="L124" s="10"/>
      <c r="M124" s="10"/>
      <c r="N124" s="11" t="n">
        <f aca="false">N125+N128+N131+N133+N136+N139+N143+N147+N151+N153+N157+N160+N163+N167+N170+N173+N175+N178+N181+N184+N187+N189+N192+N195</f>
        <v>123505.7</v>
      </c>
      <c r="O124" s="11" t="n">
        <f aca="false">O125+O128+O131+O133+O136+O139+O143+O147+O151+O153+O157+O160+O163+O167+O170+O173+O175+O178+O181+O184+O187+O189+O192+O195</f>
        <v>126772.7</v>
      </c>
      <c r="P124" s="11" t="n">
        <f aca="false">P125+P128+P131+P133+P136+P139+P143+P147+P151+P153+P157+P160+P163+P167+P170+P173+P175+P178+P181+P184+P187+P189+P192+P195</f>
        <v>127799.7</v>
      </c>
    </row>
    <row r="125" customFormat="false" ht="144" hidden="false" customHeight="false" outlineLevel="0" collapsed="false">
      <c r="A125" s="1" t="s">
        <v>224</v>
      </c>
      <c r="B125" s="1" t="s">
        <v>225</v>
      </c>
      <c r="C125" s="2" t="s">
        <v>226</v>
      </c>
      <c r="E125" s="1" t="s">
        <v>237</v>
      </c>
      <c r="F125" s="1" t="s">
        <v>238</v>
      </c>
      <c r="G125" s="1" t="s">
        <v>39</v>
      </c>
      <c r="H125" s="1" t="s">
        <v>40</v>
      </c>
      <c r="I125" s="9" t="s">
        <v>239</v>
      </c>
      <c r="J125" s="10" t="s">
        <v>228</v>
      </c>
      <c r="K125" s="10" t="s">
        <v>64</v>
      </c>
      <c r="L125" s="10" t="s">
        <v>84</v>
      </c>
      <c r="M125" s="10"/>
      <c r="N125" s="11" t="n">
        <f aca="false">N126+N127</f>
        <v>375</v>
      </c>
      <c r="O125" s="11" t="n">
        <f aca="false">O126+O127</f>
        <v>394</v>
      </c>
      <c r="P125" s="11" t="n">
        <f aca="false">P126+P127</f>
        <v>414</v>
      </c>
    </row>
    <row r="126" customFormat="false" ht="54" hidden="false" customHeight="false" outlineLevel="0" collapsed="false">
      <c r="I126" s="9" t="s">
        <v>90</v>
      </c>
      <c r="J126" s="10" t="s">
        <v>228</v>
      </c>
      <c r="K126" s="10" t="s">
        <v>64</v>
      </c>
      <c r="L126" s="10" t="s">
        <v>84</v>
      </c>
      <c r="M126" s="10" t="s">
        <v>91</v>
      </c>
      <c r="N126" s="11" t="n">
        <v>1.8</v>
      </c>
      <c r="O126" s="11" t="n">
        <v>2</v>
      </c>
      <c r="P126" s="11" t="n">
        <v>2</v>
      </c>
    </row>
    <row r="127" customFormat="false" ht="36" hidden="false" customHeight="false" outlineLevel="0" collapsed="false">
      <c r="A127" s="1" t="s">
        <v>224</v>
      </c>
      <c r="B127" s="1" t="s">
        <v>225</v>
      </c>
      <c r="C127" s="2" t="s">
        <v>226</v>
      </c>
      <c r="E127" s="1" t="s">
        <v>237</v>
      </c>
      <c r="F127" s="1" t="s">
        <v>238</v>
      </c>
      <c r="G127" s="1" t="s">
        <v>96</v>
      </c>
      <c r="H127" s="1" t="s">
        <v>97</v>
      </c>
      <c r="I127" s="9" t="s">
        <v>126</v>
      </c>
      <c r="J127" s="10" t="s">
        <v>228</v>
      </c>
      <c r="K127" s="10" t="s">
        <v>64</v>
      </c>
      <c r="L127" s="10" t="s">
        <v>84</v>
      </c>
      <c r="M127" s="10" t="s">
        <v>127</v>
      </c>
      <c r="N127" s="11" t="n">
        <v>373.2</v>
      </c>
      <c r="O127" s="11" t="n">
        <v>392</v>
      </c>
      <c r="P127" s="11" t="n">
        <v>412</v>
      </c>
    </row>
    <row r="128" customFormat="false" ht="108" hidden="false" customHeight="false" outlineLevel="0" collapsed="false">
      <c r="A128" s="1" t="s">
        <v>224</v>
      </c>
      <c r="B128" s="1" t="s">
        <v>225</v>
      </c>
      <c r="C128" s="2" t="s">
        <v>226</v>
      </c>
      <c r="E128" s="1" t="s">
        <v>240</v>
      </c>
      <c r="F128" s="1" t="s">
        <v>241</v>
      </c>
      <c r="G128" s="1" t="s">
        <v>39</v>
      </c>
      <c r="H128" s="1" t="s">
        <v>40</v>
      </c>
      <c r="I128" s="9" t="s">
        <v>242</v>
      </c>
      <c r="J128" s="10" t="s">
        <v>228</v>
      </c>
      <c r="K128" s="10" t="s">
        <v>64</v>
      </c>
      <c r="L128" s="10" t="s">
        <v>243</v>
      </c>
      <c r="M128" s="10"/>
      <c r="N128" s="11" t="n">
        <f aca="false">N129+N130</f>
        <v>9170</v>
      </c>
      <c r="O128" s="11" t="n">
        <f aca="false">O129+O130</f>
        <v>9528</v>
      </c>
      <c r="P128" s="11" t="n">
        <f aca="false">P129+P130</f>
        <v>9621</v>
      </c>
    </row>
    <row r="129" customFormat="false" ht="54" hidden="false" customHeight="false" outlineLevel="0" collapsed="false">
      <c r="I129" s="9" t="s">
        <v>90</v>
      </c>
      <c r="J129" s="10" t="s">
        <v>228</v>
      </c>
      <c r="K129" s="10" t="s">
        <v>64</v>
      </c>
      <c r="L129" s="10" t="s">
        <v>243</v>
      </c>
      <c r="M129" s="10" t="s">
        <v>91</v>
      </c>
      <c r="N129" s="11" t="n">
        <v>87</v>
      </c>
      <c r="O129" s="11" t="n">
        <v>92</v>
      </c>
      <c r="P129" s="11" t="n">
        <v>97</v>
      </c>
    </row>
    <row r="130" customFormat="false" ht="36" hidden="false" customHeight="false" outlineLevel="0" collapsed="false">
      <c r="A130" s="1" t="s">
        <v>224</v>
      </c>
      <c r="B130" s="1" t="s">
        <v>225</v>
      </c>
      <c r="C130" s="2" t="s">
        <v>226</v>
      </c>
      <c r="E130" s="1" t="s">
        <v>240</v>
      </c>
      <c r="F130" s="1" t="s">
        <v>241</v>
      </c>
      <c r="G130" s="1" t="s">
        <v>116</v>
      </c>
      <c r="H130" s="1" t="s">
        <v>117</v>
      </c>
      <c r="I130" s="9" t="s">
        <v>126</v>
      </c>
      <c r="J130" s="10" t="s">
        <v>228</v>
      </c>
      <c r="K130" s="10" t="s">
        <v>64</v>
      </c>
      <c r="L130" s="10" t="s">
        <v>243</v>
      </c>
      <c r="M130" s="10" t="s">
        <v>127</v>
      </c>
      <c r="N130" s="11" t="n">
        <v>9083</v>
      </c>
      <c r="O130" s="11" t="n">
        <v>9436</v>
      </c>
      <c r="P130" s="11" t="n">
        <v>9524</v>
      </c>
    </row>
    <row r="131" customFormat="false" ht="194.25" hidden="false" customHeight="true" outlineLevel="0" collapsed="false">
      <c r="A131" s="1" t="s">
        <v>224</v>
      </c>
      <c r="B131" s="1" t="s">
        <v>225</v>
      </c>
      <c r="C131" s="2" t="s">
        <v>226</v>
      </c>
      <c r="E131" s="1" t="s">
        <v>240</v>
      </c>
      <c r="F131" s="1" t="s">
        <v>241</v>
      </c>
      <c r="G131" s="1" t="s">
        <v>219</v>
      </c>
      <c r="H131" s="1" t="s">
        <v>218</v>
      </c>
      <c r="I131" s="9" t="s">
        <v>244</v>
      </c>
      <c r="J131" s="10" t="s">
        <v>228</v>
      </c>
      <c r="K131" s="10" t="s">
        <v>64</v>
      </c>
      <c r="L131" s="10" t="s">
        <v>100</v>
      </c>
      <c r="M131" s="10"/>
      <c r="N131" s="11" t="n">
        <v>1202</v>
      </c>
      <c r="O131" s="11" t="n">
        <v>1270</v>
      </c>
      <c r="P131" s="11" t="n">
        <v>1322</v>
      </c>
    </row>
    <row r="132" customFormat="false" ht="36" hidden="false" customHeight="false" outlineLevel="0" collapsed="false">
      <c r="A132" s="1" t="s">
        <v>224</v>
      </c>
      <c r="B132" s="1" t="s">
        <v>225</v>
      </c>
      <c r="C132" s="2" t="s">
        <v>226</v>
      </c>
      <c r="E132" s="1" t="s">
        <v>240</v>
      </c>
      <c r="F132" s="1" t="s">
        <v>241</v>
      </c>
      <c r="G132" s="1" t="s">
        <v>245</v>
      </c>
      <c r="H132" s="1" t="s">
        <v>246</v>
      </c>
      <c r="I132" s="9" t="s">
        <v>126</v>
      </c>
      <c r="J132" s="10" t="s">
        <v>228</v>
      </c>
      <c r="K132" s="10" t="s">
        <v>64</v>
      </c>
      <c r="L132" s="10" t="s">
        <v>100</v>
      </c>
      <c r="M132" s="10" t="s">
        <v>127</v>
      </c>
      <c r="N132" s="11" t="n">
        <v>1202</v>
      </c>
      <c r="O132" s="11" t="n">
        <v>1270</v>
      </c>
      <c r="P132" s="11" t="n">
        <v>1322</v>
      </c>
    </row>
    <row r="133" customFormat="false" ht="144" hidden="false" customHeight="false" outlineLevel="0" collapsed="false">
      <c r="A133" s="1" t="s">
        <v>224</v>
      </c>
      <c r="B133" s="1" t="s">
        <v>225</v>
      </c>
      <c r="C133" s="2" t="s">
        <v>226</v>
      </c>
      <c r="E133" s="1" t="s">
        <v>240</v>
      </c>
      <c r="F133" s="1" t="s">
        <v>241</v>
      </c>
      <c r="G133" s="1" t="s">
        <v>176</v>
      </c>
      <c r="H133" s="1" t="s">
        <v>177</v>
      </c>
      <c r="I133" s="9" t="s">
        <v>247</v>
      </c>
      <c r="J133" s="10" t="s">
        <v>228</v>
      </c>
      <c r="K133" s="10" t="s">
        <v>64</v>
      </c>
      <c r="L133" s="10" t="s">
        <v>104</v>
      </c>
      <c r="M133" s="10"/>
      <c r="N133" s="11" t="n">
        <f aca="false">N134+N135</f>
        <v>2.7</v>
      </c>
      <c r="O133" s="11" t="n">
        <f aca="false">O134+O135</f>
        <v>2.7</v>
      </c>
      <c r="P133" s="11" t="n">
        <f aca="false">P134+P135</f>
        <v>2.7</v>
      </c>
    </row>
    <row r="134" customFormat="false" ht="54" hidden="false" customHeight="false" outlineLevel="0" collapsed="false">
      <c r="I134" s="9" t="s">
        <v>90</v>
      </c>
      <c r="J134" s="10" t="s">
        <v>228</v>
      </c>
      <c r="K134" s="10" t="s">
        <v>64</v>
      </c>
      <c r="L134" s="10" t="s">
        <v>104</v>
      </c>
      <c r="M134" s="10" t="s">
        <v>91</v>
      </c>
      <c r="N134" s="11" t="n">
        <v>0.05</v>
      </c>
      <c r="O134" s="11" t="n">
        <v>0.05</v>
      </c>
      <c r="P134" s="11" t="n">
        <v>0.05</v>
      </c>
    </row>
    <row r="135" customFormat="false" ht="36" hidden="false" customHeight="false" outlineLevel="0" collapsed="false">
      <c r="A135" s="1" t="s">
        <v>224</v>
      </c>
      <c r="B135" s="1" t="s">
        <v>225</v>
      </c>
      <c r="C135" s="2" t="s">
        <v>226</v>
      </c>
      <c r="E135" s="1" t="s">
        <v>240</v>
      </c>
      <c r="F135" s="1" t="s">
        <v>241</v>
      </c>
      <c r="G135" s="1" t="s">
        <v>233</v>
      </c>
      <c r="H135" s="1" t="s">
        <v>234</v>
      </c>
      <c r="I135" s="9" t="s">
        <v>126</v>
      </c>
      <c r="J135" s="10" t="s">
        <v>228</v>
      </c>
      <c r="K135" s="10" t="s">
        <v>64</v>
      </c>
      <c r="L135" s="10" t="s">
        <v>104</v>
      </c>
      <c r="M135" s="10" t="s">
        <v>127</v>
      </c>
      <c r="N135" s="11" t="n">
        <v>2.65</v>
      </c>
      <c r="O135" s="11" t="n">
        <v>2.65</v>
      </c>
      <c r="P135" s="11" t="n">
        <v>2.65</v>
      </c>
    </row>
    <row r="136" customFormat="false" ht="286.5" hidden="false" customHeight="true" outlineLevel="0" collapsed="false">
      <c r="A136" s="1" t="s">
        <v>224</v>
      </c>
      <c r="B136" s="1" t="s">
        <v>225</v>
      </c>
      <c r="C136" s="2" t="s">
        <v>226</v>
      </c>
      <c r="E136" s="1" t="s">
        <v>248</v>
      </c>
      <c r="F136" s="1" t="s">
        <v>249</v>
      </c>
      <c r="G136" s="1" t="s">
        <v>39</v>
      </c>
      <c r="H136" s="1" t="s">
        <v>40</v>
      </c>
      <c r="I136" s="9" t="s">
        <v>250</v>
      </c>
      <c r="J136" s="10" t="s">
        <v>228</v>
      </c>
      <c r="K136" s="10" t="s">
        <v>64</v>
      </c>
      <c r="L136" s="10" t="s">
        <v>251</v>
      </c>
      <c r="M136" s="10"/>
      <c r="N136" s="11" t="n">
        <f aca="false">N137+N138</f>
        <v>18384</v>
      </c>
      <c r="O136" s="11" t="n">
        <f aca="false">O137+O138</f>
        <v>19290</v>
      </c>
      <c r="P136" s="11" t="n">
        <f aca="false">P137+P138</f>
        <v>20159</v>
      </c>
    </row>
    <row r="137" customFormat="false" ht="58.5" hidden="false" customHeight="true" outlineLevel="0" collapsed="false">
      <c r="I137" s="9" t="s">
        <v>90</v>
      </c>
      <c r="J137" s="10" t="s">
        <v>228</v>
      </c>
      <c r="K137" s="10" t="s">
        <v>64</v>
      </c>
      <c r="L137" s="10" t="s">
        <v>251</v>
      </c>
      <c r="M137" s="10" t="s">
        <v>91</v>
      </c>
      <c r="N137" s="11" t="n">
        <v>60</v>
      </c>
      <c r="O137" s="11" t="n">
        <v>70</v>
      </c>
      <c r="P137" s="11" t="n">
        <v>80</v>
      </c>
    </row>
    <row r="138" customFormat="false" ht="36" hidden="false" customHeight="false" outlineLevel="0" collapsed="false">
      <c r="A138" s="1" t="s">
        <v>224</v>
      </c>
      <c r="B138" s="1" t="s">
        <v>225</v>
      </c>
      <c r="C138" s="2" t="s">
        <v>226</v>
      </c>
      <c r="E138" s="1" t="s">
        <v>248</v>
      </c>
      <c r="F138" s="1" t="s">
        <v>249</v>
      </c>
      <c r="G138" s="1" t="s">
        <v>116</v>
      </c>
      <c r="H138" s="1" t="s">
        <v>117</v>
      </c>
      <c r="I138" s="9" t="s">
        <v>126</v>
      </c>
      <c r="J138" s="10" t="s">
        <v>228</v>
      </c>
      <c r="K138" s="10" t="s">
        <v>64</v>
      </c>
      <c r="L138" s="10" t="s">
        <v>251</v>
      </c>
      <c r="M138" s="10" t="s">
        <v>127</v>
      </c>
      <c r="N138" s="11" t="n">
        <v>18324</v>
      </c>
      <c r="O138" s="11" t="n">
        <v>19220</v>
      </c>
      <c r="P138" s="11" t="n">
        <v>20079</v>
      </c>
    </row>
    <row r="139" customFormat="false" ht="198" hidden="false" customHeight="false" outlineLevel="0" collapsed="false">
      <c r="A139" s="1" t="s">
        <v>224</v>
      </c>
      <c r="B139" s="1" t="s">
        <v>225</v>
      </c>
      <c r="C139" s="2" t="s">
        <v>226</v>
      </c>
      <c r="E139" s="1" t="s">
        <v>252</v>
      </c>
      <c r="F139" s="1" t="s">
        <v>253</v>
      </c>
      <c r="G139" s="1" t="s">
        <v>39</v>
      </c>
      <c r="H139" s="1" t="s">
        <v>40</v>
      </c>
      <c r="I139" s="9" t="s">
        <v>254</v>
      </c>
      <c r="J139" s="10" t="s">
        <v>228</v>
      </c>
      <c r="K139" s="10" t="s">
        <v>64</v>
      </c>
      <c r="L139" s="10" t="s">
        <v>255</v>
      </c>
      <c r="M139" s="10"/>
      <c r="N139" s="11" t="n">
        <f aca="false">N140+N141+N142</f>
        <v>5060</v>
      </c>
      <c r="O139" s="11" t="n">
        <f aca="false">O140+O141+O142</f>
        <v>5060</v>
      </c>
      <c r="P139" s="11" t="n">
        <f aca="false">P140+P141+P142</f>
        <v>5060</v>
      </c>
    </row>
    <row r="140" customFormat="false" ht="54" hidden="false" customHeight="false" outlineLevel="0" collapsed="false">
      <c r="I140" s="9" t="s">
        <v>90</v>
      </c>
      <c r="J140" s="10" t="s">
        <v>228</v>
      </c>
      <c r="K140" s="10" t="s">
        <v>64</v>
      </c>
      <c r="L140" s="10" t="s">
        <v>255</v>
      </c>
      <c r="M140" s="10" t="s">
        <v>91</v>
      </c>
      <c r="N140" s="11" t="n">
        <v>50</v>
      </c>
      <c r="O140" s="11" t="n">
        <v>50</v>
      </c>
      <c r="P140" s="11" t="n">
        <v>50</v>
      </c>
    </row>
    <row r="141" customFormat="false" ht="36" hidden="false" customHeight="false" outlineLevel="0" collapsed="false">
      <c r="A141" s="1" t="s">
        <v>224</v>
      </c>
      <c r="B141" s="1" t="s">
        <v>225</v>
      </c>
      <c r="C141" s="2" t="s">
        <v>226</v>
      </c>
      <c r="E141" s="1" t="s">
        <v>252</v>
      </c>
      <c r="F141" s="1" t="s">
        <v>253</v>
      </c>
      <c r="G141" s="1" t="s">
        <v>219</v>
      </c>
      <c r="H141" s="1" t="s">
        <v>218</v>
      </c>
      <c r="I141" s="9" t="s">
        <v>126</v>
      </c>
      <c r="J141" s="10" t="s">
        <v>228</v>
      </c>
      <c r="K141" s="10" t="s">
        <v>64</v>
      </c>
      <c r="L141" s="10" t="s">
        <v>255</v>
      </c>
      <c r="M141" s="10" t="s">
        <v>127</v>
      </c>
      <c r="N141" s="11" t="n">
        <v>4850</v>
      </c>
      <c r="O141" s="11" t="n">
        <v>4850</v>
      </c>
      <c r="P141" s="11" t="n">
        <v>4850</v>
      </c>
    </row>
    <row r="142" customFormat="false" ht="18" hidden="false" customHeight="false" outlineLevel="0" collapsed="false">
      <c r="A142" s="1" t="s">
        <v>224</v>
      </c>
      <c r="B142" s="1" t="s">
        <v>225</v>
      </c>
      <c r="C142" s="2" t="s">
        <v>226</v>
      </c>
      <c r="E142" s="1" t="s">
        <v>256</v>
      </c>
      <c r="F142" s="1" t="s">
        <v>257</v>
      </c>
      <c r="G142" s="1" t="s">
        <v>184</v>
      </c>
      <c r="H142" s="1" t="s">
        <v>185</v>
      </c>
      <c r="I142" s="9" t="s">
        <v>74</v>
      </c>
      <c r="J142" s="10" t="s">
        <v>228</v>
      </c>
      <c r="K142" s="10" t="s">
        <v>64</v>
      </c>
      <c r="L142" s="10" t="s">
        <v>255</v>
      </c>
      <c r="M142" s="10" t="s">
        <v>54</v>
      </c>
      <c r="N142" s="11" t="n">
        <v>160</v>
      </c>
      <c r="O142" s="11" t="n">
        <v>160</v>
      </c>
      <c r="P142" s="11" t="n">
        <v>160</v>
      </c>
    </row>
    <row r="143" customFormat="false" ht="342" hidden="false" customHeight="true" outlineLevel="0" collapsed="false">
      <c r="A143" s="1" t="s">
        <v>224</v>
      </c>
      <c r="B143" s="1" t="s">
        <v>225</v>
      </c>
      <c r="C143" s="2" t="s">
        <v>226</v>
      </c>
      <c r="E143" s="1" t="s">
        <v>256</v>
      </c>
      <c r="F143" s="1" t="s">
        <v>257</v>
      </c>
      <c r="G143" s="1" t="s">
        <v>187</v>
      </c>
      <c r="H143" s="1" t="s">
        <v>188</v>
      </c>
      <c r="I143" s="9" t="s">
        <v>258</v>
      </c>
      <c r="J143" s="10" t="s">
        <v>228</v>
      </c>
      <c r="K143" s="10" t="s">
        <v>64</v>
      </c>
      <c r="L143" s="10" t="s">
        <v>259</v>
      </c>
      <c r="M143" s="10"/>
      <c r="N143" s="11" t="n">
        <f aca="false">N144+N145+N146</f>
        <v>1137</v>
      </c>
      <c r="O143" s="11" t="n">
        <f aca="false">O144+O145+O146</f>
        <v>1137</v>
      </c>
      <c r="P143" s="11" t="n">
        <f aca="false">P144+P145+P146</f>
        <v>1137</v>
      </c>
    </row>
    <row r="144" customFormat="false" ht="60.75" hidden="false" customHeight="true" outlineLevel="0" collapsed="false">
      <c r="I144" s="9" t="s">
        <v>90</v>
      </c>
      <c r="J144" s="10" t="s">
        <v>228</v>
      </c>
      <c r="K144" s="10" t="s">
        <v>64</v>
      </c>
      <c r="L144" s="10" t="s">
        <v>259</v>
      </c>
      <c r="M144" s="10" t="s">
        <v>91</v>
      </c>
      <c r="N144" s="11" t="n">
        <v>18</v>
      </c>
      <c r="O144" s="11" t="n">
        <v>18</v>
      </c>
      <c r="P144" s="11" t="n">
        <v>18</v>
      </c>
    </row>
    <row r="145" customFormat="false" ht="36" hidden="false" customHeight="false" outlineLevel="0" collapsed="false">
      <c r="A145" s="1" t="s">
        <v>224</v>
      </c>
      <c r="B145" s="1" t="s">
        <v>225</v>
      </c>
      <c r="C145" s="2" t="s">
        <v>226</v>
      </c>
      <c r="E145" s="1" t="s">
        <v>256</v>
      </c>
      <c r="F145" s="1" t="s">
        <v>257</v>
      </c>
      <c r="G145" s="1" t="s">
        <v>189</v>
      </c>
      <c r="H145" s="1" t="s">
        <v>190</v>
      </c>
      <c r="I145" s="9" t="s">
        <v>126</v>
      </c>
      <c r="J145" s="10" t="s">
        <v>228</v>
      </c>
      <c r="K145" s="10" t="s">
        <v>64</v>
      </c>
      <c r="L145" s="10" t="s">
        <v>259</v>
      </c>
      <c r="M145" s="10" t="s">
        <v>127</v>
      </c>
      <c r="N145" s="11" t="n">
        <v>1104</v>
      </c>
      <c r="O145" s="11" t="n">
        <v>1104</v>
      </c>
      <c r="P145" s="11" t="n">
        <v>1104</v>
      </c>
    </row>
    <row r="146" customFormat="false" ht="18" hidden="false" customHeight="false" outlineLevel="0" collapsed="false">
      <c r="A146" s="1" t="s">
        <v>224</v>
      </c>
      <c r="B146" s="1" t="s">
        <v>225</v>
      </c>
      <c r="C146" s="2" t="s">
        <v>226</v>
      </c>
      <c r="E146" s="1" t="s">
        <v>256</v>
      </c>
      <c r="F146" s="1" t="s">
        <v>257</v>
      </c>
      <c r="G146" s="1" t="s">
        <v>116</v>
      </c>
      <c r="H146" s="1" t="s">
        <v>117</v>
      </c>
      <c r="I146" s="9" t="s">
        <v>74</v>
      </c>
      <c r="J146" s="10" t="s">
        <v>228</v>
      </c>
      <c r="K146" s="10" t="s">
        <v>64</v>
      </c>
      <c r="L146" s="10" t="s">
        <v>259</v>
      </c>
      <c r="M146" s="10" t="s">
        <v>54</v>
      </c>
      <c r="N146" s="11" t="n">
        <v>15</v>
      </c>
      <c r="O146" s="11" t="n">
        <v>15</v>
      </c>
      <c r="P146" s="11" t="n">
        <v>15</v>
      </c>
    </row>
    <row r="147" customFormat="false" ht="216" hidden="false" customHeight="false" outlineLevel="0" collapsed="false">
      <c r="A147" s="1" t="s">
        <v>224</v>
      </c>
      <c r="B147" s="1" t="s">
        <v>225</v>
      </c>
      <c r="C147" s="2" t="s">
        <v>226</v>
      </c>
      <c r="E147" s="1" t="s">
        <v>256</v>
      </c>
      <c r="F147" s="1" t="s">
        <v>257</v>
      </c>
      <c r="G147" s="1" t="s">
        <v>260</v>
      </c>
      <c r="H147" s="1" t="s">
        <v>261</v>
      </c>
      <c r="I147" s="9" t="s">
        <v>262</v>
      </c>
      <c r="J147" s="10" t="s">
        <v>228</v>
      </c>
      <c r="K147" s="10" t="s">
        <v>64</v>
      </c>
      <c r="L147" s="10" t="s">
        <v>263</v>
      </c>
      <c r="M147" s="10"/>
      <c r="N147" s="11" t="n">
        <f aca="false">N148+N149+N150</f>
        <v>2046</v>
      </c>
      <c r="O147" s="11" t="n">
        <f aca="false">O148+O149+O150</f>
        <v>2046</v>
      </c>
      <c r="P147" s="11" t="n">
        <f aca="false">P148+P149+P150</f>
        <v>2046</v>
      </c>
    </row>
    <row r="148" customFormat="false" ht="54" hidden="false" customHeight="false" outlineLevel="0" collapsed="false">
      <c r="I148" s="9" t="s">
        <v>90</v>
      </c>
      <c r="J148" s="10" t="s">
        <v>228</v>
      </c>
      <c r="K148" s="10" t="s">
        <v>64</v>
      </c>
      <c r="L148" s="10" t="s">
        <v>263</v>
      </c>
      <c r="M148" s="10" t="s">
        <v>91</v>
      </c>
      <c r="N148" s="11" t="n">
        <v>25.8</v>
      </c>
      <c r="O148" s="11" t="n">
        <v>25.8</v>
      </c>
      <c r="P148" s="11" t="n">
        <v>25.8</v>
      </c>
    </row>
    <row r="149" customFormat="false" ht="36" hidden="false" customHeight="false" outlineLevel="0" collapsed="false">
      <c r="A149" s="1" t="s">
        <v>224</v>
      </c>
      <c r="B149" s="1" t="s">
        <v>225</v>
      </c>
      <c r="C149" s="2" t="s">
        <v>226</v>
      </c>
      <c r="E149" s="1" t="s">
        <v>256</v>
      </c>
      <c r="F149" s="1" t="s">
        <v>257</v>
      </c>
      <c r="G149" s="1" t="s">
        <v>193</v>
      </c>
      <c r="H149" s="1" t="s">
        <v>194</v>
      </c>
      <c r="I149" s="9" t="s">
        <v>126</v>
      </c>
      <c r="J149" s="10" t="s">
        <v>228</v>
      </c>
      <c r="K149" s="10" t="s">
        <v>64</v>
      </c>
      <c r="L149" s="10" t="s">
        <v>263</v>
      </c>
      <c r="M149" s="10" t="s">
        <v>127</v>
      </c>
      <c r="N149" s="11" t="n">
        <v>2005.2</v>
      </c>
      <c r="O149" s="11" t="n">
        <v>2005.2</v>
      </c>
      <c r="P149" s="11" t="n">
        <v>2005.2</v>
      </c>
    </row>
    <row r="150" customFormat="false" ht="18" hidden="false" customHeight="false" outlineLevel="0" collapsed="false">
      <c r="A150" s="1" t="s">
        <v>224</v>
      </c>
      <c r="B150" s="1" t="s">
        <v>225</v>
      </c>
      <c r="C150" s="2" t="s">
        <v>226</v>
      </c>
      <c r="E150" s="1" t="s">
        <v>256</v>
      </c>
      <c r="F150" s="1" t="s">
        <v>257</v>
      </c>
      <c r="G150" s="1" t="s">
        <v>197</v>
      </c>
      <c r="H150" s="1" t="s">
        <v>198</v>
      </c>
      <c r="I150" s="9" t="s">
        <v>74</v>
      </c>
      <c r="J150" s="10" t="s">
        <v>228</v>
      </c>
      <c r="K150" s="10" t="s">
        <v>64</v>
      </c>
      <c r="L150" s="10" t="s">
        <v>263</v>
      </c>
      <c r="M150" s="10" t="s">
        <v>54</v>
      </c>
      <c r="N150" s="11" t="n">
        <v>15</v>
      </c>
      <c r="O150" s="11" t="n">
        <v>15</v>
      </c>
      <c r="P150" s="11" t="n">
        <v>15</v>
      </c>
    </row>
    <row r="151" customFormat="false" ht="144" hidden="false" customHeight="false" outlineLevel="0" collapsed="false">
      <c r="A151" s="1" t="s">
        <v>224</v>
      </c>
      <c r="B151" s="1" t="s">
        <v>225</v>
      </c>
      <c r="C151" s="2" t="s">
        <v>226</v>
      </c>
      <c r="E151" s="1" t="s">
        <v>264</v>
      </c>
      <c r="F151" s="1" t="s">
        <v>265</v>
      </c>
      <c r="G151" s="1" t="s">
        <v>184</v>
      </c>
      <c r="H151" s="1" t="s">
        <v>185</v>
      </c>
      <c r="I151" s="9" t="s">
        <v>266</v>
      </c>
      <c r="J151" s="10" t="s">
        <v>228</v>
      </c>
      <c r="K151" s="10" t="s">
        <v>64</v>
      </c>
      <c r="L151" s="10" t="s">
        <v>267</v>
      </c>
      <c r="M151" s="10"/>
      <c r="N151" s="11" t="n">
        <v>2</v>
      </c>
      <c r="O151" s="11" t="n">
        <v>2</v>
      </c>
      <c r="P151" s="11" t="n">
        <v>2</v>
      </c>
    </row>
    <row r="152" customFormat="false" ht="36" hidden="false" customHeight="false" outlineLevel="0" collapsed="false">
      <c r="A152" s="1" t="s">
        <v>224</v>
      </c>
      <c r="B152" s="1" t="s">
        <v>225</v>
      </c>
      <c r="C152" s="2" t="s">
        <v>226</v>
      </c>
      <c r="E152" s="1" t="s">
        <v>264</v>
      </c>
      <c r="F152" s="1" t="s">
        <v>265</v>
      </c>
      <c r="G152" s="1" t="s">
        <v>189</v>
      </c>
      <c r="H152" s="1" t="s">
        <v>190</v>
      </c>
      <c r="I152" s="9" t="s">
        <v>98</v>
      </c>
      <c r="J152" s="10" t="s">
        <v>228</v>
      </c>
      <c r="K152" s="10" t="s">
        <v>64</v>
      </c>
      <c r="L152" s="10" t="s">
        <v>267</v>
      </c>
      <c r="M152" s="10" t="s">
        <v>99</v>
      </c>
      <c r="N152" s="11" t="n">
        <v>2</v>
      </c>
      <c r="O152" s="11" t="n">
        <v>2</v>
      </c>
      <c r="P152" s="11" t="n">
        <v>2</v>
      </c>
    </row>
    <row r="153" customFormat="false" ht="162" hidden="false" customHeight="false" outlineLevel="0" collapsed="false">
      <c r="A153" s="1" t="s">
        <v>224</v>
      </c>
      <c r="B153" s="1" t="s">
        <v>225</v>
      </c>
      <c r="C153" s="2" t="s">
        <v>226</v>
      </c>
      <c r="E153" s="1" t="s">
        <v>264</v>
      </c>
      <c r="F153" s="1" t="s">
        <v>265</v>
      </c>
      <c r="G153" s="1" t="s">
        <v>193</v>
      </c>
      <c r="H153" s="1" t="s">
        <v>194</v>
      </c>
      <c r="I153" s="9" t="s">
        <v>268</v>
      </c>
      <c r="J153" s="10" t="s">
        <v>228</v>
      </c>
      <c r="K153" s="10" t="s">
        <v>64</v>
      </c>
      <c r="L153" s="10" t="s">
        <v>269</v>
      </c>
      <c r="M153" s="10"/>
      <c r="N153" s="11" t="n">
        <f aca="false">N154+N155+N156</f>
        <v>8355</v>
      </c>
      <c r="O153" s="11" t="n">
        <f aca="false">O154+O155+O156</f>
        <v>8355</v>
      </c>
      <c r="P153" s="11" t="n">
        <f aca="false">P154+P155+P156</f>
        <v>8355</v>
      </c>
    </row>
    <row r="154" customFormat="false" ht="54" hidden="false" customHeight="false" outlineLevel="0" collapsed="false">
      <c r="I154" s="9" t="s">
        <v>90</v>
      </c>
      <c r="J154" s="10" t="s">
        <v>228</v>
      </c>
      <c r="K154" s="10" t="s">
        <v>64</v>
      </c>
      <c r="L154" s="10" t="s">
        <v>269</v>
      </c>
      <c r="M154" s="10" t="s">
        <v>91</v>
      </c>
      <c r="N154" s="28" t="n">
        <v>154.7</v>
      </c>
      <c r="O154" s="28" t="n">
        <v>154.7</v>
      </c>
      <c r="P154" s="28" t="n">
        <v>154.7</v>
      </c>
    </row>
    <row r="155" customFormat="false" ht="36" hidden="false" customHeight="false" outlineLevel="0" collapsed="false">
      <c r="A155" s="1" t="s">
        <v>224</v>
      </c>
      <c r="B155" s="1" t="s">
        <v>225</v>
      </c>
      <c r="C155" s="2" t="s">
        <v>226</v>
      </c>
      <c r="E155" s="1" t="s">
        <v>264</v>
      </c>
      <c r="F155" s="1" t="s">
        <v>265</v>
      </c>
      <c r="G155" s="1" t="s">
        <v>197</v>
      </c>
      <c r="H155" s="1" t="s">
        <v>198</v>
      </c>
      <c r="I155" s="9" t="s">
        <v>126</v>
      </c>
      <c r="J155" s="10" t="s">
        <v>228</v>
      </c>
      <c r="K155" s="10" t="s">
        <v>64</v>
      </c>
      <c r="L155" s="10" t="s">
        <v>269</v>
      </c>
      <c r="M155" s="10" t="s">
        <v>127</v>
      </c>
      <c r="N155" s="11" t="n">
        <v>6120.3</v>
      </c>
      <c r="O155" s="11" t="n">
        <v>6120.3</v>
      </c>
      <c r="P155" s="11" t="n">
        <v>6120.3</v>
      </c>
    </row>
    <row r="156" customFormat="false" ht="18" hidden="false" customHeight="false" outlineLevel="0" collapsed="false">
      <c r="A156" s="1" t="s">
        <v>224</v>
      </c>
      <c r="B156" s="1" t="s">
        <v>225</v>
      </c>
      <c r="C156" s="2" t="s">
        <v>226</v>
      </c>
      <c r="E156" s="1" t="s">
        <v>270</v>
      </c>
      <c r="F156" s="1" t="s">
        <v>271</v>
      </c>
      <c r="G156" s="1" t="s">
        <v>39</v>
      </c>
      <c r="H156" s="1" t="s">
        <v>40</v>
      </c>
      <c r="I156" s="9" t="s">
        <v>74</v>
      </c>
      <c r="J156" s="10" t="s">
        <v>228</v>
      </c>
      <c r="K156" s="10" t="s">
        <v>64</v>
      </c>
      <c r="L156" s="10" t="s">
        <v>269</v>
      </c>
      <c r="M156" s="10" t="s">
        <v>54</v>
      </c>
      <c r="N156" s="28" t="n">
        <v>2080</v>
      </c>
      <c r="O156" s="28" t="n">
        <v>2080</v>
      </c>
      <c r="P156" s="28" t="n">
        <v>2080</v>
      </c>
    </row>
    <row r="157" customFormat="false" ht="185.25" hidden="false" customHeight="true" outlineLevel="0" collapsed="false">
      <c r="A157" s="1" t="s">
        <v>224</v>
      </c>
      <c r="B157" s="1" t="s">
        <v>225</v>
      </c>
      <c r="C157" s="2" t="s">
        <v>226</v>
      </c>
      <c r="E157" s="1" t="s">
        <v>270</v>
      </c>
      <c r="F157" s="1" t="s">
        <v>271</v>
      </c>
      <c r="G157" s="1" t="s">
        <v>272</v>
      </c>
      <c r="H157" s="1" t="s">
        <v>273</v>
      </c>
      <c r="I157" s="9" t="s">
        <v>274</v>
      </c>
      <c r="J157" s="10" t="s">
        <v>228</v>
      </c>
      <c r="K157" s="10" t="s">
        <v>64</v>
      </c>
      <c r="L157" s="10" t="s">
        <v>275</v>
      </c>
      <c r="M157" s="10"/>
      <c r="N157" s="11" t="n">
        <f aca="false">N158+N159</f>
        <v>395</v>
      </c>
      <c r="O157" s="11" t="n">
        <f aca="false">O158+O159</f>
        <v>395</v>
      </c>
      <c r="P157" s="11" t="n">
        <f aca="false">P158+P159</f>
        <v>395</v>
      </c>
    </row>
    <row r="158" customFormat="false" ht="56.25" hidden="false" customHeight="true" outlineLevel="0" collapsed="false">
      <c r="I158" s="9" t="s">
        <v>90</v>
      </c>
      <c r="J158" s="10" t="s">
        <v>228</v>
      </c>
      <c r="K158" s="10" t="s">
        <v>64</v>
      </c>
      <c r="L158" s="10" t="s">
        <v>275</v>
      </c>
      <c r="M158" s="10" t="s">
        <v>91</v>
      </c>
      <c r="N158" s="11" t="n">
        <v>4</v>
      </c>
      <c r="O158" s="11" t="n">
        <v>4</v>
      </c>
      <c r="P158" s="11" t="n">
        <v>4</v>
      </c>
    </row>
    <row r="159" customFormat="false" ht="36" hidden="false" customHeight="false" outlineLevel="0" collapsed="false">
      <c r="A159" s="1" t="s">
        <v>224</v>
      </c>
      <c r="B159" s="1" t="s">
        <v>225</v>
      </c>
      <c r="C159" s="2" t="s">
        <v>226</v>
      </c>
      <c r="E159" s="1" t="s">
        <v>270</v>
      </c>
      <c r="F159" s="1" t="s">
        <v>271</v>
      </c>
      <c r="G159" s="1" t="s">
        <v>276</v>
      </c>
      <c r="H159" s="1" t="s">
        <v>277</v>
      </c>
      <c r="I159" s="9" t="s">
        <v>126</v>
      </c>
      <c r="J159" s="10" t="s">
        <v>228</v>
      </c>
      <c r="K159" s="10" t="s">
        <v>64</v>
      </c>
      <c r="L159" s="10" t="s">
        <v>275</v>
      </c>
      <c r="M159" s="10" t="s">
        <v>127</v>
      </c>
      <c r="N159" s="11" t="n">
        <v>391</v>
      </c>
      <c r="O159" s="11" t="n">
        <v>391</v>
      </c>
      <c r="P159" s="11" t="n">
        <v>391</v>
      </c>
    </row>
    <row r="160" customFormat="false" ht="189" hidden="false" customHeight="true" outlineLevel="0" collapsed="false">
      <c r="A160" s="1" t="s">
        <v>224</v>
      </c>
      <c r="B160" s="1" t="s">
        <v>225</v>
      </c>
      <c r="C160" s="2" t="s">
        <v>226</v>
      </c>
      <c r="E160" s="1" t="s">
        <v>270</v>
      </c>
      <c r="F160" s="1" t="s">
        <v>271</v>
      </c>
      <c r="G160" s="1" t="s">
        <v>203</v>
      </c>
      <c r="H160" s="1" t="s">
        <v>204</v>
      </c>
      <c r="I160" s="9" t="s">
        <v>278</v>
      </c>
      <c r="J160" s="10" t="s">
        <v>228</v>
      </c>
      <c r="K160" s="10" t="s">
        <v>64</v>
      </c>
      <c r="L160" s="10" t="s">
        <v>279</v>
      </c>
      <c r="M160" s="10"/>
      <c r="N160" s="11" t="n">
        <f aca="false">N161+N162</f>
        <v>23</v>
      </c>
      <c r="O160" s="11" t="n">
        <f aca="false">O161+O162</f>
        <v>23</v>
      </c>
      <c r="P160" s="11" t="n">
        <f aca="false">P161+P162</f>
        <v>23</v>
      </c>
    </row>
    <row r="161" customFormat="false" ht="54" hidden="false" customHeight="true" outlineLevel="0" collapsed="false">
      <c r="I161" s="9" t="s">
        <v>90</v>
      </c>
      <c r="J161" s="10" t="s">
        <v>228</v>
      </c>
      <c r="K161" s="10" t="s">
        <v>64</v>
      </c>
      <c r="L161" s="10" t="s">
        <v>279</v>
      </c>
      <c r="M161" s="10" t="s">
        <v>91</v>
      </c>
      <c r="N161" s="11" t="n">
        <v>0.7</v>
      </c>
      <c r="O161" s="11" t="n">
        <v>0.7</v>
      </c>
      <c r="P161" s="11" t="n">
        <v>0.7</v>
      </c>
    </row>
    <row r="162" customFormat="false" ht="36" hidden="false" customHeight="false" outlineLevel="0" collapsed="false">
      <c r="A162" s="1" t="s">
        <v>224</v>
      </c>
      <c r="B162" s="1" t="s">
        <v>225</v>
      </c>
      <c r="C162" s="2" t="s">
        <v>226</v>
      </c>
      <c r="E162" s="1" t="s">
        <v>270</v>
      </c>
      <c r="F162" s="1" t="s">
        <v>271</v>
      </c>
      <c r="G162" s="1" t="s">
        <v>193</v>
      </c>
      <c r="H162" s="1" t="s">
        <v>194</v>
      </c>
      <c r="I162" s="9" t="s">
        <v>126</v>
      </c>
      <c r="J162" s="10" t="s">
        <v>228</v>
      </c>
      <c r="K162" s="10" t="s">
        <v>64</v>
      </c>
      <c r="L162" s="10" t="s">
        <v>279</v>
      </c>
      <c r="M162" s="10" t="s">
        <v>127</v>
      </c>
      <c r="N162" s="11" t="n">
        <v>22.3</v>
      </c>
      <c r="O162" s="11" t="n">
        <v>22.3</v>
      </c>
      <c r="P162" s="11" t="n">
        <v>22.3</v>
      </c>
    </row>
    <row r="163" customFormat="false" ht="162" hidden="false" customHeight="false" outlineLevel="0" collapsed="false">
      <c r="A163" s="1" t="s">
        <v>280</v>
      </c>
      <c r="B163" s="1" t="s">
        <v>281</v>
      </c>
      <c r="C163" s="2" t="s">
        <v>282</v>
      </c>
      <c r="D163" s="2" t="s">
        <v>283</v>
      </c>
      <c r="E163" s="1" t="s">
        <v>37</v>
      </c>
      <c r="F163" s="1" t="s">
        <v>38</v>
      </c>
      <c r="G163" s="1" t="s">
        <v>39</v>
      </c>
      <c r="H163" s="1" t="s">
        <v>40</v>
      </c>
      <c r="I163" s="9" t="s">
        <v>284</v>
      </c>
      <c r="J163" s="10" t="s">
        <v>228</v>
      </c>
      <c r="K163" s="10" t="s">
        <v>64</v>
      </c>
      <c r="L163" s="10" t="s">
        <v>285</v>
      </c>
      <c r="M163" s="10"/>
      <c r="N163" s="11" t="n">
        <f aca="false">N164+N165+N166</f>
        <v>481</v>
      </c>
      <c r="O163" s="11" t="n">
        <f aca="false">O164+O165+O166</f>
        <v>481</v>
      </c>
      <c r="P163" s="11" t="n">
        <f aca="false">P164+P165+P166</f>
        <v>481</v>
      </c>
    </row>
    <row r="164" customFormat="false" ht="54" hidden="false" customHeight="false" outlineLevel="0" collapsed="false">
      <c r="I164" s="9" t="s">
        <v>90</v>
      </c>
      <c r="J164" s="10" t="s">
        <v>228</v>
      </c>
      <c r="K164" s="10" t="s">
        <v>64</v>
      </c>
      <c r="L164" s="10" t="s">
        <v>285</v>
      </c>
      <c r="M164" s="10" t="s">
        <v>91</v>
      </c>
      <c r="N164" s="11" t="n">
        <v>5.4</v>
      </c>
      <c r="O164" s="11" t="n">
        <v>5.4</v>
      </c>
      <c r="P164" s="11" t="n">
        <v>5.4</v>
      </c>
    </row>
    <row r="165" customFormat="false" ht="36" hidden="false" customHeight="false" outlineLevel="0" collapsed="false">
      <c r="A165" s="1" t="s">
        <v>280</v>
      </c>
      <c r="B165" s="1" t="s">
        <v>281</v>
      </c>
      <c r="C165" s="2" t="s">
        <v>282</v>
      </c>
      <c r="D165" s="2" t="s">
        <v>283</v>
      </c>
      <c r="E165" s="1" t="s">
        <v>286</v>
      </c>
      <c r="F165" s="1" t="s">
        <v>287</v>
      </c>
      <c r="G165" s="1" t="s">
        <v>39</v>
      </c>
      <c r="H165" s="1" t="s">
        <v>40</v>
      </c>
      <c r="I165" s="9" t="s">
        <v>126</v>
      </c>
      <c r="J165" s="10" t="s">
        <v>228</v>
      </c>
      <c r="K165" s="10" t="s">
        <v>64</v>
      </c>
      <c r="L165" s="10" t="s">
        <v>285</v>
      </c>
      <c r="M165" s="10" t="s">
        <v>127</v>
      </c>
      <c r="N165" s="11" t="n">
        <v>448.6</v>
      </c>
      <c r="O165" s="11" t="n">
        <v>448.6</v>
      </c>
      <c r="P165" s="11" t="n">
        <v>448.6</v>
      </c>
    </row>
    <row r="166" customFormat="false" ht="18" hidden="false" customHeight="false" outlineLevel="0" collapsed="false">
      <c r="A166" s="1" t="s">
        <v>280</v>
      </c>
      <c r="B166" s="1" t="s">
        <v>281</v>
      </c>
      <c r="C166" s="2" t="s">
        <v>282</v>
      </c>
      <c r="D166" s="2" t="s">
        <v>283</v>
      </c>
      <c r="E166" s="1" t="s">
        <v>286</v>
      </c>
      <c r="F166" s="1" t="s">
        <v>287</v>
      </c>
      <c r="G166" s="1" t="s">
        <v>116</v>
      </c>
      <c r="H166" s="1" t="s">
        <v>117</v>
      </c>
      <c r="I166" s="9" t="s">
        <v>130</v>
      </c>
      <c r="J166" s="10" t="s">
        <v>228</v>
      </c>
      <c r="K166" s="10" t="s">
        <v>64</v>
      </c>
      <c r="L166" s="10" t="s">
        <v>285</v>
      </c>
      <c r="M166" s="10" t="s">
        <v>54</v>
      </c>
      <c r="N166" s="11" t="n">
        <v>27</v>
      </c>
      <c r="O166" s="11" t="n">
        <v>27</v>
      </c>
      <c r="P166" s="11" t="n">
        <v>27</v>
      </c>
    </row>
    <row r="167" customFormat="false" ht="134.25" hidden="false" customHeight="true" outlineLevel="0" collapsed="false">
      <c r="A167" s="1" t="s">
        <v>280</v>
      </c>
      <c r="B167" s="1" t="s">
        <v>281</v>
      </c>
      <c r="C167" s="2" t="s">
        <v>282</v>
      </c>
      <c r="D167" s="2" t="s">
        <v>283</v>
      </c>
      <c r="E167" s="1" t="s">
        <v>288</v>
      </c>
      <c r="F167" s="1" t="s">
        <v>289</v>
      </c>
      <c r="G167" s="1" t="s">
        <v>39</v>
      </c>
      <c r="H167" s="1" t="s">
        <v>40</v>
      </c>
      <c r="I167" s="9" t="s">
        <v>290</v>
      </c>
      <c r="J167" s="10" t="s">
        <v>228</v>
      </c>
      <c r="K167" s="10" t="s">
        <v>64</v>
      </c>
      <c r="L167" s="10" t="s">
        <v>291</v>
      </c>
      <c r="M167" s="10"/>
      <c r="N167" s="11" t="n">
        <f aca="false">N168+N169</f>
        <v>10311</v>
      </c>
      <c r="O167" s="11" t="n">
        <f aca="false">O168+O169</f>
        <v>10311</v>
      </c>
      <c r="P167" s="11" t="n">
        <f aca="false">P168+P169</f>
        <v>10311</v>
      </c>
    </row>
    <row r="168" customFormat="false" ht="60.75" hidden="false" customHeight="true" outlineLevel="0" collapsed="false">
      <c r="I168" s="9" t="s">
        <v>90</v>
      </c>
      <c r="J168" s="10" t="s">
        <v>228</v>
      </c>
      <c r="K168" s="10" t="s">
        <v>64</v>
      </c>
      <c r="L168" s="10" t="s">
        <v>291</v>
      </c>
      <c r="M168" s="10" t="s">
        <v>91</v>
      </c>
      <c r="N168" s="11" t="n">
        <v>50</v>
      </c>
      <c r="O168" s="11" t="n">
        <v>50</v>
      </c>
      <c r="P168" s="11" t="n">
        <v>50</v>
      </c>
    </row>
    <row r="169" customFormat="false" ht="36" hidden="false" customHeight="false" outlineLevel="0" collapsed="false">
      <c r="A169" s="1" t="s">
        <v>280</v>
      </c>
      <c r="B169" s="1" t="s">
        <v>281</v>
      </c>
      <c r="C169" s="2" t="s">
        <v>282</v>
      </c>
      <c r="D169" s="2" t="s">
        <v>283</v>
      </c>
      <c r="E169" s="1" t="s">
        <v>288</v>
      </c>
      <c r="F169" s="1" t="s">
        <v>289</v>
      </c>
      <c r="G169" s="1" t="s">
        <v>116</v>
      </c>
      <c r="H169" s="1" t="s">
        <v>117</v>
      </c>
      <c r="I169" s="9" t="s">
        <v>126</v>
      </c>
      <c r="J169" s="10" t="s">
        <v>228</v>
      </c>
      <c r="K169" s="10" t="s">
        <v>64</v>
      </c>
      <c r="L169" s="10" t="s">
        <v>291</v>
      </c>
      <c r="M169" s="10" t="s">
        <v>127</v>
      </c>
      <c r="N169" s="11" t="n">
        <v>10261</v>
      </c>
      <c r="O169" s="11" t="n">
        <v>10261</v>
      </c>
      <c r="P169" s="11" t="n">
        <v>10261</v>
      </c>
    </row>
    <row r="170" customFormat="false" ht="216" hidden="false" customHeight="false" outlineLevel="0" collapsed="false">
      <c r="A170" s="1" t="s">
        <v>292</v>
      </c>
      <c r="B170" s="1" t="s">
        <v>293</v>
      </c>
      <c r="C170" s="2" t="s">
        <v>294</v>
      </c>
      <c r="D170" s="2" t="s">
        <v>283</v>
      </c>
      <c r="E170" s="1" t="s">
        <v>295</v>
      </c>
      <c r="F170" s="1" t="s">
        <v>296</v>
      </c>
      <c r="G170" s="1" t="s">
        <v>116</v>
      </c>
      <c r="H170" s="1" t="s">
        <v>117</v>
      </c>
      <c r="I170" s="9" t="s">
        <v>297</v>
      </c>
      <c r="J170" s="10" t="s">
        <v>228</v>
      </c>
      <c r="K170" s="10" t="s">
        <v>64</v>
      </c>
      <c r="L170" s="10" t="s">
        <v>205</v>
      </c>
      <c r="M170" s="10"/>
      <c r="N170" s="11" t="n">
        <f aca="false">N171+N172</f>
        <v>50</v>
      </c>
      <c r="O170" s="11" t="n">
        <f aca="false">O171+O172</f>
        <v>50</v>
      </c>
      <c r="P170" s="11" t="n">
        <f aca="false">P171+P172</f>
        <v>50</v>
      </c>
    </row>
    <row r="171" customFormat="false" ht="36" hidden="false" customHeight="false" outlineLevel="0" collapsed="false">
      <c r="A171" s="1" t="s">
        <v>298</v>
      </c>
      <c r="B171" s="1" t="s">
        <v>299</v>
      </c>
      <c r="C171" s="2" t="s">
        <v>300</v>
      </c>
      <c r="D171" s="2" t="s">
        <v>283</v>
      </c>
      <c r="E171" s="1" t="s">
        <v>37</v>
      </c>
      <c r="F171" s="1" t="s">
        <v>38</v>
      </c>
      <c r="G171" s="1" t="s">
        <v>39</v>
      </c>
      <c r="H171" s="1" t="s">
        <v>40</v>
      </c>
      <c r="I171" s="9" t="s">
        <v>118</v>
      </c>
      <c r="J171" s="10" t="s">
        <v>228</v>
      </c>
      <c r="K171" s="10" t="s">
        <v>64</v>
      </c>
      <c r="L171" s="10" t="s">
        <v>205</v>
      </c>
      <c r="M171" s="10" t="s">
        <v>119</v>
      </c>
      <c r="N171" s="11" t="n">
        <v>24</v>
      </c>
      <c r="O171" s="11" t="n">
        <v>24</v>
      </c>
      <c r="P171" s="11" t="n">
        <v>24</v>
      </c>
    </row>
    <row r="172" customFormat="false" ht="18" hidden="false" customHeight="false" outlineLevel="0" collapsed="false">
      <c r="I172" s="9" t="s">
        <v>130</v>
      </c>
      <c r="J172" s="10" t="s">
        <v>228</v>
      </c>
      <c r="K172" s="10" t="s">
        <v>64</v>
      </c>
      <c r="L172" s="10" t="s">
        <v>205</v>
      </c>
      <c r="M172" s="10" t="s">
        <v>54</v>
      </c>
      <c r="N172" s="11" t="n">
        <v>26</v>
      </c>
      <c r="O172" s="11" t="n">
        <v>26</v>
      </c>
      <c r="P172" s="11" t="n">
        <v>26</v>
      </c>
    </row>
    <row r="173" customFormat="false" ht="191.25" hidden="false" customHeight="true" outlineLevel="0" collapsed="false">
      <c r="A173" s="1" t="s">
        <v>301</v>
      </c>
      <c r="B173" s="1" t="s">
        <v>302</v>
      </c>
      <c r="C173" s="2" t="s">
        <v>303</v>
      </c>
      <c r="D173" s="2" t="s">
        <v>283</v>
      </c>
      <c r="E173" s="1" t="s">
        <v>37</v>
      </c>
      <c r="F173" s="1" t="s">
        <v>38</v>
      </c>
      <c r="G173" s="1" t="s">
        <v>39</v>
      </c>
      <c r="H173" s="1" t="s">
        <v>40</v>
      </c>
      <c r="I173" s="9" t="s">
        <v>304</v>
      </c>
      <c r="J173" s="10" t="s">
        <v>228</v>
      </c>
      <c r="K173" s="10" t="s">
        <v>64</v>
      </c>
      <c r="L173" s="10" t="s">
        <v>120</v>
      </c>
      <c r="M173" s="10"/>
      <c r="N173" s="11" t="n">
        <v>1455</v>
      </c>
      <c r="O173" s="11" t="n">
        <v>1455</v>
      </c>
      <c r="P173" s="11" t="n">
        <v>1455</v>
      </c>
    </row>
    <row r="174" customFormat="false" ht="36" hidden="false" customHeight="false" outlineLevel="0" collapsed="false">
      <c r="A174" s="1" t="s">
        <v>301</v>
      </c>
      <c r="B174" s="1" t="s">
        <v>302</v>
      </c>
      <c r="C174" s="2" t="s">
        <v>303</v>
      </c>
      <c r="D174" s="2" t="s">
        <v>283</v>
      </c>
      <c r="E174" s="1" t="s">
        <v>305</v>
      </c>
      <c r="F174" s="1" t="s">
        <v>306</v>
      </c>
      <c r="G174" s="1" t="s">
        <v>39</v>
      </c>
      <c r="H174" s="1" t="s">
        <v>40</v>
      </c>
      <c r="I174" s="9" t="s">
        <v>126</v>
      </c>
      <c r="J174" s="10" t="s">
        <v>228</v>
      </c>
      <c r="K174" s="10" t="s">
        <v>64</v>
      </c>
      <c r="L174" s="10" t="s">
        <v>120</v>
      </c>
      <c r="M174" s="10" t="s">
        <v>127</v>
      </c>
      <c r="N174" s="11" t="n">
        <v>1455</v>
      </c>
      <c r="O174" s="11" t="n">
        <v>1455</v>
      </c>
      <c r="P174" s="11" t="n">
        <v>1455</v>
      </c>
    </row>
    <row r="175" customFormat="false" ht="228" hidden="false" customHeight="true" outlineLevel="0" collapsed="false">
      <c r="A175" s="1" t="s">
        <v>301</v>
      </c>
      <c r="B175" s="1" t="s">
        <v>302</v>
      </c>
      <c r="C175" s="2" t="s">
        <v>303</v>
      </c>
      <c r="D175" s="2" t="s">
        <v>283</v>
      </c>
      <c r="E175" s="1" t="s">
        <v>305</v>
      </c>
      <c r="F175" s="1" t="s">
        <v>306</v>
      </c>
      <c r="G175" s="1" t="s">
        <v>307</v>
      </c>
      <c r="H175" s="1" t="s">
        <v>308</v>
      </c>
      <c r="I175" s="9" t="s">
        <v>309</v>
      </c>
      <c r="J175" s="10" t="s">
        <v>228</v>
      </c>
      <c r="K175" s="10" t="s">
        <v>64</v>
      </c>
      <c r="L175" s="10" t="s">
        <v>124</v>
      </c>
      <c r="M175" s="10"/>
      <c r="N175" s="11" t="n">
        <f aca="false">N176+N177</f>
        <v>3518</v>
      </c>
      <c r="O175" s="11" t="n">
        <f aca="false">O176+O177</f>
        <v>5871</v>
      </c>
      <c r="P175" s="11" t="n">
        <f aca="false">P176+P177</f>
        <v>6313</v>
      </c>
    </row>
    <row r="176" customFormat="false" ht="63.75" hidden="false" customHeight="true" outlineLevel="0" collapsed="false">
      <c r="I176" s="9" t="s">
        <v>90</v>
      </c>
      <c r="J176" s="10" t="s">
        <v>228</v>
      </c>
      <c r="K176" s="10" t="s">
        <v>64</v>
      </c>
      <c r="L176" s="10" t="s">
        <v>124</v>
      </c>
      <c r="M176" s="10" t="s">
        <v>91</v>
      </c>
      <c r="N176" s="11" t="n">
        <v>10</v>
      </c>
      <c r="O176" s="11" t="n">
        <v>12</v>
      </c>
      <c r="P176" s="11" t="n">
        <v>14</v>
      </c>
    </row>
    <row r="177" customFormat="false" ht="36" hidden="false" customHeight="false" outlineLevel="0" collapsed="false">
      <c r="A177" s="1" t="s">
        <v>301</v>
      </c>
      <c r="B177" s="1" t="s">
        <v>302</v>
      </c>
      <c r="C177" s="2" t="s">
        <v>303</v>
      </c>
      <c r="D177" s="2" t="s">
        <v>283</v>
      </c>
      <c r="E177" s="1" t="s">
        <v>310</v>
      </c>
      <c r="F177" s="1" t="s">
        <v>311</v>
      </c>
      <c r="G177" s="1" t="s">
        <v>39</v>
      </c>
      <c r="H177" s="1" t="s">
        <v>40</v>
      </c>
      <c r="I177" s="9" t="s">
        <v>126</v>
      </c>
      <c r="J177" s="10" t="s">
        <v>228</v>
      </c>
      <c r="K177" s="10" t="s">
        <v>64</v>
      </c>
      <c r="L177" s="10" t="s">
        <v>124</v>
      </c>
      <c r="M177" s="10" t="s">
        <v>127</v>
      </c>
      <c r="N177" s="11" t="n">
        <v>3508</v>
      </c>
      <c r="O177" s="11" t="n">
        <v>5859</v>
      </c>
      <c r="P177" s="11" t="n">
        <v>6299</v>
      </c>
    </row>
    <row r="178" customFormat="false" ht="162" hidden="false" customHeight="false" outlineLevel="0" collapsed="false">
      <c r="A178" s="1" t="s">
        <v>301</v>
      </c>
      <c r="B178" s="1" t="s">
        <v>302</v>
      </c>
      <c r="C178" s="2" t="s">
        <v>303</v>
      </c>
      <c r="D178" s="2" t="s">
        <v>283</v>
      </c>
      <c r="E178" s="1" t="s">
        <v>312</v>
      </c>
      <c r="F178" s="1" t="s">
        <v>313</v>
      </c>
      <c r="G178" s="1" t="s">
        <v>307</v>
      </c>
      <c r="H178" s="1" t="s">
        <v>308</v>
      </c>
      <c r="I178" s="9" t="s">
        <v>314</v>
      </c>
      <c r="J178" s="10" t="s">
        <v>228</v>
      </c>
      <c r="K178" s="10" t="s">
        <v>64</v>
      </c>
      <c r="L178" s="10" t="s">
        <v>315</v>
      </c>
      <c r="M178" s="10"/>
      <c r="N178" s="11" t="n">
        <f aca="false">N179+N180</f>
        <v>8064</v>
      </c>
      <c r="O178" s="11" t="n">
        <f aca="false">O179+O180</f>
        <v>7627</v>
      </c>
      <c r="P178" s="11" t="n">
        <f aca="false">P179+P180</f>
        <v>7178</v>
      </c>
    </row>
    <row r="179" customFormat="false" ht="54" hidden="false" customHeight="false" outlineLevel="0" collapsed="false">
      <c r="I179" s="9" t="s">
        <v>90</v>
      </c>
      <c r="J179" s="10" t="s">
        <v>228</v>
      </c>
      <c r="K179" s="10" t="s">
        <v>64</v>
      </c>
      <c r="L179" s="10" t="s">
        <v>315</v>
      </c>
      <c r="M179" s="10" t="s">
        <v>91</v>
      </c>
      <c r="N179" s="11" t="n">
        <v>100</v>
      </c>
      <c r="O179" s="11" t="n">
        <v>90</v>
      </c>
      <c r="P179" s="11" t="n">
        <v>90</v>
      </c>
    </row>
    <row r="180" customFormat="false" ht="36" hidden="false" customHeight="false" outlineLevel="0" collapsed="false">
      <c r="A180" s="1" t="s">
        <v>301</v>
      </c>
      <c r="B180" s="1" t="s">
        <v>302</v>
      </c>
      <c r="C180" s="2" t="s">
        <v>303</v>
      </c>
      <c r="D180" s="2" t="s">
        <v>283</v>
      </c>
      <c r="E180" s="1" t="s">
        <v>316</v>
      </c>
      <c r="F180" s="1" t="s">
        <v>317</v>
      </c>
      <c r="G180" s="1" t="s">
        <v>39</v>
      </c>
      <c r="H180" s="1" t="s">
        <v>40</v>
      </c>
      <c r="I180" s="9" t="s">
        <v>126</v>
      </c>
      <c r="J180" s="10" t="s">
        <v>228</v>
      </c>
      <c r="K180" s="10" t="s">
        <v>64</v>
      </c>
      <c r="L180" s="10" t="s">
        <v>315</v>
      </c>
      <c r="M180" s="10" t="s">
        <v>127</v>
      </c>
      <c r="N180" s="11" t="n">
        <v>7964</v>
      </c>
      <c r="O180" s="11" t="n">
        <v>7537</v>
      </c>
      <c r="P180" s="11" t="n">
        <v>7088</v>
      </c>
    </row>
    <row r="181" customFormat="false" ht="171.75" hidden="false" customHeight="true" outlineLevel="0" collapsed="false">
      <c r="A181" s="1" t="s">
        <v>301</v>
      </c>
      <c r="B181" s="1" t="s">
        <v>302</v>
      </c>
      <c r="C181" s="2" t="s">
        <v>303</v>
      </c>
      <c r="D181" s="2" t="s">
        <v>283</v>
      </c>
      <c r="E181" s="1" t="s">
        <v>318</v>
      </c>
      <c r="F181" s="1" t="s">
        <v>319</v>
      </c>
      <c r="G181" s="1" t="s">
        <v>39</v>
      </c>
      <c r="H181" s="1" t="s">
        <v>40</v>
      </c>
      <c r="I181" s="9" t="s">
        <v>320</v>
      </c>
      <c r="J181" s="10" t="s">
        <v>228</v>
      </c>
      <c r="K181" s="10" t="s">
        <v>64</v>
      </c>
      <c r="L181" s="10" t="s">
        <v>321</v>
      </c>
      <c r="M181" s="10"/>
      <c r="N181" s="11" t="n">
        <f aca="false">N182+N183</f>
        <v>15678</v>
      </c>
      <c r="O181" s="11" t="n">
        <f aca="false">O182+O183</f>
        <v>15678</v>
      </c>
      <c r="P181" s="11" t="n">
        <f aca="false">P182+P183</f>
        <v>15678</v>
      </c>
    </row>
    <row r="182" customFormat="false" ht="61.5" hidden="false" customHeight="true" outlineLevel="0" collapsed="false">
      <c r="I182" s="9" t="s">
        <v>90</v>
      </c>
      <c r="J182" s="10" t="s">
        <v>228</v>
      </c>
      <c r="K182" s="10" t="s">
        <v>64</v>
      </c>
      <c r="L182" s="10" t="s">
        <v>321</v>
      </c>
      <c r="M182" s="10" t="s">
        <v>91</v>
      </c>
      <c r="N182" s="11" t="n">
        <v>42</v>
      </c>
      <c r="O182" s="11" t="n">
        <v>42</v>
      </c>
      <c r="P182" s="11" t="n">
        <v>42</v>
      </c>
    </row>
    <row r="183" customFormat="false" ht="36" hidden="false" customHeight="false" outlineLevel="0" collapsed="false">
      <c r="A183" s="1" t="s">
        <v>301</v>
      </c>
      <c r="B183" s="1" t="s">
        <v>302</v>
      </c>
      <c r="C183" s="2" t="s">
        <v>303</v>
      </c>
      <c r="D183" s="2" t="s">
        <v>283</v>
      </c>
      <c r="E183" s="1" t="s">
        <v>318</v>
      </c>
      <c r="F183" s="1" t="s">
        <v>319</v>
      </c>
      <c r="G183" s="1" t="s">
        <v>322</v>
      </c>
      <c r="H183" s="1" t="s">
        <v>323</v>
      </c>
      <c r="I183" s="9" t="s">
        <v>126</v>
      </c>
      <c r="J183" s="10" t="s">
        <v>228</v>
      </c>
      <c r="K183" s="10" t="s">
        <v>64</v>
      </c>
      <c r="L183" s="10" t="s">
        <v>321</v>
      </c>
      <c r="M183" s="10" t="s">
        <v>127</v>
      </c>
      <c r="N183" s="11" t="n">
        <v>15636</v>
      </c>
      <c r="O183" s="11" t="n">
        <v>15636</v>
      </c>
      <c r="P183" s="11" t="n">
        <v>15636</v>
      </c>
    </row>
    <row r="184" customFormat="false" ht="162" hidden="false" customHeight="false" outlineLevel="0" collapsed="false">
      <c r="A184" s="1" t="s">
        <v>301</v>
      </c>
      <c r="B184" s="1" t="s">
        <v>302</v>
      </c>
      <c r="C184" s="2" t="s">
        <v>303</v>
      </c>
      <c r="D184" s="2" t="s">
        <v>283</v>
      </c>
      <c r="E184" s="1" t="s">
        <v>324</v>
      </c>
      <c r="F184" s="1" t="s">
        <v>325</v>
      </c>
      <c r="G184" s="1" t="s">
        <v>39</v>
      </c>
      <c r="H184" s="1" t="s">
        <v>40</v>
      </c>
      <c r="I184" s="9" t="s">
        <v>326</v>
      </c>
      <c r="J184" s="10" t="s">
        <v>228</v>
      </c>
      <c r="K184" s="10" t="s">
        <v>64</v>
      </c>
      <c r="L184" s="10" t="s">
        <v>327</v>
      </c>
      <c r="M184" s="10"/>
      <c r="N184" s="11" t="n">
        <f aca="false">N185+N186</f>
        <v>9</v>
      </c>
      <c r="O184" s="11" t="n">
        <f aca="false">O185+O186</f>
        <v>9</v>
      </c>
      <c r="P184" s="11" t="n">
        <f aca="false">P185+P186</f>
        <v>9</v>
      </c>
    </row>
    <row r="185" customFormat="false" ht="54" hidden="false" customHeight="false" outlineLevel="0" collapsed="false">
      <c r="I185" s="9" t="s">
        <v>90</v>
      </c>
      <c r="J185" s="10" t="s">
        <v>228</v>
      </c>
      <c r="K185" s="10" t="s">
        <v>64</v>
      </c>
      <c r="L185" s="10" t="s">
        <v>327</v>
      </c>
      <c r="M185" s="10" t="s">
        <v>91</v>
      </c>
      <c r="N185" s="11" t="n">
        <v>0.15</v>
      </c>
      <c r="O185" s="11" t="n">
        <v>0.15</v>
      </c>
      <c r="P185" s="11" t="n">
        <v>0.15</v>
      </c>
    </row>
    <row r="186" customFormat="false" ht="36" hidden="false" customHeight="false" outlineLevel="0" collapsed="false">
      <c r="A186" s="1" t="s">
        <v>301</v>
      </c>
      <c r="B186" s="1" t="s">
        <v>302</v>
      </c>
      <c r="C186" s="2" t="s">
        <v>303</v>
      </c>
      <c r="D186" s="2" t="s">
        <v>283</v>
      </c>
      <c r="E186" s="1" t="s">
        <v>324</v>
      </c>
      <c r="F186" s="1" t="s">
        <v>325</v>
      </c>
      <c r="G186" s="1" t="s">
        <v>322</v>
      </c>
      <c r="H186" s="1" t="s">
        <v>323</v>
      </c>
      <c r="I186" s="9" t="s">
        <v>126</v>
      </c>
      <c r="J186" s="10" t="s">
        <v>228</v>
      </c>
      <c r="K186" s="10" t="s">
        <v>64</v>
      </c>
      <c r="L186" s="10" t="s">
        <v>327</v>
      </c>
      <c r="M186" s="10" t="s">
        <v>127</v>
      </c>
      <c r="N186" s="11" t="n">
        <v>8.85</v>
      </c>
      <c r="O186" s="11" t="n">
        <v>8.85</v>
      </c>
      <c r="P186" s="11" t="n">
        <v>8.85</v>
      </c>
    </row>
    <row r="187" customFormat="false" ht="230.25" hidden="false" customHeight="true" outlineLevel="0" collapsed="false">
      <c r="A187" s="1" t="s">
        <v>301</v>
      </c>
      <c r="B187" s="1" t="s">
        <v>302</v>
      </c>
      <c r="C187" s="2" t="s">
        <v>303</v>
      </c>
      <c r="D187" s="2" t="s">
        <v>283</v>
      </c>
      <c r="E187" s="1" t="s">
        <v>328</v>
      </c>
      <c r="F187" s="1" t="s">
        <v>329</v>
      </c>
      <c r="G187" s="1" t="s">
        <v>39</v>
      </c>
      <c r="H187" s="1" t="s">
        <v>40</v>
      </c>
      <c r="I187" s="9" t="s">
        <v>330</v>
      </c>
      <c r="J187" s="10" t="s">
        <v>228</v>
      </c>
      <c r="K187" s="10" t="s">
        <v>64</v>
      </c>
      <c r="L187" s="10" t="s">
        <v>331</v>
      </c>
      <c r="M187" s="10"/>
      <c r="N187" s="11" t="n">
        <v>297</v>
      </c>
      <c r="O187" s="11" t="n">
        <v>297</v>
      </c>
      <c r="P187" s="11" t="n">
        <v>297</v>
      </c>
    </row>
    <row r="188" customFormat="false" ht="36" hidden="false" customHeight="false" outlineLevel="0" collapsed="false">
      <c r="A188" s="1" t="s">
        <v>301</v>
      </c>
      <c r="B188" s="1" t="s">
        <v>302</v>
      </c>
      <c r="C188" s="2" t="s">
        <v>303</v>
      </c>
      <c r="D188" s="2" t="s">
        <v>283</v>
      </c>
      <c r="E188" s="1" t="s">
        <v>328</v>
      </c>
      <c r="F188" s="1" t="s">
        <v>329</v>
      </c>
      <c r="G188" s="1" t="s">
        <v>322</v>
      </c>
      <c r="H188" s="1" t="s">
        <v>323</v>
      </c>
      <c r="I188" s="9" t="s">
        <v>126</v>
      </c>
      <c r="J188" s="10" t="s">
        <v>228</v>
      </c>
      <c r="K188" s="10" t="s">
        <v>64</v>
      </c>
      <c r="L188" s="10" t="s">
        <v>331</v>
      </c>
      <c r="M188" s="10" t="s">
        <v>127</v>
      </c>
      <c r="N188" s="11" t="n">
        <v>297</v>
      </c>
      <c r="O188" s="11" t="n">
        <v>297</v>
      </c>
      <c r="P188" s="11" t="n">
        <v>297</v>
      </c>
    </row>
    <row r="189" customFormat="false" ht="169.5" hidden="false" customHeight="true" outlineLevel="0" collapsed="false">
      <c r="A189" s="1" t="s">
        <v>301</v>
      </c>
      <c r="B189" s="1" t="s">
        <v>302</v>
      </c>
      <c r="C189" s="2" t="s">
        <v>303</v>
      </c>
      <c r="D189" s="2" t="s">
        <v>283</v>
      </c>
      <c r="E189" s="1" t="s">
        <v>332</v>
      </c>
      <c r="F189" s="1" t="s">
        <v>333</v>
      </c>
      <c r="G189" s="1" t="s">
        <v>39</v>
      </c>
      <c r="H189" s="1" t="s">
        <v>40</v>
      </c>
      <c r="I189" s="9" t="s">
        <v>334</v>
      </c>
      <c r="J189" s="10" t="s">
        <v>228</v>
      </c>
      <c r="K189" s="10" t="s">
        <v>64</v>
      </c>
      <c r="L189" s="10" t="s">
        <v>155</v>
      </c>
      <c r="M189" s="10"/>
      <c r="N189" s="11" t="n">
        <f aca="false">N190+N191</f>
        <v>84</v>
      </c>
      <c r="O189" s="11" t="n">
        <f aca="false">O190+O191</f>
        <v>84</v>
      </c>
      <c r="P189" s="11" t="n">
        <f aca="false">P190+P191</f>
        <v>84</v>
      </c>
    </row>
    <row r="190" customFormat="false" ht="60" hidden="false" customHeight="true" outlineLevel="0" collapsed="false">
      <c r="I190" s="9" t="s">
        <v>90</v>
      </c>
      <c r="J190" s="10" t="s">
        <v>228</v>
      </c>
      <c r="K190" s="10" t="s">
        <v>64</v>
      </c>
      <c r="L190" s="10" t="s">
        <v>331</v>
      </c>
      <c r="M190" s="10" t="s">
        <v>91</v>
      </c>
      <c r="N190" s="11" t="n">
        <v>2.2</v>
      </c>
      <c r="O190" s="11" t="n">
        <v>2.2</v>
      </c>
      <c r="P190" s="11" t="n">
        <v>2.2</v>
      </c>
    </row>
    <row r="191" customFormat="false" ht="36" hidden="false" customHeight="false" outlineLevel="0" collapsed="false">
      <c r="A191" s="1" t="s">
        <v>301</v>
      </c>
      <c r="B191" s="1" t="s">
        <v>302</v>
      </c>
      <c r="C191" s="2" t="s">
        <v>303</v>
      </c>
      <c r="D191" s="2" t="s">
        <v>283</v>
      </c>
      <c r="E191" s="1" t="s">
        <v>332</v>
      </c>
      <c r="F191" s="1" t="s">
        <v>333</v>
      </c>
      <c r="G191" s="1" t="s">
        <v>322</v>
      </c>
      <c r="H191" s="1" t="s">
        <v>323</v>
      </c>
      <c r="I191" s="9" t="s">
        <v>126</v>
      </c>
      <c r="J191" s="10" t="s">
        <v>228</v>
      </c>
      <c r="K191" s="10" t="s">
        <v>64</v>
      </c>
      <c r="L191" s="10" t="s">
        <v>155</v>
      </c>
      <c r="M191" s="10" t="s">
        <v>127</v>
      </c>
      <c r="N191" s="11" t="n">
        <v>81.8</v>
      </c>
      <c r="O191" s="11" t="n">
        <v>81.8</v>
      </c>
      <c r="P191" s="11" t="n">
        <v>81.8</v>
      </c>
    </row>
    <row r="192" customFormat="false" ht="264" hidden="false" customHeight="true" outlineLevel="0" collapsed="false">
      <c r="A192" s="1" t="s">
        <v>335</v>
      </c>
      <c r="B192" s="1" t="s">
        <v>336</v>
      </c>
      <c r="C192" s="2" t="s">
        <v>337</v>
      </c>
      <c r="D192" s="2" t="s">
        <v>283</v>
      </c>
      <c r="E192" s="1" t="s">
        <v>37</v>
      </c>
      <c r="F192" s="1" t="s">
        <v>38</v>
      </c>
      <c r="G192" s="1" t="s">
        <v>39</v>
      </c>
      <c r="H192" s="1" t="s">
        <v>40</v>
      </c>
      <c r="I192" s="9" t="s">
        <v>338</v>
      </c>
      <c r="J192" s="10" t="s">
        <v>228</v>
      </c>
      <c r="K192" s="10" t="s">
        <v>64</v>
      </c>
      <c r="L192" s="10" t="s">
        <v>161</v>
      </c>
      <c r="M192" s="10"/>
      <c r="N192" s="11" t="n">
        <f aca="false">N193+N194</f>
        <v>36952</v>
      </c>
      <c r="O192" s="11" t="n">
        <f aca="false">O193+O194</f>
        <v>36952</v>
      </c>
      <c r="P192" s="11" t="n">
        <f aca="false">P193+P194</f>
        <v>36952</v>
      </c>
    </row>
    <row r="193" customFormat="false" ht="55.5" hidden="false" customHeight="true" outlineLevel="0" collapsed="false">
      <c r="I193" s="9" t="s">
        <v>90</v>
      </c>
      <c r="J193" s="10" t="s">
        <v>228</v>
      </c>
      <c r="K193" s="10" t="s">
        <v>64</v>
      </c>
      <c r="L193" s="10" t="s">
        <v>161</v>
      </c>
      <c r="M193" s="10" t="s">
        <v>91</v>
      </c>
      <c r="N193" s="11" t="n">
        <v>267</v>
      </c>
      <c r="O193" s="11" t="n">
        <v>267</v>
      </c>
      <c r="P193" s="11" t="n">
        <v>267</v>
      </c>
    </row>
    <row r="194" customFormat="false" ht="36" hidden="false" customHeight="false" outlineLevel="0" collapsed="false">
      <c r="A194" s="1" t="s">
        <v>335</v>
      </c>
      <c r="B194" s="1" t="s">
        <v>336</v>
      </c>
      <c r="C194" s="2" t="s">
        <v>337</v>
      </c>
      <c r="D194" s="2" t="s">
        <v>283</v>
      </c>
      <c r="E194" s="1" t="s">
        <v>339</v>
      </c>
      <c r="F194" s="1" t="s">
        <v>340</v>
      </c>
      <c r="G194" s="1" t="s">
        <v>39</v>
      </c>
      <c r="H194" s="1" t="s">
        <v>40</v>
      </c>
      <c r="I194" s="9" t="s">
        <v>126</v>
      </c>
      <c r="J194" s="10" t="s">
        <v>228</v>
      </c>
      <c r="K194" s="10" t="s">
        <v>64</v>
      </c>
      <c r="L194" s="10" t="s">
        <v>161</v>
      </c>
      <c r="M194" s="10" t="s">
        <v>127</v>
      </c>
      <c r="N194" s="11" t="n">
        <v>36685</v>
      </c>
      <c r="O194" s="11" t="n">
        <v>36685</v>
      </c>
      <c r="P194" s="11" t="n">
        <v>36685</v>
      </c>
    </row>
    <row r="195" customFormat="false" ht="180" hidden="false" customHeight="false" outlineLevel="0" collapsed="false">
      <c r="A195" s="1" t="s">
        <v>335</v>
      </c>
      <c r="B195" s="1" t="s">
        <v>336</v>
      </c>
      <c r="C195" s="2" t="s">
        <v>337</v>
      </c>
      <c r="D195" s="2" t="s">
        <v>283</v>
      </c>
      <c r="E195" s="1" t="s">
        <v>339</v>
      </c>
      <c r="F195" s="1" t="s">
        <v>340</v>
      </c>
      <c r="G195" s="1" t="s">
        <v>189</v>
      </c>
      <c r="H195" s="1" t="s">
        <v>190</v>
      </c>
      <c r="I195" s="9" t="s">
        <v>341</v>
      </c>
      <c r="J195" s="10" t="s">
        <v>228</v>
      </c>
      <c r="K195" s="10" t="s">
        <v>64</v>
      </c>
      <c r="L195" s="10" t="s">
        <v>167</v>
      </c>
      <c r="M195" s="10"/>
      <c r="N195" s="11" t="n">
        <f aca="false">N196+N197</f>
        <v>455</v>
      </c>
      <c r="O195" s="11" t="n">
        <f aca="false">O196+O197</f>
        <v>455</v>
      </c>
      <c r="P195" s="11" t="n">
        <f aca="false">P196+P197</f>
        <v>455</v>
      </c>
    </row>
    <row r="196" customFormat="false" ht="54" hidden="false" customHeight="false" outlineLevel="0" collapsed="false">
      <c r="I196" s="9" t="s">
        <v>90</v>
      </c>
      <c r="J196" s="10" t="s">
        <v>228</v>
      </c>
      <c r="K196" s="10" t="s">
        <v>64</v>
      </c>
      <c r="L196" s="10" t="s">
        <v>167</v>
      </c>
      <c r="M196" s="10" t="s">
        <v>91</v>
      </c>
      <c r="N196" s="11" t="n">
        <v>6</v>
      </c>
      <c r="O196" s="11" t="n">
        <v>6</v>
      </c>
      <c r="P196" s="11" t="n">
        <v>6</v>
      </c>
    </row>
    <row r="197" customFormat="false" ht="36" hidden="false" customHeight="false" outlineLevel="0" collapsed="false">
      <c r="A197" s="1" t="s">
        <v>335</v>
      </c>
      <c r="B197" s="1" t="s">
        <v>336</v>
      </c>
      <c r="C197" s="2" t="s">
        <v>337</v>
      </c>
      <c r="D197" s="2" t="s">
        <v>283</v>
      </c>
      <c r="E197" s="1" t="s">
        <v>339</v>
      </c>
      <c r="F197" s="1" t="s">
        <v>340</v>
      </c>
      <c r="G197" s="1" t="s">
        <v>116</v>
      </c>
      <c r="H197" s="1" t="s">
        <v>117</v>
      </c>
      <c r="I197" s="9" t="s">
        <v>126</v>
      </c>
      <c r="J197" s="10" t="s">
        <v>228</v>
      </c>
      <c r="K197" s="10" t="s">
        <v>64</v>
      </c>
      <c r="L197" s="10" t="s">
        <v>167</v>
      </c>
      <c r="M197" s="10" t="s">
        <v>127</v>
      </c>
      <c r="N197" s="11" t="n">
        <v>449</v>
      </c>
      <c r="O197" s="11" t="n">
        <v>449</v>
      </c>
      <c r="P197" s="11" t="n">
        <v>449</v>
      </c>
    </row>
    <row r="198" customFormat="false" ht="93.75" hidden="false" customHeight="true" outlineLevel="0" collapsed="false">
      <c r="A198" s="1" t="s">
        <v>335</v>
      </c>
      <c r="B198" s="1" t="s">
        <v>336</v>
      </c>
      <c r="C198" s="2" t="s">
        <v>337</v>
      </c>
      <c r="D198" s="2" t="s">
        <v>283</v>
      </c>
      <c r="E198" s="1" t="s">
        <v>339</v>
      </c>
      <c r="F198" s="1" t="s">
        <v>340</v>
      </c>
      <c r="G198" s="1" t="s">
        <v>180</v>
      </c>
      <c r="H198" s="1" t="s">
        <v>181</v>
      </c>
      <c r="I198" s="9" t="s">
        <v>342</v>
      </c>
      <c r="J198" s="10" t="s">
        <v>228</v>
      </c>
      <c r="K198" s="10" t="s">
        <v>158</v>
      </c>
      <c r="L198" s="10"/>
      <c r="M198" s="10"/>
      <c r="N198" s="11" t="n">
        <f aca="false">N199</f>
        <v>8373</v>
      </c>
      <c r="O198" s="11" t="n">
        <f aca="false">O199</f>
        <v>8373</v>
      </c>
      <c r="P198" s="11" t="n">
        <f aca="false">P199</f>
        <v>8373</v>
      </c>
    </row>
    <row r="199" customFormat="false" ht="150.75" hidden="false" customHeight="true" outlineLevel="0" collapsed="false">
      <c r="A199" s="1" t="s">
        <v>343</v>
      </c>
      <c r="B199" s="1" t="s">
        <v>344</v>
      </c>
      <c r="C199" s="2" t="s">
        <v>345</v>
      </c>
      <c r="D199" s="2" t="s">
        <v>283</v>
      </c>
      <c r="E199" s="1" t="s">
        <v>346</v>
      </c>
      <c r="F199" s="1" t="s">
        <v>347</v>
      </c>
      <c r="G199" s="1" t="s">
        <v>187</v>
      </c>
      <c r="H199" s="1" t="s">
        <v>188</v>
      </c>
      <c r="I199" s="9" t="s">
        <v>348</v>
      </c>
      <c r="J199" s="10" t="s">
        <v>228</v>
      </c>
      <c r="K199" s="10" t="s">
        <v>158</v>
      </c>
      <c r="L199" s="10" t="s">
        <v>349</v>
      </c>
      <c r="M199" s="10"/>
      <c r="N199" s="11" t="n">
        <f aca="false">N200+N201+N202</f>
        <v>8373</v>
      </c>
      <c r="O199" s="11" t="n">
        <f aca="false">O200+O201+O202</f>
        <v>8373</v>
      </c>
      <c r="P199" s="11" t="n">
        <f aca="false">P200+P201+P202</f>
        <v>8373</v>
      </c>
    </row>
    <row r="200" customFormat="false" ht="36" hidden="false" customHeight="false" outlineLevel="0" collapsed="false">
      <c r="A200" s="1" t="s">
        <v>343</v>
      </c>
      <c r="B200" s="1" t="s">
        <v>344</v>
      </c>
      <c r="C200" s="2" t="s">
        <v>345</v>
      </c>
      <c r="D200" s="2" t="s">
        <v>283</v>
      </c>
      <c r="E200" s="1" t="s">
        <v>346</v>
      </c>
      <c r="F200" s="1" t="s">
        <v>347</v>
      </c>
      <c r="G200" s="1" t="s">
        <v>193</v>
      </c>
      <c r="H200" s="1" t="s">
        <v>194</v>
      </c>
      <c r="I200" s="9" t="s">
        <v>118</v>
      </c>
      <c r="J200" s="10" t="s">
        <v>228</v>
      </c>
      <c r="K200" s="10" t="s">
        <v>158</v>
      </c>
      <c r="L200" s="10" t="s">
        <v>349</v>
      </c>
      <c r="M200" s="10" t="s">
        <v>119</v>
      </c>
      <c r="N200" s="11" t="n">
        <v>7477</v>
      </c>
      <c r="O200" s="11" t="n">
        <v>7477</v>
      </c>
      <c r="P200" s="11" t="n">
        <v>7477</v>
      </c>
    </row>
    <row r="201" s="24" customFormat="true" ht="54" hidden="false" customHeight="false" outlineLevel="0" collapsed="false">
      <c r="A201" s="23" t="s">
        <v>350</v>
      </c>
      <c r="B201" s="23" t="s">
        <v>351</v>
      </c>
      <c r="C201" s="24" t="s">
        <v>352</v>
      </c>
      <c r="E201" s="23" t="s">
        <v>37</v>
      </c>
      <c r="F201" s="23" t="s">
        <v>38</v>
      </c>
      <c r="G201" s="23" t="s">
        <v>39</v>
      </c>
      <c r="H201" s="23" t="s">
        <v>40</v>
      </c>
      <c r="I201" s="9" t="s">
        <v>90</v>
      </c>
      <c r="J201" s="10" t="s">
        <v>228</v>
      </c>
      <c r="K201" s="10" t="s">
        <v>158</v>
      </c>
      <c r="L201" s="10" t="s">
        <v>349</v>
      </c>
      <c r="M201" s="10" t="s">
        <v>91</v>
      </c>
      <c r="N201" s="11" t="n">
        <v>887</v>
      </c>
      <c r="O201" s="11" t="n">
        <v>887</v>
      </c>
      <c r="P201" s="11" t="n">
        <v>887</v>
      </c>
    </row>
    <row r="202" customFormat="false" ht="18" hidden="false" customHeight="false" outlineLevel="0" collapsed="false">
      <c r="A202" s="1" t="s">
        <v>353</v>
      </c>
      <c r="B202" s="1" t="s">
        <v>354</v>
      </c>
      <c r="C202" s="2" t="s">
        <v>355</v>
      </c>
      <c r="D202" s="2" t="s">
        <v>352</v>
      </c>
      <c r="E202" s="1" t="s">
        <v>356</v>
      </c>
      <c r="F202" s="1" t="s">
        <v>357</v>
      </c>
      <c r="G202" s="1" t="s">
        <v>39</v>
      </c>
      <c r="H202" s="1" t="s">
        <v>40</v>
      </c>
      <c r="I202" s="9" t="s">
        <v>131</v>
      </c>
      <c r="J202" s="10" t="s">
        <v>228</v>
      </c>
      <c r="K202" s="10" t="s">
        <v>158</v>
      </c>
      <c r="L202" s="10" t="s">
        <v>349</v>
      </c>
      <c r="M202" s="10" t="s">
        <v>132</v>
      </c>
      <c r="N202" s="11" t="n">
        <v>9</v>
      </c>
      <c r="O202" s="11" t="n">
        <v>9</v>
      </c>
      <c r="P202" s="11" t="n">
        <v>9</v>
      </c>
    </row>
    <row r="203" customFormat="false" ht="74.25" hidden="false" customHeight="true" outlineLevel="0" collapsed="false">
      <c r="I203" s="9" t="s">
        <v>358</v>
      </c>
      <c r="J203" s="10" t="s">
        <v>228</v>
      </c>
      <c r="K203" s="10" t="s">
        <v>221</v>
      </c>
      <c r="L203" s="10"/>
      <c r="M203" s="10"/>
      <c r="N203" s="28" t="n">
        <f aca="false">N204+N207+N210+N213+N215+N217+N219+N221</f>
        <v>4068.9</v>
      </c>
      <c r="O203" s="28" t="n">
        <f aca="false">O204+O207+O210+O213+O215+O217+O219+O221</f>
        <v>4038.7</v>
      </c>
      <c r="P203" s="28" t="n">
        <f aca="false">P204+P207+P210+P213+P215+P217+P219+P221</f>
        <v>4073.5</v>
      </c>
    </row>
    <row r="204" customFormat="false" ht="144" hidden="false" customHeight="false" outlineLevel="0" collapsed="false">
      <c r="I204" s="9" t="s">
        <v>359</v>
      </c>
      <c r="J204" s="10" t="s">
        <v>228</v>
      </c>
      <c r="K204" s="10" t="s">
        <v>221</v>
      </c>
      <c r="L204" s="10" t="s">
        <v>360</v>
      </c>
      <c r="M204" s="10"/>
      <c r="N204" s="11" t="n">
        <f aca="false">N205+N206</f>
        <v>2052</v>
      </c>
      <c r="O204" s="11" t="n">
        <f aca="false">O205+O206</f>
        <v>2052</v>
      </c>
      <c r="P204" s="11" t="n">
        <f aca="false">P205+P206</f>
        <v>2052</v>
      </c>
    </row>
    <row r="205" customFormat="false" ht="54" hidden="false" customHeight="false" outlineLevel="0" collapsed="false">
      <c r="I205" s="9" t="s">
        <v>90</v>
      </c>
      <c r="J205" s="10" t="s">
        <v>228</v>
      </c>
      <c r="K205" s="10" t="s">
        <v>221</v>
      </c>
      <c r="L205" s="10" t="s">
        <v>360</v>
      </c>
      <c r="M205" s="10" t="s">
        <v>91</v>
      </c>
      <c r="N205" s="11" t="n">
        <v>9</v>
      </c>
      <c r="O205" s="11" t="n">
        <v>9</v>
      </c>
      <c r="P205" s="11" t="n">
        <v>9</v>
      </c>
    </row>
    <row r="206" customFormat="false" ht="36" hidden="false" customHeight="false" outlineLevel="0" collapsed="false">
      <c r="I206" s="9" t="s">
        <v>126</v>
      </c>
      <c r="J206" s="10" t="s">
        <v>228</v>
      </c>
      <c r="K206" s="10" t="s">
        <v>221</v>
      </c>
      <c r="L206" s="10" t="s">
        <v>360</v>
      </c>
      <c r="M206" s="10" t="s">
        <v>127</v>
      </c>
      <c r="N206" s="11" t="n">
        <v>2043</v>
      </c>
      <c r="O206" s="11" t="n">
        <v>2043</v>
      </c>
      <c r="P206" s="11" t="n">
        <v>2043</v>
      </c>
    </row>
    <row r="207" customFormat="false" ht="114.75" hidden="false" customHeight="true" outlineLevel="0" collapsed="false">
      <c r="I207" s="9" t="s">
        <v>361</v>
      </c>
      <c r="J207" s="10" t="s">
        <v>228</v>
      </c>
      <c r="K207" s="10" t="s">
        <v>221</v>
      </c>
      <c r="L207" s="10" t="s">
        <v>362</v>
      </c>
      <c r="M207" s="10"/>
      <c r="N207" s="11" t="n">
        <f aca="false">N208+N209</f>
        <v>943</v>
      </c>
      <c r="O207" s="11" t="n">
        <f aca="false">O208+O209</f>
        <v>943</v>
      </c>
      <c r="P207" s="11" t="n">
        <f aca="false">P208+P209</f>
        <v>943</v>
      </c>
    </row>
    <row r="208" customFormat="false" ht="55.5" hidden="false" customHeight="true" outlineLevel="0" collapsed="false">
      <c r="I208" s="9" t="s">
        <v>90</v>
      </c>
      <c r="J208" s="10" t="s">
        <v>228</v>
      </c>
      <c r="K208" s="10" t="s">
        <v>221</v>
      </c>
      <c r="L208" s="10" t="s">
        <v>362</v>
      </c>
      <c r="M208" s="10" t="s">
        <v>91</v>
      </c>
      <c r="N208" s="11" t="n">
        <v>90</v>
      </c>
      <c r="O208" s="11" t="n">
        <v>90</v>
      </c>
      <c r="P208" s="11" t="n">
        <v>90</v>
      </c>
    </row>
    <row r="209" customFormat="false" ht="18.75" hidden="false" customHeight="true" outlineLevel="0" collapsed="false">
      <c r="I209" s="9" t="s">
        <v>130</v>
      </c>
      <c r="J209" s="10" t="s">
        <v>228</v>
      </c>
      <c r="K209" s="10" t="s">
        <v>221</v>
      </c>
      <c r="L209" s="10" t="s">
        <v>362</v>
      </c>
      <c r="M209" s="10" t="s">
        <v>54</v>
      </c>
      <c r="N209" s="11" t="n">
        <v>853</v>
      </c>
      <c r="O209" s="11" t="n">
        <v>853</v>
      </c>
      <c r="P209" s="11" t="n">
        <v>853</v>
      </c>
    </row>
    <row r="210" customFormat="false" ht="112.5" hidden="false" customHeight="true" outlineLevel="0" collapsed="false">
      <c r="I210" s="9" t="s">
        <v>363</v>
      </c>
      <c r="J210" s="10" t="s">
        <v>228</v>
      </c>
      <c r="K210" s="10" t="s">
        <v>221</v>
      </c>
      <c r="L210" s="10" t="s">
        <v>364</v>
      </c>
      <c r="M210" s="10"/>
      <c r="N210" s="11" t="n">
        <f aca="false">N211+N212</f>
        <v>634.5</v>
      </c>
      <c r="O210" s="11" t="n">
        <f aca="false">O211+O212</f>
        <v>634.5</v>
      </c>
      <c r="P210" s="11" t="n">
        <f aca="false">P211+P212</f>
        <v>634.5</v>
      </c>
    </row>
    <row r="211" customFormat="false" ht="36" hidden="false" customHeight="false" outlineLevel="0" collapsed="false">
      <c r="I211" s="9" t="s">
        <v>126</v>
      </c>
      <c r="J211" s="10" t="s">
        <v>228</v>
      </c>
      <c r="K211" s="10" t="s">
        <v>221</v>
      </c>
      <c r="L211" s="10" t="s">
        <v>364</v>
      </c>
      <c r="M211" s="10" t="s">
        <v>127</v>
      </c>
      <c r="N211" s="11" t="n">
        <v>30</v>
      </c>
      <c r="O211" s="11" t="n">
        <v>30</v>
      </c>
      <c r="P211" s="11" t="n">
        <v>30</v>
      </c>
    </row>
    <row r="212" customFormat="false" ht="18" hidden="false" customHeight="false" outlineLevel="0" collapsed="false">
      <c r="I212" s="9" t="s">
        <v>130</v>
      </c>
      <c r="J212" s="10" t="s">
        <v>228</v>
      </c>
      <c r="K212" s="10" t="s">
        <v>221</v>
      </c>
      <c r="L212" s="29" t="s">
        <v>364</v>
      </c>
      <c r="M212" s="29" t="s">
        <v>54</v>
      </c>
      <c r="N212" s="28" t="n">
        <v>604.5</v>
      </c>
      <c r="O212" s="28" t="n">
        <v>604.5</v>
      </c>
      <c r="P212" s="28" t="n">
        <v>604.5</v>
      </c>
    </row>
    <row r="213" customFormat="false" ht="116.25" hidden="false" customHeight="true" outlineLevel="0" collapsed="false">
      <c r="I213" s="9" t="s">
        <v>365</v>
      </c>
      <c r="J213" s="10" t="s">
        <v>228</v>
      </c>
      <c r="K213" s="10" t="s">
        <v>221</v>
      </c>
      <c r="L213" s="10" t="s">
        <v>366</v>
      </c>
      <c r="M213" s="10"/>
      <c r="N213" s="11" t="n">
        <v>106</v>
      </c>
      <c r="O213" s="11" t="n">
        <v>106</v>
      </c>
      <c r="P213" s="11" t="n">
        <v>106</v>
      </c>
    </row>
    <row r="214" customFormat="false" ht="18" hidden="false" customHeight="false" outlineLevel="0" collapsed="false">
      <c r="I214" s="9" t="s">
        <v>130</v>
      </c>
      <c r="J214" s="10" t="s">
        <v>228</v>
      </c>
      <c r="K214" s="10" t="s">
        <v>221</v>
      </c>
      <c r="L214" s="10" t="s">
        <v>366</v>
      </c>
      <c r="M214" s="10" t="s">
        <v>54</v>
      </c>
      <c r="N214" s="11" t="n">
        <v>106</v>
      </c>
      <c r="O214" s="11" t="n">
        <v>106</v>
      </c>
      <c r="P214" s="11" t="n">
        <v>106</v>
      </c>
    </row>
    <row r="215" customFormat="false" ht="137.25" hidden="false" customHeight="true" outlineLevel="0" collapsed="false">
      <c r="I215" s="9" t="s">
        <v>367</v>
      </c>
      <c r="J215" s="10" t="s">
        <v>228</v>
      </c>
      <c r="K215" s="10" t="s">
        <v>221</v>
      </c>
      <c r="L215" s="10" t="s">
        <v>368</v>
      </c>
      <c r="M215" s="10"/>
      <c r="N215" s="11" t="n">
        <v>145</v>
      </c>
      <c r="O215" s="11" t="n">
        <v>145</v>
      </c>
      <c r="P215" s="11" t="n">
        <v>145</v>
      </c>
    </row>
    <row r="216" customFormat="false" ht="18" hidden="false" customHeight="false" outlineLevel="0" collapsed="false">
      <c r="I216" s="9" t="s">
        <v>130</v>
      </c>
      <c r="J216" s="10" t="s">
        <v>228</v>
      </c>
      <c r="K216" s="10" t="s">
        <v>221</v>
      </c>
      <c r="L216" s="10" t="s">
        <v>368</v>
      </c>
      <c r="M216" s="10" t="s">
        <v>54</v>
      </c>
      <c r="N216" s="11" t="n">
        <v>145</v>
      </c>
      <c r="O216" s="11" t="n">
        <v>145</v>
      </c>
      <c r="P216" s="11" t="n">
        <v>145</v>
      </c>
    </row>
    <row r="217" customFormat="false" ht="153.75" hidden="false" customHeight="true" outlineLevel="0" collapsed="false">
      <c r="I217" s="9" t="s">
        <v>369</v>
      </c>
      <c r="J217" s="10" t="s">
        <v>228</v>
      </c>
      <c r="K217" s="10" t="s">
        <v>221</v>
      </c>
      <c r="L217" s="10" t="s">
        <v>370</v>
      </c>
      <c r="M217" s="10"/>
      <c r="N217" s="11" t="n">
        <v>115</v>
      </c>
      <c r="O217" s="11" t="n">
        <v>85</v>
      </c>
      <c r="P217" s="11" t="n">
        <v>85</v>
      </c>
    </row>
    <row r="218" customFormat="false" ht="18" hidden="false" customHeight="false" outlineLevel="0" collapsed="false">
      <c r="I218" s="9" t="s">
        <v>130</v>
      </c>
      <c r="J218" s="10" t="s">
        <v>228</v>
      </c>
      <c r="K218" s="10" t="s">
        <v>221</v>
      </c>
      <c r="L218" s="10" t="s">
        <v>370</v>
      </c>
      <c r="M218" s="10" t="s">
        <v>54</v>
      </c>
      <c r="N218" s="11" t="n">
        <v>115</v>
      </c>
      <c r="O218" s="11" t="n">
        <v>85</v>
      </c>
      <c r="P218" s="11" t="n">
        <v>85</v>
      </c>
    </row>
    <row r="219" customFormat="false" ht="135" hidden="false" customHeight="true" outlineLevel="0" collapsed="false">
      <c r="I219" s="9" t="s">
        <v>371</v>
      </c>
      <c r="J219" s="10" t="s">
        <v>228</v>
      </c>
      <c r="K219" s="10" t="s">
        <v>221</v>
      </c>
      <c r="L219" s="10" t="s">
        <v>372</v>
      </c>
      <c r="M219" s="10"/>
      <c r="N219" s="11" t="n">
        <v>63.4</v>
      </c>
      <c r="O219" s="11" t="n">
        <v>63.2</v>
      </c>
      <c r="P219" s="11" t="n">
        <v>98</v>
      </c>
    </row>
    <row r="220" customFormat="false" ht="21.75" hidden="false" customHeight="true" outlineLevel="0" collapsed="false">
      <c r="I220" s="9" t="s">
        <v>130</v>
      </c>
      <c r="J220" s="10" t="s">
        <v>228</v>
      </c>
      <c r="K220" s="10" t="s">
        <v>221</v>
      </c>
      <c r="L220" s="10" t="s">
        <v>372</v>
      </c>
      <c r="M220" s="10" t="s">
        <v>54</v>
      </c>
      <c r="N220" s="11" t="n">
        <v>63.4</v>
      </c>
      <c r="O220" s="11" t="n">
        <v>63.2</v>
      </c>
      <c r="P220" s="11" t="n">
        <v>98</v>
      </c>
    </row>
    <row r="221" customFormat="false" ht="114" hidden="false" customHeight="true" outlineLevel="0" collapsed="false">
      <c r="I221" s="9" t="s">
        <v>373</v>
      </c>
      <c r="J221" s="10" t="s">
        <v>228</v>
      </c>
      <c r="K221" s="10" t="s">
        <v>221</v>
      </c>
      <c r="L221" s="10" t="s">
        <v>374</v>
      </c>
      <c r="M221" s="10"/>
      <c r="N221" s="11" t="n">
        <v>10</v>
      </c>
      <c r="O221" s="11" t="n">
        <v>10</v>
      </c>
      <c r="P221" s="11" t="n">
        <v>10</v>
      </c>
    </row>
    <row r="222" customFormat="false" ht="18" hidden="false" customHeight="false" outlineLevel="0" collapsed="false">
      <c r="I222" s="9" t="s">
        <v>130</v>
      </c>
      <c r="J222" s="10" t="s">
        <v>228</v>
      </c>
      <c r="K222" s="10" t="s">
        <v>221</v>
      </c>
      <c r="L222" s="10" t="s">
        <v>374</v>
      </c>
      <c r="M222" s="10" t="s">
        <v>54</v>
      </c>
      <c r="N222" s="11" t="n">
        <v>10</v>
      </c>
      <c r="O222" s="11" t="n">
        <v>10</v>
      </c>
      <c r="P222" s="11" t="n">
        <v>10</v>
      </c>
    </row>
    <row r="223" customFormat="false" ht="60" hidden="false" customHeight="true" outlineLevel="0" collapsed="false">
      <c r="I223" s="25" t="s">
        <v>375</v>
      </c>
      <c r="J223" s="26" t="s">
        <v>376</v>
      </c>
      <c r="K223" s="26"/>
      <c r="L223" s="26"/>
      <c r="M223" s="26"/>
      <c r="N223" s="30" t="n">
        <f aca="false">N224+N245+N248</f>
        <v>85702.4</v>
      </c>
      <c r="O223" s="30" t="n">
        <f aca="false">O224+O245+O248</f>
        <v>75604.7</v>
      </c>
      <c r="P223" s="30" t="n">
        <f aca="false">P224+P245+P248</f>
        <v>75594.7</v>
      </c>
    </row>
    <row r="224" customFormat="false" ht="54" hidden="false" customHeight="false" outlineLevel="0" collapsed="false">
      <c r="I224" s="31" t="s">
        <v>377</v>
      </c>
      <c r="J224" s="10" t="s">
        <v>376</v>
      </c>
      <c r="K224" s="10" t="s">
        <v>44</v>
      </c>
      <c r="L224" s="10"/>
      <c r="M224" s="10"/>
      <c r="N224" s="11" t="n">
        <f aca="false">N225+N228+N230+N232+N234+N236+N239++N241+N243</f>
        <v>65917.4</v>
      </c>
      <c r="O224" s="11" t="n">
        <f aca="false">O225+O228+O230+O232+O234+O236+O239++O241+O243</f>
        <v>55819.7</v>
      </c>
      <c r="P224" s="11" t="n">
        <f aca="false">P225+P228+P230+P232+P234+P236+P239++P241+P243</f>
        <v>55809.7</v>
      </c>
    </row>
    <row r="225" customFormat="false" ht="108" hidden="false" customHeight="false" outlineLevel="0" collapsed="false">
      <c r="I225" s="31" t="s">
        <v>378</v>
      </c>
      <c r="J225" s="10" t="s">
        <v>376</v>
      </c>
      <c r="K225" s="10" t="s">
        <v>44</v>
      </c>
      <c r="L225" s="10" t="s">
        <v>379</v>
      </c>
      <c r="M225" s="10"/>
      <c r="N225" s="11" t="n">
        <f aca="false">N226+N227</f>
        <v>4097</v>
      </c>
      <c r="O225" s="11" t="n">
        <f aca="false">O226+O227</f>
        <v>4097</v>
      </c>
      <c r="P225" s="11" t="n">
        <f aca="false">P226+P227</f>
        <v>4097</v>
      </c>
    </row>
    <row r="226" customFormat="false" ht="18" hidden="false" customHeight="false" outlineLevel="0" collapsed="false">
      <c r="I226" s="9" t="s">
        <v>130</v>
      </c>
      <c r="J226" s="10" t="s">
        <v>376</v>
      </c>
      <c r="K226" s="10" t="s">
        <v>44</v>
      </c>
      <c r="L226" s="10" t="s">
        <v>379</v>
      </c>
      <c r="M226" s="10" t="s">
        <v>54</v>
      </c>
      <c r="N226" s="28" t="n">
        <v>4066</v>
      </c>
      <c r="O226" s="28" t="n">
        <v>4066</v>
      </c>
      <c r="P226" s="28" t="n">
        <v>4066</v>
      </c>
    </row>
    <row r="227" customFormat="false" ht="18" hidden="false" customHeight="false" outlineLevel="0" collapsed="false">
      <c r="I227" s="9" t="s">
        <v>380</v>
      </c>
      <c r="J227" s="10" t="s">
        <v>376</v>
      </c>
      <c r="K227" s="10" t="s">
        <v>44</v>
      </c>
      <c r="L227" s="10" t="s">
        <v>379</v>
      </c>
      <c r="M227" s="10" t="s">
        <v>381</v>
      </c>
      <c r="N227" s="28" t="n">
        <v>31</v>
      </c>
      <c r="O227" s="28" t="n">
        <v>31</v>
      </c>
      <c r="P227" s="28" t="n">
        <v>31</v>
      </c>
    </row>
    <row r="228" customFormat="false" ht="90" hidden="false" customHeight="false" outlineLevel="0" collapsed="false">
      <c r="I228" s="31" t="s">
        <v>382</v>
      </c>
      <c r="J228" s="29" t="s">
        <v>376</v>
      </c>
      <c r="K228" s="29" t="s">
        <v>44</v>
      </c>
      <c r="L228" s="29" t="s">
        <v>383</v>
      </c>
      <c r="M228" s="29"/>
      <c r="N228" s="28" t="n">
        <v>26.7</v>
      </c>
      <c r="O228" s="28" t="n">
        <v>26.7</v>
      </c>
      <c r="P228" s="28" t="n">
        <v>26.7</v>
      </c>
    </row>
    <row r="229" customFormat="false" ht="18" hidden="false" customHeight="false" outlineLevel="0" collapsed="false">
      <c r="I229" s="9" t="s">
        <v>130</v>
      </c>
      <c r="J229" s="10" t="s">
        <v>376</v>
      </c>
      <c r="K229" s="10" t="s">
        <v>44</v>
      </c>
      <c r="L229" s="29" t="s">
        <v>383</v>
      </c>
      <c r="M229" s="10" t="s">
        <v>54</v>
      </c>
      <c r="N229" s="28" t="n">
        <v>26.7</v>
      </c>
      <c r="O229" s="28" t="n">
        <v>26.7</v>
      </c>
      <c r="P229" s="28" t="n">
        <v>26.7</v>
      </c>
    </row>
    <row r="230" customFormat="false" ht="132.75" hidden="false" customHeight="true" outlineLevel="0" collapsed="false">
      <c r="I230" s="9" t="s">
        <v>384</v>
      </c>
      <c r="J230" s="29" t="s">
        <v>376</v>
      </c>
      <c r="K230" s="29" t="s">
        <v>44</v>
      </c>
      <c r="L230" s="29" t="s">
        <v>385</v>
      </c>
      <c r="M230" s="10"/>
      <c r="N230" s="28" t="n">
        <f aca="false">N231</f>
        <v>214</v>
      </c>
      <c r="O230" s="28" t="n">
        <f aca="false">O231</f>
        <v>214</v>
      </c>
      <c r="P230" s="28" t="n">
        <f aca="false">P231</f>
        <v>214</v>
      </c>
    </row>
    <row r="231" customFormat="false" ht="18" hidden="false" customHeight="false" outlineLevel="0" collapsed="false">
      <c r="I231" s="9" t="s">
        <v>130</v>
      </c>
      <c r="J231" s="29" t="s">
        <v>376</v>
      </c>
      <c r="K231" s="29" t="s">
        <v>44</v>
      </c>
      <c r="L231" s="29" t="s">
        <v>385</v>
      </c>
      <c r="M231" s="10" t="s">
        <v>54</v>
      </c>
      <c r="N231" s="28" t="n">
        <v>214</v>
      </c>
      <c r="O231" s="28" t="n">
        <v>214</v>
      </c>
      <c r="P231" s="28" t="n">
        <v>214</v>
      </c>
    </row>
    <row r="232" customFormat="false" ht="90" hidden="false" customHeight="false" outlineLevel="0" collapsed="false">
      <c r="I232" s="31" t="s">
        <v>386</v>
      </c>
      <c r="J232" s="29" t="s">
        <v>376</v>
      </c>
      <c r="K232" s="29" t="s">
        <v>44</v>
      </c>
      <c r="L232" s="29" t="s">
        <v>387</v>
      </c>
      <c r="M232" s="10"/>
      <c r="N232" s="28" t="n">
        <f aca="false">N233</f>
        <v>343.7</v>
      </c>
      <c r="O232" s="28" t="n">
        <f aca="false">O233</f>
        <v>343.7</v>
      </c>
      <c r="P232" s="28" t="n">
        <f aca="false">P233</f>
        <v>343.7</v>
      </c>
    </row>
    <row r="233" customFormat="false" ht="18" hidden="false" customHeight="false" outlineLevel="0" collapsed="false">
      <c r="I233" s="9" t="s">
        <v>130</v>
      </c>
      <c r="J233" s="29" t="s">
        <v>376</v>
      </c>
      <c r="K233" s="29" t="s">
        <v>44</v>
      </c>
      <c r="L233" s="29" t="s">
        <v>387</v>
      </c>
      <c r="M233" s="10" t="s">
        <v>54</v>
      </c>
      <c r="N233" s="28" t="n">
        <v>343.7</v>
      </c>
      <c r="O233" s="28" t="n">
        <v>343.7</v>
      </c>
      <c r="P233" s="28" t="n">
        <v>343.7</v>
      </c>
    </row>
    <row r="234" customFormat="false" ht="72" hidden="false" customHeight="false" outlineLevel="0" collapsed="false">
      <c r="I234" s="9" t="s">
        <v>388</v>
      </c>
      <c r="J234" s="10" t="s">
        <v>376</v>
      </c>
      <c r="K234" s="10" t="s">
        <v>44</v>
      </c>
      <c r="L234" s="29" t="s">
        <v>389</v>
      </c>
      <c r="M234" s="10"/>
      <c r="N234" s="28" t="n">
        <v>398.3</v>
      </c>
      <c r="O234" s="28" t="n">
        <v>393.3</v>
      </c>
      <c r="P234" s="28" t="n">
        <v>383.3</v>
      </c>
    </row>
    <row r="235" customFormat="false" ht="18" hidden="false" customHeight="false" outlineLevel="0" collapsed="false">
      <c r="I235" s="9" t="s">
        <v>130</v>
      </c>
      <c r="J235" s="10" t="s">
        <v>376</v>
      </c>
      <c r="K235" s="10" t="s">
        <v>44</v>
      </c>
      <c r="L235" s="29" t="s">
        <v>389</v>
      </c>
      <c r="M235" s="10" t="s">
        <v>54</v>
      </c>
      <c r="N235" s="28" t="n">
        <v>398.3</v>
      </c>
      <c r="O235" s="28" t="n">
        <v>398.3</v>
      </c>
      <c r="P235" s="28" t="n">
        <v>398.3</v>
      </c>
    </row>
    <row r="236" customFormat="false" ht="108" hidden="false" customHeight="false" outlineLevel="0" collapsed="false">
      <c r="I236" s="9" t="s">
        <v>390</v>
      </c>
      <c r="J236" s="10" t="s">
        <v>376</v>
      </c>
      <c r="K236" s="10" t="s">
        <v>44</v>
      </c>
      <c r="L236" s="29" t="s">
        <v>391</v>
      </c>
      <c r="M236" s="10"/>
      <c r="N236" s="28" t="n">
        <f aca="false">N237+N238</f>
        <v>40971.7</v>
      </c>
      <c r="O236" s="28" t="n">
        <f aca="false">O237+O238</f>
        <v>33216</v>
      </c>
      <c r="P236" s="28" t="n">
        <f aca="false">P237+P238</f>
        <v>33216</v>
      </c>
    </row>
    <row r="237" customFormat="false" ht="18" hidden="false" customHeight="false" outlineLevel="0" collapsed="false">
      <c r="I237" s="9" t="s">
        <v>130</v>
      </c>
      <c r="J237" s="10" t="s">
        <v>376</v>
      </c>
      <c r="K237" s="10" t="s">
        <v>44</v>
      </c>
      <c r="L237" s="10" t="s">
        <v>391</v>
      </c>
      <c r="M237" s="10" t="s">
        <v>54</v>
      </c>
      <c r="N237" s="28" t="n">
        <v>40170.7</v>
      </c>
      <c r="O237" s="28" t="n">
        <v>32484</v>
      </c>
      <c r="P237" s="28" t="n">
        <v>32484</v>
      </c>
    </row>
    <row r="238" customFormat="false" ht="18" hidden="false" customHeight="false" outlineLevel="0" collapsed="false">
      <c r="I238" s="9" t="s">
        <v>380</v>
      </c>
      <c r="J238" s="10" t="s">
        <v>376</v>
      </c>
      <c r="K238" s="10" t="s">
        <v>44</v>
      </c>
      <c r="L238" s="10" t="s">
        <v>391</v>
      </c>
      <c r="M238" s="10" t="s">
        <v>381</v>
      </c>
      <c r="N238" s="28" t="n">
        <v>801</v>
      </c>
      <c r="O238" s="28" t="n">
        <v>732</v>
      </c>
      <c r="P238" s="28" t="n">
        <v>732</v>
      </c>
    </row>
    <row r="239" customFormat="false" ht="108" hidden="false" customHeight="false" outlineLevel="0" collapsed="false">
      <c r="I239" s="9" t="s">
        <v>392</v>
      </c>
      <c r="J239" s="10" t="s">
        <v>376</v>
      </c>
      <c r="K239" s="10" t="s">
        <v>44</v>
      </c>
      <c r="L239" s="10" t="s">
        <v>393</v>
      </c>
      <c r="M239" s="10"/>
      <c r="N239" s="28" t="n">
        <f aca="false">N240</f>
        <v>5327</v>
      </c>
      <c r="O239" s="28" t="n">
        <f aca="false">O240</f>
        <v>4775</v>
      </c>
      <c r="P239" s="28" t="n">
        <f aca="false">P240</f>
        <v>4775</v>
      </c>
    </row>
    <row r="240" customFormat="false" ht="18" hidden="false" customHeight="false" outlineLevel="0" collapsed="false">
      <c r="I240" s="9" t="s">
        <v>130</v>
      </c>
      <c r="J240" s="10" t="s">
        <v>376</v>
      </c>
      <c r="K240" s="10" t="s">
        <v>44</v>
      </c>
      <c r="L240" s="10" t="s">
        <v>393</v>
      </c>
      <c r="M240" s="10" t="s">
        <v>54</v>
      </c>
      <c r="N240" s="28" t="n">
        <v>5327</v>
      </c>
      <c r="O240" s="28" t="n">
        <v>4775</v>
      </c>
      <c r="P240" s="28" t="n">
        <v>4775</v>
      </c>
    </row>
    <row r="241" customFormat="false" ht="72" hidden="false" customHeight="false" outlineLevel="0" collapsed="false">
      <c r="I241" s="9" t="s">
        <v>394</v>
      </c>
      <c r="J241" s="10" t="s">
        <v>376</v>
      </c>
      <c r="K241" s="10" t="s">
        <v>44</v>
      </c>
      <c r="L241" s="10" t="s">
        <v>395</v>
      </c>
      <c r="M241" s="10"/>
      <c r="N241" s="11" t="n">
        <f aca="false">N242</f>
        <v>1452</v>
      </c>
      <c r="O241" s="11" t="n">
        <v>1322</v>
      </c>
      <c r="P241" s="11" t="n">
        <v>1322</v>
      </c>
    </row>
    <row r="242" customFormat="false" ht="18" hidden="false" customHeight="false" outlineLevel="0" collapsed="false">
      <c r="I242" s="9" t="s">
        <v>130</v>
      </c>
      <c r="J242" s="10" t="s">
        <v>376</v>
      </c>
      <c r="K242" s="10" t="s">
        <v>44</v>
      </c>
      <c r="L242" s="10" t="s">
        <v>395</v>
      </c>
      <c r="M242" s="10" t="s">
        <v>54</v>
      </c>
      <c r="N242" s="11" t="n">
        <v>1452</v>
      </c>
      <c r="O242" s="11" t="n">
        <v>1322</v>
      </c>
      <c r="P242" s="11" t="n">
        <v>1322</v>
      </c>
    </row>
    <row r="243" customFormat="false" ht="72" hidden="false" customHeight="false" outlineLevel="0" collapsed="false">
      <c r="I243" s="9" t="s">
        <v>396</v>
      </c>
      <c r="J243" s="10" t="s">
        <v>376</v>
      </c>
      <c r="K243" s="10" t="s">
        <v>44</v>
      </c>
      <c r="L243" s="10" t="s">
        <v>397</v>
      </c>
      <c r="M243" s="10"/>
      <c r="N243" s="11" t="n">
        <f aca="false">N244</f>
        <v>13087</v>
      </c>
      <c r="O243" s="11" t="n">
        <v>11432</v>
      </c>
      <c r="P243" s="11" t="n">
        <v>11432</v>
      </c>
    </row>
    <row r="244" customFormat="false" ht="18" hidden="false" customHeight="false" outlineLevel="0" collapsed="false">
      <c r="I244" s="9" t="s">
        <v>130</v>
      </c>
      <c r="J244" s="10" t="s">
        <v>376</v>
      </c>
      <c r="K244" s="10" t="s">
        <v>44</v>
      </c>
      <c r="L244" s="10" t="s">
        <v>397</v>
      </c>
      <c r="M244" s="10" t="s">
        <v>54</v>
      </c>
      <c r="N244" s="11" t="n">
        <v>13087</v>
      </c>
      <c r="O244" s="11" t="n">
        <v>11432</v>
      </c>
      <c r="P244" s="11" t="n">
        <v>11432</v>
      </c>
    </row>
    <row r="245" customFormat="false" ht="90" hidden="false" customHeight="false" outlineLevel="0" collapsed="false">
      <c r="I245" s="31" t="s">
        <v>398</v>
      </c>
      <c r="J245" s="10" t="s">
        <v>376</v>
      </c>
      <c r="K245" s="10" t="s">
        <v>64</v>
      </c>
      <c r="L245" s="10"/>
      <c r="M245" s="10"/>
      <c r="N245" s="11" t="n">
        <f aca="false">N246</f>
        <v>15507</v>
      </c>
      <c r="O245" s="11" t="n">
        <f aca="false">O246</f>
        <v>15507</v>
      </c>
      <c r="P245" s="11" t="n">
        <f aca="false">P246</f>
        <v>15507</v>
      </c>
    </row>
    <row r="246" customFormat="false" ht="90" hidden="false" customHeight="false" outlineLevel="0" collapsed="false">
      <c r="I246" s="9" t="s">
        <v>399</v>
      </c>
      <c r="J246" s="10" t="s">
        <v>376</v>
      </c>
      <c r="K246" s="10" t="s">
        <v>64</v>
      </c>
      <c r="L246" s="29" t="s">
        <v>143</v>
      </c>
      <c r="M246" s="10"/>
      <c r="N246" s="11" t="n">
        <v>15507</v>
      </c>
      <c r="O246" s="11" t="n">
        <v>15507</v>
      </c>
      <c r="P246" s="11" t="n">
        <v>15507</v>
      </c>
    </row>
    <row r="247" customFormat="false" ht="18" hidden="false" customHeight="false" outlineLevel="0" collapsed="false">
      <c r="I247" s="9" t="s">
        <v>130</v>
      </c>
      <c r="J247" s="10" t="s">
        <v>376</v>
      </c>
      <c r="K247" s="10" t="s">
        <v>64</v>
      </c>
      <c r="L247" s="29" t="s">
        <v>143</v>
      </c>
      <c r="M247" s="10" t="s">
        <v>54</v>
      </c>
      <c r="N247" s="11" t="n">
        <v>15507</v>
      </c>
      <c r="O247" s="11" t="n">
        <v>15507</v>
      </c>
      <c r="P247" s="11" t="n">
        <v>15507</v>
      </c>
    </row>
    <row r="248" customFormat="false" ht="72" hidden="false" customHeight="false" outlineLevel="0" collapsed="false">
      <c r="I248" s="31" t="s">
        <v>400</v>
      </c>
      <c r="J248" s="10" t="s">
        <v>376</v>
      </c>
      <c r="K248" s="10" t="s">
        <v>158</v>
      </c>
      <c r="L248" s="10"/>
      <c r="M248" s="10"/>
      <c r="N248" s="11" t="n">
        <f aca="false">N249+N251</f>
        <v>4278</v>
      </c>
      <c r="O248" s="11" t="n">
        <f aca="false">O249+O251</f>
        <v>4278</v>
      </c>
      <c r="P248" s="11" t="n">
        <f aca="false">P249+P251</f>
        <v>4278</v>
      </c>
    </row>
    <row r="249" customFormat="false" ht="108" hidden="false" customHeight="false" outlineLevel="0" collapsed="false">
      <c r="I249" s="9" t="s">
        <v>401</v>
      </c>
      <c r="J249" s="10" t="s">
        <v>376</v>
      </c>
      <c r="K249" s="10" t="s">
        <v>158</v>
      </c>
      <c r="L249" s="29" t="s">
        <v>154</v>
      </c>
      <c r="M249" s="10"/>
      <c r="N249" s="11" t="n">
        <f aca="false">N250</f>
        <v>1463</v>
      </c>
      <c r="O249" s="11" t="n">
        <f aca="false">O250</f>
        <v>1463</v>
      </c>
      <c r="P249" s="11" t="n">
        <f aca="false">P250</f>
        <v>1463</v>
      </c>
    </row>
    <row r="250" customFormat="false" ht="36" hidden="false" customHeight="false" outlineLevel="0" collapsed="false">
      <c r="I250" s="9" t="s">
        <v>118</v>
      </c>
      <c r="J250" s="10" t="s">
        <v>376</v>
      </c>
      <c r="K250" s="10" t="s">
        <v>158</v>
      </c>
      <c r="L250" s="29" t="s">
        <v>154</v>
      </c>
      <c r="M250" s="10" t="s">
        <v>119</v>
      </c>
      <c r="N250" s="11" t="n">
        <v>1463</v>
      </c>
      <c r="O250" s="11" t="n">
        <v>1463</v>
      </c>
      <c r="P250" s="11" t="n">
        <v>1463</v>
      </c>
    </row>
    <row r="251" customFormat="false" ht="108" hidden="false" customHeight="false" outlineLevel="0" collapsed="false">
      <c r="I251" s="9" t="s">
        <v>402</v>
      </c>
      <c r="J251" s="10" t="s">
        <v>376</v>
      </c>
      <c r="K251" s="10" t="s">
        <v>158</v>
      </c>
      <c r="L251" s="29" t="s">
        <v>152</v>
      </c>
      <c r="M251" s="10"/>
      <c r="N251" s="11" t="n">
        <f aca="false">N252+N253</f>
        <v>2815</v>
      </c>
      <c r="O251" s="11" t="n">
        <f aca="false">O252+O253</f>
        <v>2815</v>
      </c>
      <c r="P251" s="11" t="n">
        <f aca="false">P252+P253</f>
        <v>2815</v>
      </c>
    </row>
    <row r="252" customFormat="false" ht="36" hidden="false" customHeight="false" outlineLevel="0" collapsed="false">
      <c r="I252" s="9" t="s">
        <v>88</v>
      </c>
      <c r="J252" s="10" t="s">
        <v>376</v>
      </c>
      <c r="K252" s="10" t="s">
        <v>158</v>
      </c>
      <c r="L252" s="29" t="s">
        <v>152</v>
      </c>
      <c r="M252" s="10" t="s">
        <v>89</v>
      </c>
      <c r="N252" s="11" t="n">
        <v>2727</v>
      </c>
      <c r="O252" s="11" t="n">
        <v>2727</v>
      </c>
      <c r="P252" s="11" t="n">
        <v>2727</v>
      </c>
    </row>
    <row r="253" customFormat="false" ht="54" hidden="false" customHeight="false" outlineLevel="0" collapsed="false">
      <c r="I253" s="9" t="s">
        <v>90</v>
      </c>
      <c r="J253" s="10" t="s">
        <v>376</v>
      </c>
      <c r="K253" s="10" t="s">
        <v>158</v>
      </c>
      <c r="L253" s="29" t="s">
        <v>152</v>
      </c>
      <c r="M253" s="10" t="s">
        <v>91</v>
      </c>
      <c r="N253" s="11" t="n">
        <v>88</v>
      </c>
      <c r="O253" s="11" t="n">
        <v>88</v>
      </c>
      <c r="P253" s="11" t="n">
        <v>88</v>
      </c>
    </row>
    <row r="254" customFormat="false" ht="78" hidden="false" customHeight="true" outlineLevel="0" collapsed="false">
      <c r="I254" s="25" t="s">
        <v>403</v>
      </c>
      <c r="J254" s="26" t="s">
        <v>404</v>
      </c>
      <c r="K254" s="26"/>
      <c r="L254" s="26"/>
      <c r="M254" s="26"/>
      <c r="N254" s="30" t="n">
        <f aca="false">N255+N257</f>
        <v>2275</v>
      </c>
      <c r="O254" s="30" t="n">
        <f aca="false">O255+O257</f>
        <v>1975</v>
      </c>
      <c r="P254" s="30" t="n">
        <f aca="false">P255+P257</f>
        <v>1975</v>
      </c>
    </row>
    <row r="255" customFormat="false" ht="72" hidden="false" customHeight="false" outlineLevel="0" collapsed="false">
      <c r="I255" s="9" t="s">
        <v>405</v>
      </c>
      <c r="J255" s="10" t="s">
        <v>404</v>
      </c>
      <c r="K255" s="10" t="s">
        <v>406</v>
      </c>
      <c r="L255" s="29" t="s">
        <v>407</v>
      </c>
      <c r="M255" s="10"/>
      <c r="N255" s="11" t="n">
        <v>300</v>
      </c>
      <c r="O255" s="11"/>
      <c r="P255" s="11"/>
    </row>
    <row r="256" customFormat="false" ht="54" hidden="false" customHeight="false" outlineLevel="0" collapsed="false">
      <c r="I256" s="9" t="s">
        <v>90</v>
      </c>
      <c r="J256" s="10" t="s">
        <v>404</v>
      </c>
      <c r="K256" s="10" t="s">
        <v>406</v>
      </c>
      <c r="L256" s="29" t="s">
        <v>407</v>
      </c>
      <c r="M256" s="10" t="s">
        <v>91</v>
      </c>
      <c r="N256" s="11" t="n">
        <v>300</v>
      </c>
      <c r="O256" s="11"/>
      <c r="P256" s="11"/>
    </row>
    <row r="257" customFormat="false" ht="72" hidden="false" customHeight="false" outlineLevel="0" collapsed="false">
      <c r="I257" s="9" t="s">
        <v>405</v>
      </c>
      <c r="J257" s="10" t="s">
        <v>404</v>
      </c>
      <c r="K257" s="10" t="s">
        <v>406</v>
      </c>
      <c r="L257" s="29" t="s">
        <v>408</v>
      </c>
      <c r="M257" s="10"/>
      <c r="N257" s="11" t="n">
        <f aca="false">N258</f>
        <v>1975</v>
      </c>
      <c r="O257" s="11" t="n">
        <f aca="false">O258</f>
        <v>1975</v>
      </c>
      <c r="P257" s="11" t="n">
        <f aca="false">P258</f>
        <v>1975</v>
      </c>
    </row>
    <row r="258" customFormat="false" ht="18" hidden="false" customHeight="false" outlineLevel="0" collapsed="false">
      <c r="I258" s="9" t="s">
        <v>130</v>
      </c>
      <c r="J258" s="10" t="s">
        <v>404</v>
      </c>
      <c r="K258" s="10" t="s">
        <v>406</v>
      </c>
      <c r="L258" s="29" t="s">
        <v>408</v>
      </c>
      <c r="M258" s="10" t="s">
        <v>54</v>
      </c>
      <c r="N258" s="11" t="n">
        <v>1975</v>
      </c>
      <c r="O258" s="11" t="n">
        <v>1975</v>
      </c>
      <c r="P258" s="11" t="n">
        <v>1975</v>
      </c>
    </row>
    <row r="259" customFormat="false" ht="80.25" hidden="false" customHeight="true" outlineLevel="0" collapsed="false">
      <c r="I259" s="25" t="s">
        <v>409</v>
      </c>
      <c r="J259" s="26" t="s">
        <v>410</v>
      </c>
      <c r="K259" s="26"/>
      <c r="L259" s="26"/>
      <c r="M259" s="26"/>
      <c r="N259" s="30" t="n">
        <f aca="false">N260+N263</f>
        <v>3100</v>
      </c>
      <c r="O259" s="27" t="n">
        <f aca="false">O260+O263</f>
        <v>3100</v>
      </c>
      <c r="P259" s="27" t="n">
        <f aca="false">P260+P263</f>
        <v>3100</v>
      </c>
      <c r="Q259" s="32"/>
    </row>
    <row r="260" customFormat="false" ht="90" hidden="false" customHeight="false" outlineLevel="0" collapsed="false">
      <c r="I260" s="9" t="s">
        <v>411</v>
      </c>
      <c r="J260" s="10" t="s">
        <v>410</v>
      </c>
      <c r="K260" s="10" t="s">
        <v>406</v>
      </c>
      <c r="L260" s="10" t="s">
        <v>154</v>
      </c>
      <c r="M260" s="10"/>
      <c r="N260" s="11" t="n">
        <f aca="false">N261+N262</f>
        <v>2600</v>
      </c>
      <c r="O260" s="11" t="n">
        <f aca="false">O261+O262</f>
        <v>2600</v>
      </c>
      <c r="P260" s="11" t="n">
        <f aca="false">P261+P262</f>
        <v>2600</v>
      </c>
      <c r="Q260" s="32"/>
    </row>
    <row r="261" customFormat="false" ht="36" hidden="false" customHeight="false" outlineLevel="0" collapsed="false">
      <c r="I261" s="9" t="s">
        <v>118</v>
      </c>
      <c r="J261" s="10" t="s">
        <v>410</v>
      </c>
      <c r="K261" s="10" t="s">
        <v>406</v>
      </c>
      <c r="L261" s="10" t="s">
        <v>154</v>
      </c>
      <c r="M261" s="10" t="s">
        <v>119</v>
      </c>
      <c r="N261" s="11" t="n">
        <v>2181</v>
      </c>
      <c r="O261" s="11" t="n">
        <v>2181</v>
      </c>
      <c r="P261" s="11" t="n">
        <v>2181</v>
      </c>
      <c r="Q261" s="32"/>
    </row>
    <row r="262" customFormat="false" ht="54" hidden="false" customHeight="false" outlineLevel="0" collapsed="false">
      <c r="I262" s="9" t="s">
        <v>90</v>
      </c>
      <c r="J262" s="10" t="s">
        <v>410</v>
      </c>
      <c r="K262" s="10" t="s">
        <v>406</v>
      </c>
      <c r="L262" s="10" t="s">
        <v>154</v>
      </c>
      <c r="M262" s="10" t="s">
        <v>91</v>
      </c>
      <c r="N262" s="11" t="n">
        <v>419</v>
      </c>
      <c r="O262" s="11" t="n">
        <v>419</v>
      </c>
      <c r="P262" s="11" t="n">
        <v>419</v>
      </c>
      <c r="Q262" s="32"/>
    </row>
    <row r="263" customFormat="false" ht="94.5" hidden="false" customHeight="true" outlineLevel="0" collapsed="false">
      <c r="I263" s="31" t="s">
        <v>412</v>
      </c>
      <c r="J263" s="29" t="s">
        <v>410</v>
      </c>
      <c r="K263" s="10" t="s">
        <v>406</v>
      </c>
      <c r="L263" s="29" t="s">
        <v>413</v>
      </c>
      <c r="M263" s="29"/>
      <c r="N263" s="28" t="n">
        <f aca="false">N264</f>
        <v>500</v>
      </c>
      <c r="O263" s="28" t="n">
        <f aca="false">O264</f>
        <v>500</v>
      </c>
      <c r="P263" s="28" t="n">
        <f aca="false">P264</f>
        <v>500</v>
      </c>
      <c r="Q263" s="32"/>
    </row>
    <row r="264" customFormat="false" ht="54.75" hidden="false" customHeight="true" outlineLevel="0" collapsed="false">
      <c r="I264" s="9" t="s">
        <v>90</v>
      </c>
      <c r="J264" s="29" t="s">
        <v>410</v>
      </c>
      <c r="K264" s="10" t="s">
        <v>406</v>
      </c>
      <c r="L264" s="29" t="s">
        <v>413</v>
      </c>
      <c r="M264" s="10" t="s">
        <v>91</v>
      </c>
      <c r="N264" s="28" t="n">
        <v>500</v>
      </c>
      <c r="O264" s="28" t="n">
        <v>500</v>
      </c>
      <c r="P264" s="28" t="n">
        <v>500</v>
      </c>
      <c r="Q264" s="32"/>
    </row>
    <row r="265" customFormat="false" ht="75.75" hidden="false" customHeight="true" outlineLevel="0" collapsed="false">
      <c r="I265" s="25" t="s">
        <v>414</v>
      </c>
      <c r="J265" s="26" t="s">
        <v>415</v>
      </c>
      <c r="K265" s="26"/>
      <c r="L265" s="26"/>
      <c r="M265" s="26"/>
      <c r="N265" s="30" t="n">
        <f aca="false">N266</f>
        <v>17000</v>
      </c>
      <c r="O265" s="27" t="n">
        <f aca="false">O266</f>
        <v>17000</v>
      </c>
      <c r="P265" s="27" t="n">
        <f aca="false">P266</f>
        <v>17000</v>
      </c>
    </row>
    <row r="266" customFormat="false" ht="90" hidden="false" customHeight="false" outlineLevel="0" collapsed="false">
      <c r="I266" s="31" t="s">
        <v>416</v>
      </c>
      <c r="J266" s="29" t="s">
        <v>415</v>
      </c>
      <c r="K266" s="29" t="s">
        <v>406</v>
      </c>
      <c r="L266" s="29" t="s">
        <v>417</v>
      </c>
      <c r="M266" s="29"/>
      <c r="N266" s="28" t="n">
        <v>17000</v>
      </c>
      <c r="O266" s="28" t="n">
        <v>17000</v>
      </c>
      <c r="P266" s="28" t="n">
        <v>17000</v>
      </c>
    </row>
    <row r="267" customFormat="false" ht="18" hidden="false" customHeight="false" outlineLevel="0" collapsed="false">
      <c r="I267" s="9" t="s">
        <v>130</v>
      </c>
      <c r="J267" s="29" t="s">
        <v>415</v>
      </c>
      <c r="K267" s="29" t="s">
        <v>406</v>
      </c>
      <c r="L267" s="29" t="s">
        <v>417</v>
      </c>
      <c r="M267" s="28" t="n">
        <v>610</v>
      </c>
      <c r="N267" s="28" t="n">
        <v>17000</v>
      </c>
      <c r="O267" s="28" t="n">
        <v>17000</v>
      </c>
      <c r="P267" s="28" t="n">
        <v>17000</v>
      </c>
    </row>
    <row r="268" customFormat="false" ht="87.5" hidden="false" customHeight="false" outlineLevel="0" collapsed="false">
      <c r="I268" s="33" t="s">
        <v>418</v>
      </c>
      <c r="J268" s="34" t="s">
        <v>419</v>
      </c>
      <c r="K268" s="29"/>
      <c r="L268" s="29"/>
      <c r="M268" s="29"/>
      <c r="N268" s="30" t="n">
        <f aca="false">N269</f>
        <v>1422.1</v>
      </c>
      <c r="O268" s="30" t="n">
        <f aca="false">O269</f>
        <v>1422.1</v>
      </c>
      <c r="P268" s="30" t="n">
        <f aca="false">P269</f>
        <v>1422.1</v>
      </c>
    </row>
    <row r="269" customFormat="false" ht="126" hidden="false" customHeight="false" outlineLevel="0" collapsed="false">
      <c r="I269" s="31" t="s">
        <v>420</v>
      </c>
      <c r="J269" s="10" t="s">
        <v>419</v>
      </c>
      <c r="K269" s="10" t="s">
        <v>406</v>
      </c>
      <c r="L269" s="10" t="s">
        <v>421</v>
      </c>
      <c r="M269" s="10"/>
      <c r="N269" s="11" t="n">
        <f aca="false">N270</f>
        <v>1422.1</v>
      </c>
      <c r="O269" s="11" t="n">
        <f aca="false">O270</f>
        <v>1422.1</v>
      </c>
      <c r="P269" s="11" t="n">
        <f aca="false">P270</f>
        <v>1422.1</v>
      </c>
    </row>
    <row r="270" customFormat="false" ht="54" hidden="false" customHeight="false" outlineLevel="0" collapsed="false">
      <c r="I270" s="9" t="s">
        <v>90</v>
      </c>
      <c r="J270" s="10" t="s">
        <v>419</v>
      </c>
      <c r="K270" s="10" t="s">
        <v>406</v>
      </c>
      <c r="L270" s="29" t="s">
        <v>421</v>
      </c>
      <c r="M270" s="29" t="s">
        <v>91</v>
      </c>
      <c r="N270" s="11" t="n">
        <v>1422.1</v>
      </c>
      <c r="O270" s="11" t="n">
        <v>1422.1</v>
      </c>
      <c r="P270" s="11" t="n">
        <v>1422.1</v>
      </c>
    </row>
    <row r="271" customFormat="false" ht="96" hidden="false" customHeight="true" outlineLevel="0" collapsed="false">
      <c r="I271" s="33" t="s">
        <v>422</v>
      </c>
      <c r="J271" s="34" t="s">
        <v>423</v>
      </c>
      <c r="K271" s="34"/>
      <c r="L271" s="34"/>
      <c r="M271" s="34"/>
      <c r="N271" s="30" t="n">
        <f aca="false">N273+N276+N279+N283+N286</f>
        <v>2867.6</v>
      </c>
      <c r="O271" s="30" t="n">
        <f aca="false">O273+O276+O279+O283+O286</f>
        <v>2100.2</v>
      </c>
      <c r="P271" s="30" t="n">
        <f aca="false">P273+P276+P279+P283+P286</f>
        <v>2103.2</v>
      </c>
    </row>
    <row r="272" customFormat="false" ht="108" hidden="false" customHeight="false" outlineLevel="0" collapsed="false">
      <c r="I272" s="9" t="s">
        <v>424</v>
      </c>
      <c r="J272" s="29" t="s">
        <v>423</v>
      </c>
      <c r="K272" s="29" t="s">
        <v>44</v>
      </c>
      <c r="L272" s="29"/>
      <c r="M272" s="29"/>
      <c r="N272" s="28" t="n">
        <f aca="false">N273</f>
        <v>1838</v>
      </c>
      <c r="O272" s="28" t="n">
        <f aca="false">O273</f>
        <v>1784</v>
      </c>
      <c r="P272" s="28" t="n">
        <f aca="false">P273</f>
        <v>1784</v>
      </c>
    </row>
    <row r="273" customFormat="false" ht="162" hidden="false" customHeight="false" outlineLevel="0" collapsed="false">
      <c r="I273" s="31" t="s">
        <v>425</v>
      </c>
      <c r="J273" s="29" t="s">
        <v>423</v>
      </c>
      <c r="K273" s="29" t="s">
        <v>44</v>
      </c>
      <c r="L273" s="29" t="s">
        <v>426</v>
      </c>
      <c r="M273" s="29"/>
      <c r="N273" s="28" t="n">
        <f aca="false">N274+N275</f>
        <v>1838</v>
      </c>
      <c r="O273" s="28" t="n">
        <f aca="false">O274+O275</f>
        <v>1784</v>
      </c>
      <c r="P273" s="28" t="n">
        <f aca="false">P274+P275</f>
        <v>1784</v>
      </c>
    </row>
    <row r="274" customFormat="false" ht="36" hidden="false" customHeight="false" outlineLevel="0" collapsed="false">
      <c r="I274" s="9" t="s">
        <v>88</v>
      </c>
      <c r="J274" s="29" t="s">
        <v>423</v>
      </c>
      <c r="K274" s="29" t="s">
        <v>44</v>
      </c>
      <c r="L274" s="29" t="s">
        <v>426</v>
      </c>
      <c r="M274" s="29" t="s">
        <v>89</v>
      </c>
      <c r="N274" s="28" t="n">
        <v>1172</v>
      </c>
      <c r="O274" s="28" t="n">
        <v>1172</v>
      </c>
      <c r="P274" s="28" t="n">
        <v>1172</v>
      </c>
    </row>
    <row r="275" customFormat="false" ht="54" hidden="false" customHeight="false" outlineLevel="0" collapsed="false">
      <c r="I275" s="9" t="s">
        <v>90</v>
      </c>
      <c r="J275" s="29" t="s">
        <v>423</v>
      </c>
      <c r="K275" s="29" t="s">
        <v>44</v>
      </c>
      <c r="L275" s="29" t="s">
        <v>426</v>
      </c>
      <c r="M275" s="29" t="s">
        <v>91</v>
      </c>
      <c r="N275" s="28" t="n">
        <v>666</v>
      </c>
      <c r="O275" s="28" t="n">
        <v>612</v>
      </c>
      <c r="P275" s="28" t="n">
        <v>612</v>
      </c>
    </row>
    <row r="276" customFormat="false" ht="80.25" hidden="false" customHeight="true" outlineLevel="0" collapsed="false">
      <c r="I276" s="9" t="s">
        <v>427</v>
      </c>
      <c r="J276" s="29" t="s">
        <v>423</v>
      </c>
      <c r="K276" s="29" t="s">
        <v>64</v>
      </c>
      <c r="L276" s="29" t="s">
        <v>428</v>
      </c>
      <c r="M276" s="29"/>
      <c r="N276" s="28" t="n">
        <f aca="false">N277</f>
        <v>10</v>
      </c>
      <c r="O276" s="28" t="n">
        <f aca="false">O277</f>
        <v>10</v>
      </c>
      <c r="P276" s="28" t="n">
        <f aca="false">P277</f>
        <v>10</v>
      </c>
    </row>
    <row r="277" customFormat="false" ht="116.25" hidden="false" customHeight="true" outlineLevel="0" collapsed="false">
      <c r="I277" s="31" t="s">
        <v>429</v>
      </c>
      <c r="J277" s="29" t="s">
        <v>423</v>
      </c>
      <c r="K277" s="29" t="s">
        <v>64</v>
      </c>
      <c r="L277" s="29" t="s">
        <v>428</v>
      </c>
      <c r="M277" s="29"/>
      <c r="N277" s="28" t="n">
        <f aca="false">N278</f>
        <v>10</v>
      </c>
      <c r="O277" s="28" t="n">
        <f aca="false">O278</f>
        <v>10</v>
      </c>
      <c r="P277" s="28" t="n">
        <f aca="false">P278</f>
        <v>10</v>
      </c>
    </row>
    <row r="278" customFormat="false" ht="54" hidden="false" customHeight="false" outlineLevel="0" collapsed="false">
      <c r="I278" s="9" t="s">
        <v>90</v>
      </c>
      <c r="J278" s="29" t="s">
        <v>423</v>
      </c>
      <c r="K278" s="29" t="s">
        <v>64</v>
      </c>
      <c r="L278" s="29" t="s">
        <v>428</v>
      </c>
      <c r="M278" s="29" t="s">
        <v>91</v>
      </c>
      <c r="N278" s="28" t="n">
        <v>10</v>
      </c>
      <c r="O278" s="28" t="n">
        <v>10</v>
      </c>
      <c r="P278" s="28" t="n">
        <v>10</v>
      </c>
    </row>
    <row r="279" customFormat="false" ht="90" hidden="false" customHeight="false" outlineLevel="0" collapsed="false">
      <c r="I279" s="9" t="s">
        <v>430</v>
      </c>
      <c r="J279" s="29" t="s">
        <v>423</v>
      </c>
      <c r="K279" s="29" t="s">
        <v>158</v>
      </c>
      <c r="L279" s="29" t="s">
        <v>431</v>
      </c>
      <c r="M279" s="29"/>
      <c r="N279" s="28" t="n">
        <f aca="false">N280</f>
        <v>559.6</v>
      </c>
      <c r="O279" s="28" t="n">
        <f aca="false">O280</f>
        <v>246.2</v>
      </c>
      <c r="P279" s="28" t="n">
        <f aca="false">P280</f>
        <v>249.2</v>
      </c>
    </row>
    <row r="280" customFormat="false" ht="108" hidden="false" customHeight="false" outlineLevel="0" collapsed="false">
      <c r="I280" s="31" t="s">
        <v>432</v>
      </c>
      <c r="J280" s="29" t="s">
        <v>423</v>
      </c>
      <c r="K280" s="29" t="s">
        <v>158</v>
      </c>
      <c r="L280" s="29" t="s">
        <v>431</v>
      </c>
      <c r="M280" s="29"/>
      <c r="N280" s="28" t="n">
        <f aca="false">N281+N282</f>
        <v>559.6</v>
      </c>
      <c r="O280" s="28" t="n">
        <f aca="false">O281+O282</f>
        <v>246.2</v>
      </c>
      <c r="P280" s="28" t="n">
        <f aca="false">P281+P282</f>
        <v>249.2</v>
      </c>
    </row>
    <row r="281" customFormat="false" ht="54" hidden="false" customHeight="false" outlineLevel="0" collapsed="false">
      <c r="I281" s="9" t="s">
        <v>90</v>
      </c>
      <c r="J281" s="29" t="s">
        <v>423</v>
      </c>
      <c r="K281" s="29" t="s">
        <v>158</v>
      </c>
      <c r="L281" s="29" t="s">
        <v>431</v>
      </c>
      <c r="M281" s="29" t="s">
        <v>91</v>
      </c>
      <c r="N281" s="28" t="n">
        <v>407.6</v>
      </c>
      <c r="O281" s="28" t="n">
        <v>96.2</v>
      </c>
      <c r="P281" s="28" t="n">
        <v>96.2</v>
      </c>
    </row>
    <row r="282" customFormat="false" ht="18" hidden="false" customHeight="false" outlineLevel="0" collapsed="false">
      <c r="I282" s="9" t="s">
        <v>130</v>
      </c>
      <c r="J282" s="29" t="s">
        <v>423</v>
      </c>
      <c r="K282" s="29" t="s">
        <v>158</v>
      </c>
      <c r="L282" s="29" t="s">
        <v>431</v>
      </c>
      <c r="M282" s="29" t="s">
        <v>54</v>
      </c>
      <c r="N282" s="28" t="n">
        <v>152</v>
      </c>
      <c r="O282" s="28" t="n">
        <v>150</v>
      </c>
      <c r="P282" s="28" t="n">
        <v>153</v>
      </c>
    </row>
    <row r="283" customFormat="false" ht="96" hidden="false" customHeight="true" outlineLevel="0" collapsed="false">
      <c r="I283" s="9" t="s">
        <v>433</v>
      </c>
      <c r="J283" s="29" t="s">
        <v>423</v>
      </c>
      <c r="K283" s="29" t="s">
        <v>221</v>
      </c>
      <c r="L283" s="29" t="s">
        <v>434</v>
      </c>
      <c r="M283" s="29"/>
      <c r="N283" s="28" t="n">
        <f aca="false">N284</f>
        <v>40</v>
      </c>
      <c r="O283" s="28" t="n">
        <f aca="false">O284</f>
        <v>40</v>
      </c>
      <c r="P283" s="28" t="n">
        <f aca="false">P284</f>
        <v>40</v>
      </c>
    </row>
    <row r="284" customFormat="false" ht="129" hidden="false" customHeight="true" outlineLevel="0" collapsed="false">
      <c r="I284" s="31" t="s">
        <v>435</v>
      </c>
      <c r="J284" s="29" t="s">
        <v>423</v>
      </c>
      <c r="K284" s="29" t="s">
        <v>221</v>
      </c>
      <c r="L284" s="29" t="s">
        <v>434</v>
      </c>
      <c r="M284" s="29"/>
      <c r="N284" s="28" t="n">
        <f aca="false">N285</f>
        <v>40</v>
      </c>
      <c r="O284" s="28" t="n">
        <f aca="false">O285</f>
        <v>40</v>
      </c>
      <c r="P284" s="28" t="n">
        <f aca="false">P285</f>
        <v>40</v>
      </c>
    </row>
    <row r="285" customFormat="false" ht="54" hidden="false" customHeight="false" outlineLevel="0" collapsed="false">
      <c r="I285" s="9" t="s">
        <v>90</v>
      </c>
      <c r="J285" s="29" t="s">
        <v>423</v>
      </c>
      <c r="K285" s="29" t="s">
        <v>221</v>
      </c>
      <c r="L285" s="29" t="s">
        <v>434</v>
      </c>
      <c r="M285" s="29" t="s">
        <v>91</v>
      </c>
      <c r="N285" s="28" t="n">
        <v>40</v>
      </c>
      <c r="O285" s="28" t="n">
        <v>40</v>
      </c>
      <c r="P285" s="28" t="n">
        <v>40</v>
      </c>
    </row>
    <row r="286" customFormat="false" ht="94.5" hidden="false" customHeight="true" outlineLevel="0" collapsed="false">
      <c r="I286" s="9" t="s">
        <v>436</v>
      </c>
      <c r="J286" s="29" t="s">
        <v>423</v>
      </c>
      <c r="K286" s="29" t="s">
        <v>437</v>
      </c>
      <c r="L286" s="29" t="s">
        <v>438</v>
      </c>
      <c r="M286" s="29"/>
      <c r="N286" s="28" t="n">
        <f aca="false">N287</f>
        <v>420</v>
      </c>
      <c r="O286" s="28" t="n">
        <f aca="false">O287</f>
        <v>20</v>
      </c>
      <c r="P286" s="28" t="n">
        <f aca="false">P287</f>
        <v>20</v>
      </c>
    </row>
    <row r="287" customFormat="false" ht="112.5" hidden="false" customHeight="true" outlineLevel="0" collapsed="false">
      <c r="I287" s="31" t="s">
        <v>439</v>
      </c>
      <c r="J287" s="29" t="s">
        <v>423</v>
      </c>
      <c r="K287" s="29" t="s">
        <v>437</v>
      </c>
      <c r="L287" s="29" t="s">
        <v>438</v>
      </c>
      <c r="M287" s="29"/>
      <c r="N287" s="28" t="n">
        <f aca="false">N288</f>
        <v>420</v>
      </c>
      <c r="O287" s="28" t="n">
        <f aca="false">O288</f>
        <v>20</v>
      </c>
      <c r="P287" s="28" t="n">
        <f aca="false">P288</f>
        <v>20</v>
      </c>
    </row>
    <row r="288" customFormat="false" ht="54" hidden="false" customHeight="false" outlineLevel="0" collapsed="false">
      <c r="I288" s="9" t="s">
        <v>90</v>
      </c>
      <c r="J288" s="29" t="s">
        <v>423</v>
      </c>
      <c r="K288" s="29" t="s">
        <v>437</v>
      </c>
      <c r="L288" s="29" t="s">
        <v>438</v>
      </c>
      <c r="M288" s="29" t="s">
        <v>91</v>
      </c>
      <c r="N288" s="28" t="n">
        <v>420</v>
      </c>
      <c r="O288" s="28" t="n">
        <v>20</v>
      </c>
      <c r="P288" s="28" t="n">
        <v>20</v>
      </c>
    </row>
    <row r="289" customFormat="false" ht="78" hidden="false" customHeight="true" outlineLevel="0" collapsed="false">
      <c r="I289" s="25" t="s">
        <v>440</v>
      </c>
      <c r="J289" s="26" t="s">
        <v>441</v>
      </c>
      <c r="K289" s="26"/>
      <c r="L289" s="26"/>
      <c r="M289" s="26"/>
      <c r="N289" s="30" t="n">
        <f aca="false">N290</f>
        <v>800</v>
      </c>
      <c r="O289" s="27" t="n">
        <f aca="false">O290</f>
        <v>800</v>
      </c>
      <c r="P289" s="27" t="n">
        <f aca="false">P290</f>
        <v>800</v>
      </c>
    </row>
    <row r="290" customFormat="false" ht="90" hidden="false" customHeight="false" outlineLevel="0" collapsed="false">
      <c r="I290" s="9" t="s">
        <v>442</v>
      </c>
      <c r="J290" s="10" t="s">
        <v>441</v>
      </c>
      <c r="K290" s="10" t="s">
        <v>406</v>
      </c>
      <c r="L290" s="10" t="s">
        <v>443</v>
      </c>
      <c r="M290" s="10"/>
      <c r="N290" s="11" t="n">
        <v>800</v>
      </c>
      <c r="O290" s="11" t="n">
        <v>800</v>
      </c>
      <c r="P290" s="11" t="n">
        <v>800</v>
      </c>
    </row>
    <row r="291" customFormat="false" ht="54" hidden="false" customHeight="false" outlineLevel="0" collapsed="false">
      <c r="I291" s="9" t="s">
        <v>234</v>
      </c>
      <c r="J291" s="10" t="s">
        <v>441</v>
      </c>
      <c r="K291" s="10" t="s">
        <v>406</v>
      </c>
      <c r="L291" s="29" t="s">
        <v>443</v>
      </c>
      <c r="M291" s="29" t="s">
        <v>233</v>
      </c>
      <c r="N291" s="11" t="n">
        <v>800</v>
      </c>
      <c r="O291" s="11" t="n">
        <v>800</v>
      </c>
      <c r="P291" s="11" t="n">
        <v>800</v>
      </c>
    </row>
    <row r="292" customFormat="false" ht="78.75" hidden="false" customHeight="true" outlineLevel="0" collapsed="false">
      <c r="I292" s="33" t="s">
        <v>444</v>
      </c>
      <c r="J292" s="26" t="s">
        <v>445</v>
      </c>
      <c r="K292" s="10"/>
      <c r="L292" s="29"/>
      <c r="M292" s="29"/>
      <c r="N292" s="11" t="n">
        <f aca="false">N293</f>
        <v>10000</v>
      </c>
      <c r="O292" s="11"/>
      <c r="P292" s="11"/>
    </row>
    <row r="293" customFormat="false" ht="95.25" hidden="false" customHeight="true" outlineLevel="0" collapsed="false">
      <c r="I293" s="9" t="s">
        <v>446</v>
      </c>
      <c r="J293" s="10" t="s">
        <v>445</v>
      </c>
      <c r="K293" s="10" t="s">
        <v>406</v>
      </c>
      <c r="L293" s="29" t="s">
        <v>447</v>
      </c>
      <c r="M293" s="29"/>
      <c r="N293" s="11" t="n">
        <f aca="false">N294+N295+N296+N297</f>
        <v>10000</v>
      </c>
      <c r="O293" s="11"/>
      <c r="P293" s="11"/>
    </row>
    <row r="294" customFormat="false" ht="57" hidden="false" customHeight="true" outlineLevel="0" collapsed="false">
      <c r="I294" s="9" t="s">
        <v>90</v>
      </c>
      <c r="J294" s="10" t="s">
        <v>445</v>
      </c>
      <c r="K294" s="10" t="s">
        <v>406</v>
      </c>
      <c r="L294" s="29" t="s">
        <v>447</v>
      </c>
      <c r="M294" s="29" t="s">
        <v>91</v>
      </c>
      <c r="N294" s="11" t="n">
        <v>481.9</v>
      </c>
      <c r="O294" s="11"/>
      <c r="P294" s="11"/>
    </row>
    <row r="295" customFormat="false" ht="20.25" hidden="false" customHeight="true" outlineLevel="0" collapsed="false">
      <c r="I295" s="9" t="s">
        <v>448</v>
      </c>
      <c r="J295" s="10" t="s">
        <v>445</v>
      </c>
      <c r="K295" s="10" t="s">
        <v>406</v>
      </c>
      <c r="L295" s="29" t="s">
        <v>447</v>
      </c>
      <c r="M295" s="29" t="s">
        <v>449</v>
      </c>
      <c r="N295" s="11" t="n">
        <v>4691.1</v>
      </c>
      <c r="O295" s="11"/>
      <c r="P295" s="11"/>
    </row>
    <row r="296" customFormat="false" ht="21" hidden="false" customHeight="true" outlineLevel="0" collapsed="false">
      <c r="I296" s="9" t="s">
        <v>130</v>
      </c>
      <c r="J296" s="10" t="s">
        <v>445</v>
      </c>
      <c r="K296" s="10" t="s">
        <v>406</v>
      </c>
      <c r="L296" s="29" t="s">
        <v>447</v>
      </c>
      <c r="M296" s="29" t="s">
        <v>54</v>
      </c>
      <c r="N296" s="11" t="n">
        <v>1886.2</v>
      </c>
      <c r="O296" s="11"/>
      <c r="P296" s="11"/>
    </row>
    <row r="297" customFormat="false" ht="22.5" hidden="false" customHeight="true" outlineLevel="0" collapsed="false">
      <c r="I297" s="9" t="s">
        <v>380</v>
      </c>
      <c r="J297" s="10" t="s">
        <v>445</v>
      </c>
      <c r="K297" s="10" t="s">
        <v>406</v>
      </c>
      <c r="L297" s="29" t="s">
        <v>447</v>
      </c>
      <c r="M297" s="29" t="s">
        <v>381</v>
      </c>
      <c r="N297" s="11" t="n">
        <v>2940.8</v>
      </c>
      <c r="O297" s="11"/>
      <c r="P297" s="11"/>
    </row>
    <row r="298" customFormat="false" ht="157.5" hidden="false" customHeight="false" outlineLevel="0" collapsed="false">
      <c r="I298" s="33" t="s">
        <v>450</v>
      </c>
      <c r="J298" s="34" t="s">
        <v>451</v>
      </c>
      <c r="K298" s="29"/>
      <c r="L298" s="29"/>
      <c r="M298" s="29"/>
      <c r="N298" s="30" t="n">
        <f aca="false">N299</f>
        <v>6620</v>
      </c>
      <c r="O298" s="30" t="n">
        <f aca="false">O299</f>
        <v>6239</v>
      </c>
      <c r="P298" s="30" t="n">
        <f aca="false">P299</f>
        <v>6535</v>
      </c>
    </row>
    <row r="299" customFormat="false" ht="222.75" hidden="false" customHeight="true" outlineLevel="0" collapsed="false">
      <c r="I299" s="31" t="s">
        <v>452</v>
      </c>
      <c r="J299" s="29" t="s">
        <v>451</v>
      </c>
      <c r="K299" s="29" t="s">
        <v>406</v>
      </c>
      <c r="L299" s="29" t="s">
        <v>453</v>
      </c>
      <c r="M299" s="29"/>
      <c r="N299" s="28" t="n">
        <f aca="false">N300+N301</f>
        <v>6620</v>
      </c>
      <c r="O299" s="28" t="n">
        <f aca="false">O300+O301</f>
        <v>6239</v>
      </c>
      <c r="P299" s="28" t="n">
        <f aca="false">P300+P301</f>
        <v>6535</v>
      </c>
    </row>
    <row r="300" customFormat="false" ht="18" hidden="false" customHeight="false" outlineLevel="0" collapsed="false">
      <c r="I300" s="31" t="s">
        <v>380</v>
      </c>
      <c r="J300" s="29" t="s">
        <v>451</v>
      </c>
      <c r="K300" s="29" t="s">
        <v>406</v>
      </c>
      <c r="L300" s="29" t="s">
        <v>453</v>
      </c>
      <c r="M300" s="29" t="s">
        <v>381</v>
      </c>
      <c r="N300" s="28" t="n">
        <v>6020</v>
      </c>
      <c r="O300" s="28" t="n">
        <v>6239</v>
      </c>
      <c r="P300" s="28" t="n">
        <v>6535</v>
      </c>
    </row>
    <row r="301" customFormat="false" ht="54" hidden="false" customHeight="false" outlineLevel="0" collapsed="false">
      <c r="I301" s="31" t="s">
        <v>454</v>
      </c>
      <c r="J301" s="29" t="s">
        <v>451</v>
      </c>
      <c r="K301" s="29" t="s">
        <v>406</v>
      </c>
      <c r="L301" s="29" t="s">
        <v>453</v>
      </c>
      <c r="M301" s="29" t="s">
        <v>233</v>
      </c>
      <c r="N301" s="28" t="n">
        <v>600</v>
      </c>
      <c r="O301" s="28"/>
      <c r="P301" s="28"/>
    </row>
    <row r="302" customFormat="false" ht="74.25" hidden="false" customHeight="true" outlineLevel="0" collapsed="false">
      <c r="I302" s="25" t="s">
        <v>455</v>
      </c>
      <c r="J302" s="34" t="s">
        <v>456</v>
      </c>
      <c r="K302" s="29"/>
      <c r="L302" s="29"/>
      <c r="M302" s="29"/>
      <c r="N302" s="30" t="n">
        <f aca="false">N303</f>
        <v>100</v>
      </c>
      <c r="O302" s="30" t="n">
        <f aca="false">O303</f>
        <v>100</v>
      </c>
      <c r="P302" s="30" t="n">
        <f aca="false">P303</f>
        <v>100</v>
      </c>
    </row>
    <row r="303" customFormat="false" ht="97.5" hidden="false" customHeight="true" outlineLevel="0" collapsed="false">
      <c r="I303" s="31" t="s">
        <v>457</v>
      </c>
      <c r="J303" s="29" t="s">
        <v>456</v>
      </c>
      <c r="K303" s="29" t="s">
        <v>406</v>
      </c>
      <c r="L303" s="29" t="s">
        <v>458</v>
      </c>
      <c r="M303" s="29"/>
      <c r="N303" s="28" t="n">
        <v>100</v>
      </c>
      <c r="O303" s="28" t="n">
        <v>100</v>
      </c>
      <c r="P303" s="28" t="n">
        <v>100</v>
      </c>
    </row>
    <row r="304" customFormat="false" ht="54" hidden="false" customHeight="false" outlineLevel="0" collapsed="false">
      <c r="I304" s="9" t="s">
        <v>90</v>
      </c>
      <c r="J304" s="29" t="s">
        <v>456</v>
      </c>
      <c r="K304" s="29" t="s">
        <v>406</v>
      </c>
      <c r="L304" s="29" t="s">
        <v>458</v>
      </c>
      <c r="M304" s="29" t="s">
        <v>91</v>
      </c>
      <c r="N304" s="28" t="n">
        <v>100</v>
      </c>
      <c r="O304" s="28" t="n">
        <v>100</v>
      </c>
      <c r="P304" s="28" t="n">
        <v>100</v>
      </c>
    </row>
    <row r="305" customFormat="false" ht="52.5" hidden="false" customHeight="false" outlineLevel="0" collapsed="false">
      <c r="I305" s="25" t="s">
        <v>459</v>
      </c>
      <c r="J305" s="34" t="s">
        <v>460</v>
      </c>
      <c r="K305" s="29"/>
      <c r="L305" s="29"/>
      <c r="M305" s="29"/>
      <c r="N305" s="30" t="n">
        <f aca="false">N306</f>
        <v>1500</v>
      </c>
      <c r="O305" s="30" t="n">
        <f aca="false">O306</f>
        <v>1500</v>
      </c>
      <c r="P305" s="30" t="n">
        <f aca="false">P306</f>
        <v>1500</v>
      </c>
    </row>
    <row r="306" customFormat="false" ht="54" hidden="false" customHeight="false" outlineLevel="0" collapsed="false">
      <c r="I306" s="31" t="s">
        <v>461</v>
      </c>
      <c r="J306" s="29" t="s">
        <v>460</v>
      </c>
      <c r="K306" s="29" t="s">
        <v>406</v>
      </c>
      <c r="L306" s="29" t="s">
        <v>462</v>
      </c>
      <c r="M306" s="29"/>
      <c r="N306" s="28" t="n">
        <f aca="false">N307+N308</f>
        <v>1500</v>
      </c>
      <c r="O306" s="28" t="n">
        <f aca="false">O307+O308</f>
        <v>1500</v>
      </c>
      <c r="P306" s="28" t="n">
        <f aca="false">P307+P308</f>
        <v>1500</v>
      </c>
    </row>
    <row r="307" customFormat="false" ht="36" hidden="false" customHeight="false" outlineLevel="0" collapsed="false">
      <c r="I307" s="9" t="s">
        <v>98</v>
      </c>
      <c r="J307" s="29" t="s">
        <v>460</v>
      </c>
      <c r="K307" s="29" t="s">
        <v>406</v>
      </c>
      <c r="L307" s="29" t="s">
        <v>462</v>
      </c>
      <c r="M307" s="29" t="s">
        <v>99</v>
      </c>
      <c r="N307" s="28" t="n">
        <v>150</v>
      </c>
      <c r="O307" s="28" t="n">
        <v>150</v>
      </c>
      <c r="P307" s="28" t="n">
        <v>150</v>
      </c>
    </row>
    <row r="308" customFormat="false" ht="18" hidden="false" customHeight="false" outlineLevel="0" collapsed="false">
      <c r="I308" s="31" t="s">
        <v>463</v>
      </c>
      <c r="J308" s="29" t="s">
        <v>460</v>
      </c>
      <c r="K308" s="29" t="s">
        <v>406</v>
      </c>
      <c r="L308" s="29" t="s">
        <v>462</v>
      </c>
      <c r="M308" s="29" t="s">
        <v>464</v>
      </c>
      <c r="N308" s="28" t="n">
        <v>1350</v>
      </c>
      <c r="O308" s="28" t="n">
        <v>1350</v>
      </c>
      <c r="P308" s="28" t="n">
        <v>1350</v>
      </c>
    </row>
    <row r="309" s="24" customFormat="true" ht="57" hidden="false" customHeight="true" outlineLevel="0" collapsed="false">
      <c r="A309" s="23" t="s">
        <v>465</v>
      </c>
      <c r="B309" s="23" t="s">
        <v>466</v>
      </c>
      <c r="C309" s="24" t="s">
        <v>467</v>
      </c>
      <c r="D309" s="24" t="s">
        <v>467</v>
      </c>
      <c r="E309" s="23" t="s">
        <v>37</v>
      </c>
      <c r="F309" s="23" t="s">
        <v>38</v>
      </c>
      <c r="G309" s="23" t="s">
        <v>39</v>
      </c>
      <c r="H309" s="23" t="s">
        <v>40</v>
      </c>
      <c r="I309" s="25" t="s">
        <v>468</v>
      </c>
      <c r="J309" s="26" t="s">
        <v>469</v>
      </c>
      <c r="K309" s="26"/>
      <c r="L309" s="26"/>
      <c r="M309" s="26"/>
      <c r="N309" s="30" t="n">
        <f aca="false">N310+N312+N314+N316+N318</f>
        <v>7923.1</v>
      </c>
      <c r="O309" s="30" t="n">
        <f aca="false">N310+N312+N314+N316+N318</f>
        <v>7923.1</v>
      </c>
      <c r="P309" s="30" t="n">
        <f aca="false">P310+P312+P314+P316+P318</f>
        <v>7923.1</v>
      </c>
    </row>
    <row r="310" customFormat="false" ht="170.25" hidden="false" customHeight="true" outlineLevel="0" collapsed="false">
      <c r="A310" s="1" t="s">
        <v>470</v>
      </c>
      <c r="B310" s="1" t="s">
        <v>471</v>
      </c>
      <c r="C310" s="2" t="s">
        <v>472</v>
      </c>
      <c r="D310" s="2" t="s">
        <v>467</v>
      </c>
      <c r="E310" s="1" t="s">
        <v>473</v>
      </c>
      <c r="F310" s="1" t="s">
        <v>474</v>
      </c>
      <c r="G310" s="1" t="s">
        <v>39</v>
      </c>
      <c r="H310" s="1" t="s">
        <v>40</v>
      </c>
      <c r="I310" s="9" t="s">
        <v>475</v>
      </c>
      <c r="J310" s="10" t="s">
        <v>469</v>
      </c>
      <c r="K310" s="10" t="s">
        <v>406</v>
      </c>
      <c r="L310" s="10" t="s">
        <v>473</v>
      </c>
      <c r="M310" s="10"/>
      <c r="N310" s="11" t="n">
        <v>1102.9</v>
      </c>
      <c r="O310" s="11" t="n">
        <v>1102.9</v>
      </c>
      <c r="P310" s="11" t="n">
        <v>1102.9</v>
      </c>
    </row>
    <row r="311" customFormat="false" ht="36" hidden="false" customHeight="false" outlineLevel="0" collapsed="false">
      <c r="A311" s="1" t="s">
        <v>470</v>
      </c>
      <c r="B311" s="1" t="s">
        <v>471</v>
      </c>
      <c r="C311" s="2" t="s">
        <v>472</v>
      </c>
      <c r="D311" s="2" t="s">
        <v>467</v>
      </c>
      <c r="E311" s="1" t="s">
        <v>473</v>
      </c>
      <c r="F311" s="1" t="s">
        <v>474</v>
      </c>
      <c r="G311" s="1" t="s">
        <v>51</v>
      </c>
      <c r="H311" s="1" t="s">
        <v>52</v>
      </c>
      <c r="I311" s="9" t="s">
        <v>98</v>
      </c>
      <c r="J311" s="10" t="s">
        <v>469</v>
      </c>
      <c r="K311" s="10" t="s">
        <v>406</v>
      </c>
      <c r="L311" s="10" t="s">
        <v>473</v>
      </c>
      <c r="M311" s="10" t="s">
        <v>99</v>
      </c>
      <c r="N311" s="11" t="n">
        <v>1102.9</v>
      </c>
      <c r="O311" s="11" t="n">
        <v>1102.9</v>
      </c>
      <c r="P311" s="11" t="n">
        <v>1102.9</v>
      </c>
    </row>
    <row r="312" customFormat="false" ht="93" hidden="false" customHeight="true" outlineLevel="0" collapsed="false">
      <c r="A312" s="1" t="s">
        <v>470</v>
      </c>
      <c r="B312" s="1" t="s">
        <v>471</v>
      </c>
      <c r="C312" s="2" t="s">
        <v>472</v>
      </c>
      <c r="D312" s="2" t="s">
        <v>467</v>
      </c>
      <c r="E312" s="1" t="s">
        <v>476</v>
      </c>
      <c r="F312" s="1" t="s">
        <v>477</v>
      </c>
      <c r="G312" s="1" t="s">
        <v>39</v>
      </c>
      <c r="H312" s="1" t="s">
        <v>40</v>
      </c>
      <c r="I312" s="9" t="s">
        <v>478</v>
      </c>
      <c r="J312" s="10" t="s">
        <v>469</v>
      </c>
      <c r="K312" s="10" t="s">
        <v>406</v>
      </c>
      <c r="L312" s="10" t="s">
        <v>476</v>
      </c>
      <c r="M312" s="10"/>
      <c r="N312" s="11" t="n">
        <v>4408</v>
      </c>
      <c r="O312" s="11" t="n">
        <v>4408</v>
      </c>
      <c r="P312" s="11" t="n">
        <v>4408</v>
      </c>
    </row>
    <row r="313" customFormat="false" ht="18" hidden="false" customHeight="false" outlineLevel="0" collapsed="false">
      <c r="A313" s="1" t="s">
        <v>470</v>
      </c>
      <c r="B313" s="1" t="s">
        <v>471</v>
      </c>
      <c r="C313" s="2" t="s">
        <v>472</v>
      </c>
      <c r="D313" s="2" t="s">
        <v>467</v>
      </c>
      <c r="E313" s="1" t="s">
        <v>476</v>
      </c>
      <c r="F313" s="1" t="s">
        <v>477</v>
      </c>
      <c r="G313" s="1" t="s">
        <v>51</v>
      </c>
      <c r="H313" s="1" t="s">
        <v>52</v>
      </c>
      <c r="I313" s="9" t="s">
        <v>163</v>
      </c>
      <c r="J313" s="10" t="s">
        <v>469</v>
      </c>
      <c r="K313" s="10" t="s">
        <v>406</v>
      </c>
      <c r="L313" s="10" t="s">
        <v>476</v>
      </c>
      <c r="M313" s="10" t="s">
        <v>164</v>
      </c>
      <c r="N313" s="11" t="n">
        <v>4408</v>
      </c>
      <c r="O313" s="11" t="n">
        <v>4408</v>
      </c>
      <c r="P313" s="11" t="n">
        <v>4408</v>
      </c>
    </row>
    <row r="314" customFormat="false" ht="72" hidden="false" customHeight="false" outlineLevel="0" collapsed="false">
      <c r="A314" s="1" t="s">
        <v>470</v>
      </c>
      <c r="B314" s="1" t="s">
        <v>471</v>
      </c>
      <c r="C314" s="2" t="s">
        <v>472</v>
      </c>
      <c r="D314" s="2" t="s">
        <v>467</v>
      </c>
      <c r="E314" s="1" t="s">
        <v>479</v>
      </c>
      <c r="F314" s="1" t="s">
        <v>480</v>
      </c>
      <c r="G314" s="1" t="s">
        <v>39</v>
      </c>
      <c r="H314" s="1" t="s">
        <v>40</v>
      </c>
      <c r="I314" s="9" t="s">
        <v>481</v>
      </c>
      <c r="J314" s="10" t="s">
        <v>469</v>
      </c>
      <c r="K314" s="10" t="s">
        <v>406</v>
      </c>
      <c r="L314" s="10" t="s">
        <v>479</v>
      </c>
      <c r="M314" s="10"/>
      <c r="N314" s="11" t="n">
        <v>1412.2</v>
      </c>
      <c r="O314" s="11" t="n">
        <v>1412.2</v>
      </c>
      <c r="P314" s="11" t="n">
        <v>1412.2</v>
      </c>
    </row>
    <row r="315" customFormat="false" ht="18" hidden="false" customHeight="false" outlineLevel="0" collapsed="false">
      <c r="A315" s="1" t="s">
        <v>470</v>
      </c>
      <c r="B315" s="1" t="s">
        <v>471</v>
      </c>
      <c r="C315" s="2" t="s">
        <v>472</v>
      </c>
      <c r="D315" s="2" t="s">
        <v>467</v>
      </c>
      <c r="E315" s="1" t="s">
        <v>479</v>
      </c>
      <c r="F315" s="1" t="s">
        <v>480</v>
      </c>
      <c r="G315" s="1" t="s">
        <v>51</v>
      </c>
      <c r="H315" s="1" t="s">
        <v>52</v>
      </c>
      <c r="I315" s="9" t="s">
        <v>163</v>
      </c>
      <c r="J315" s="10" t="s">
        <v>469</v>
      </c>
      <c r="K315" s="10" t="s">
        <v>406</v>
      </c>
      <c r="L315" s="10" t="s">
        <v>479</v>
      </c>
      <c r="M315" s="10" t="s">
        <v>164</v>
      </c>
      <c r="N315" s="11" t="n">
        <v>1412.2</v>
      </c>
      <c r="O315" s="11" t="n">
        <v>1412.2</v>
      </c>
      <c r="P315" s="11" t="n">
        <v>1412.2</v>
      </c>
    </row>
    <row r="316" customFormat="false" ht="72" hidden="false" customHeight="false" outlineLevel="0" collapsed="false">
      <c r="A316" s="1" t="s">
        <v>470</v>
      </c>
      <c r="B316" s="1" t="s">
        <v>471</v>
      </c>
      <c r="C316" s="2" t="s">
        <v>472</v>
      </c>
      <c r="D316" s="2" t="s">
        <v>467</v>
      </c>
      <c r="E316" s="1" t="s">
        <v>482</v>
      </c>
      <c r="F316" s="1" t="s">
        <v>483</v>
      </c>
      <c r="G316" s="1" t="s">
        <v>39</v>
      </c>
      <c r="H316" s="1" t="s">
        <v>40</v>
      </c>
      <c r="I316" s="9" t="s">
        <v>484</v>
      </c>
      <c r="J316" s="10" t="s">
        <v>469</v>
      </c>
      <c r="K316" s="10" t="s">
        <v>406</v>
      </c>
      <c r="L316" s="10" t="s">
        <v>485</v>
      </c>
      <c r="M316" s="10"/>
      <c r="N316" s="11" t="n">
        <v>500</v>
      </c>
      <c r="O316" s="11" t="n">
        <v>500</v>
      </c>
      <c r="P316" s="11" t="n">
        <v>500</v>
      </c>
    </row>
    <row r="317" customFormat="false" ht="36" hidden="false" customHeight="false" outlineLevel="0" collapsed="false">
      <c r="A317" s="1" t="s">
        <v>470</v>
      </c>
      <c r="B317" s="1" t="s">
        <v>471</v>
      </c>
      <c r="C317" s="2" t="s">
        <v>472</v>
      </c>
      <c r="D317" s="2" t="s">
        <v>467</v>
      </c>
      <c r="E317" s="1" t="s">
        <v>482</v>
      </c>
      <c r="F317" s="1" t="s">
        <v>483</v>
      </c>
      <c r="G317" s="1" t="s">
        <v>486</v>
      </c>
      <c r="H317" s="1" t="s">
        <v>487</v>
      </c>
      <c r="I317" s="9" t="s">
        <v>98</v>
      </c>
      <c r="J317" s="10" t="s">
        <v>469</v>
      </c>
      <c r="K317" s="10" t="s">
        <v>406</v>
      </c>
      <c r="L317" s="29" t="s">
        <v>485</v>
      </c>
      <c r="M317" s="10" t="s">
        <v>99</v>
      </c>
      <c r="N317" s="11" t="n">
        <v>500</v>
      </c>
      <c r="O317" s="11" t="n">
        <v>500</v>
      </c>
      <c r="P317" s="11" t="n">
        <v>500</v>
      </c>
    </row>
    <row r="318" customFormat="false" ht="72" hidden="false" customHeight="false" outlineLevel="0" collapsed="false">
      <c r="A318" s="1" t="s">
        <v>470</v>
      </c>
      <c r="B318" s="1" t="s">
        <v>471</v>
      </c>
      <c r="C318" s="2" t="s">
        <v>472</v>
      </c>
      <c r="D318" s="2" t="s">
        <v>467</v>
      </c>
      <c r="E318" s="1" t="s">
        <v>488</v>
      </c>
      <c r="F318" s="1" t="s">
        <v>489</v>
      </c>
      <c r="G318" s="1" t="s">
        <v>490</v>
      </c>
      <c r="H318" s="1" t="s">
        <v>491</v>
      </c>
      <c r="I318" s="9" t="s">
        <v>492</v>
      </c>
      <c r="J318" s="10" t="s">
        <v>469</v>
      </c>
      <c r="K318" s="10" t="s">
        <v>406</v>
      </c>
      <c r="L318" s="10" t="s">
        <v>493</v>
      </c>
      <c r="M318" s="10"/>
      <c r="N318" s="11" t="n">
        <v>500</v>
      </c>
      <c r="O318" s="11" t="n">
        <v>500</v>
      </c>
      <c r="P318" s="11" t="n">
        <v>500</v>
      </c>
    </row>
    <row r="319" customFormat="false" ht="36" hidden="false" customHeight="false" outlineLevel="0" collapsed="false">
      <c r="I319" s="9" t="s">
        <v>98</v>
      </c>
      <c r="J319" s="10" t="s">
        <v>469</v>
      </c>
      <c r="K319" s="10" t="s">
        <v>406</v>
      </c>
      <c r="L319" s="29" t="s">
        <v>493</v>
      </c>
      <c r="M319" s="10" t="s">
        <v>99</v>
      </c>
      <c r="N319" s="11" t="n">
        <v>500</v>
      </c>
      <c r="O319" s="11" t="n">
        <v>500</v>
      </c>
      <c r="P319" s="11" t="n">
        <v>500</v>
      </c>
    </row>
    <row r="320" customFormat="false" ht="74.25" hidden="false" customHeight="true" outlineLevel="0" collapsed="false">
      <c r="I320" s="25" t="s">
        <v>494</v>
      </c>
      <c r="J320" s="26" t="s">
        <v>495</v>
      </c>
      <c r="K320" s="26"/>
      <c r="L320" s="26"/>
      <c r="M320" s="26"/>
      <c r="N320" s="30" t="n">
        <f aca="false">N321+N323+N325</f>
        <v>38968.2</v>
      </c>
      <c r="O320" s="30" t="n">
        <f aca="false">O321+O323+O325</f>
        <v>30133.2</v>
      </c>
      <c r="P320" s="30" t="n">
        <f aca="false">P321+P323+P325</f>
        <v>23138.5</v>
      </c>
    </row>
    <row r="321" customFormat="false" ht="162" hidden="false" customHeight="false" outlineLevel="0" collapsed="false">
      <c r="I321" s="9" t="s">
        <v>496</v>
      </c>
      <c r="J321" s="10" t="s">
        <v>495</v>
      </c>
      <c r="K321" s="10" t="s">
        <v>406</v>
      </c>
      <c r="L321" s="10" t="s">
        <v>497</v>
      </c>
      <c r="M321" s="10"/>
      <c r="N321" s="11" t="n">
        <v>2335</v>
      </c>
      <c r="O321" s="11" t="n">
        <v>1050</v>
      </c>
      <c r="P321" s="11" t="n">
        <v>1043</v>
      </c>
    </row>
    <row r="322" customFormat="false" ht="18" hidden="false" customHeight="false" outlineLevel="0" collapsed="false">
      <c r="I322" s="9" t="s">
        <v>498</v>
      </c>
      <c r="J322" s="10" t="s">
        <v>495</v>
      </c>
      <c r="K322" s="10" t="s">
        <v>406</v>
      </c>
      <c r="L322" s="10" t="s">
        <v>497</v>
      </c>
      <c r="M322" s="10" t="s">
        <v>499</v>
      </c>
      <c r="N322" s="11" t="n">
        <v>2335</v>
      </c>
      <c r="O322" s="11" t="n">
        <v>1050</v>
      </c>
      <c r="P322" s="11" t="n">
        <v>1043</v>
      </c>
    </row>
    <row r="323" customFormat="false" ht="90" hidden="false" customHeight="false" outlineLevel="0" collapsed="false">
      <c r="I323" s="9" t="s">
        <v>500</v>
      </c>
      <c r="J323" s="10" t="s">
        <v>495</v>
      </c>
      <c r="K323" s="10" t="s">
        <v>406</v>
      </c>
      <c r="L323" s="29" t="s">
        <v>501</v>
      </c>
      <c r="M323" s="10"/>
      <c r="N323" s="11" t="n">
        <v>150</v>
      </c>
      <c r="O323" s="11" t="n">
        <v>150</v>
      </c>
      <c r="P323" s="11" t="n">
        <v>150</v>
      </c>
    </row>
    <row r="324" customFormat="false" ht="18" hidden="false" customHeight="false" outlineLevel="0" collapsed="false">
      <c r="I324" s="9" t="s">
        <v>502</v>
      </c>
      <c r="J324" s="10" t="s">
        <v>495</v>
      </c>
      <c r="K324" s="10" t="s">
        <v>406</v>
      </c>
      <c r="L324" s="29" t="s">
        <v>501</v>
      </c>
      <c r="M324" s="10" t="s">
        <v>503</v>
      </c>
      <c r="N324" s="11" t="n">
        <v>150</v>
      </c>
      <c r="O324" s="11" t="n">
        <v>150</v>
      </c>
      <c r="P324" s="11" t="n">
        <v>150</v>
      </c>
    </row>
    <row r="325" customFormat="false" ht="90" hidden="false" customHeight="false" outlineLevel="0" collapsed="false">
      <c r="I325" s="9" t="s">
        <v>504</v>
      </c>
      <c r="J325" s="10" t="s">
        <v>495</v>
      </c>
      <c r="K325" s="10" t="s">
        <v>406</v>
      </c>
      <c r="L325" s="10" t="s">
        <v>505</v>
      </c>
      <c r="M325" s="26"/>
      <c r="N325" s="11" t="n">
        <v>36483.2</v>
      </c>
      <c r="O325" s="11" t="n">
        <v>28933.2</v>
      </c>
      <c r="P325" s="11" t="n">
        <v>21945.5</v>
      </c>
    </row>
    <row r="326" customFormat="false" ht="18" hidden="false" customHeight="false" outlineLevel="0" collapsed="false">
      <c r="I326" s="9" t="s">
        <v>498</v>
      </c>
      <c r="J326" s="10" t="s">
        <v>495</v>
      </c>
      <c r="K326" s="10" t="s">
        <v>406</v>
      </c>
      <c r="L326" s="10" t="s">
        <v>505</v>
      </c>
      <c r="M326" s="10" t="s">
        <v>499</v>
      </c>
      <c r="N326" s="11" t="n">
        <v>36483.2</v>
      </c>
      <c r="O326" s="11" t="n">
        <v>28933.2</v>
      </c>
      <c r="P326" s="11" t="n">
        <v>21945.5</v>
      </c>
    </row>
    <row r="327" s="24" customFormat="true" ht="17.5" hidden="false" customHeight="false" outlineLevel="0" collapsed="false">
      <c r="A327" s="23" t="s">
        <v>506</v>
      </c>
      <c r="B327" s="23" t="s">
        <v>507</v>
      </c>
      <c r="C327" s="24" t="s">
        <v>508</v>
      </c>
      <c r="E327" s="23" t="s">
        <v>37</v>
      </c>
      <c r="F327" s="23" t="s">
        <v>38</v>
      </c>
      <c r="G327" s="23" t="s">
        <v>39</v>
      </c>
      <c r="H327" s="23" t="s">
        <v>40</v>
      </c>
      <c r="I327" s="25" t="s">
        <v>507</v>
      </c>
      <c r="J327" s="26" t="s">
        <v>509</v>
      </c>
      <c r="K327" s="26"/>
      <c r="L327" s="26"/>
      <c r="M327" s="26"/>
      <c r="N327" s="30" t="n">
        <f aca="false">N328+N330+N332+N334+N336+N338+N340+N344+N346+N348</f>
        <v>26427.5</v>
      </c>
      <c r="O327" s="30" t="n">
        <f aca="false">O328+O330+O332+O334+O336+O338+O340+O344+O346+O348+O350</f>
        <v>31611</v>
      </c>
      <c r="P327" s="30" t="n">
        <f aca="false">P328+P330+P332+P334+P336+P338+P340+P344+P346+P348+P350</f>
        <v>38000</v>
      </c>
    </row>
    <row r="328" customFormat="false" ht="72" hidden="false" customHeight="false" outlineLevel="0" collapsed="false">
      <c r="A328" s="1" t="s">
        <v>506</v>
      </c>
      <c r="B328" s="1" t="s">
        <v>507</v>
      </c>
      <c r="C328" s="2" t="s">
        <v>508</v>
      </c>
      <c r="E328" s="1" t="s">
        <v>510</v>
      </c>
      <c r="F328" s="1" t="s">
        <v>511</v>
      </c>
      <c r="G328" s="1" t="s">
        <v>39</v>
      </c>
      <c r="H328" s="1" t="s">
        <v>40</v>
      </c>
      <c r="I328" s="31" t="s">
        <v>512</v>
      </c>
      <c r="J328" s="29" t="s">
        <v>509</v>
      </c>
      <c r="K328" s="29" t="s">
        <v>406</v>
      </c>
      <c r="L328" s="29" t="s">
        <v>510</v>
      </c>
      <c r="M328" s="29"/>
      <c r="N328" s="28" t="n">
        <v>1178.5</v>
      </c>
      <c r="O328" s="28" t="n">
        <v>1212</v>
      </c>
      <c r="P328" s="28" t="n">
        <v>1253</v>
      </c>
    </row>
    <row r="329" customFormat="false" ht="18" hidden="false" customHeight="false" outlineLevel="0" collapsed="false">
      <c r="A329" s="1" t="s">
        <v>506</v>
      </c>
      <c r="B329" s="1" t="s">
        <v>507</v>
      </c>
      <c r="C329" s="2" t="s">
        <v>508</v>
      </c>
      <c r="E329" s="1" t="s">
        <v>510</v>
      </c>
      <c r="F329" s="1" t="s">
        <v>511</v>
      </c>
      <c r="G329" s="1" t="s">
        <v>51</v>
      </c>
      <c r="H329" s="1" t="s">
        <v>52</v>
      </c>
      <c r="I329" s="31" t="s">
        <v>52</v>
      </c>
      <c r="J329" s="29" t="s">
        <v>509</v>
      </c>
      <c r="K329" s="29" t="s">
        <v>406</v>
      </c>
      <c r="L329" s="29" t="s">
        <v>510</v>
      </c>
      <c r="M329" s="29" t="s">
        <v>51</v>
      </c>
      <c r="N329" s="28" t="n">
        <v>1178.5</v>
      </c>
      <c r="O329" s="28" t="n">
        <v>1212</v>
      </c>
      <c r="P329" s="28" t="n">
        <v>1253</v>
      </c>
    </row>
    <row r="330" customFormat="false" ht="72" hidden="false" customHeight="false" outlineLevel="0" collapsed="false">
      <c r="A330" s="1" t="s">
        <v>506</v>
      </c>
      <c r="B330" s="1" t="s">
        <v>507</v>
      </c>
      <c r="C330" s="2" t="s">
        <v>508</v>
      </c>
      <c r="E330" s="1" t="s">
        <v>513</v>
      </c>
      <c r="F330" s="1" t="s">
        <v>514</v>
      </c>
      <c r="G330" s="1" t="s">
        <v>39</v>
      </c>
      <c r="H330" s="1" t="s">
        <v>40</v>
      </c>
      <c r="I330" s="31" t="s">
        <v>515</v>
      </c>
      <c r="J330" s="29" t="s">
        <v>509</v>
      </c>
      <c r="K330" s="29" t="s">
        <v>406</v>
      </c>
      <c r="L330" s="29" t="s">
        <v>513</v>
      </c>
      <c r="M330" s="29"/>
      <c r="N330" s="28"/>
      <c r="O330" s="28"/>
      <c r="P330" s="28" t="n">
        <v>9.3</v>
      </c>
    </row>
    <row r="331" customFormat="false" ht="54" hidden="false" customHeight="false" outlineLevel="0" collapsed="false">
      <c r="A331" s="1" t="s">
        <v>506</v>
      </c>
      <c r="B331" s="1" t="s">
        <v>507</v>
      </c>
      <c r="C331" s="2" t="s">
        <v>508</v>
      </c>
      <c r="E331" s="1" t="s">
        <v>516</v>
      </c>
      <c r="F331" s="1" t="s">
        <v>517</v>
      </c>
      <c r="G331" s="1" t="s">
        <v>116</v>
      </c>
      <c r="H331" s="1" t="s">
        <v>117</v>
      </c>
      <c r="I331" s="9" t="s">
        <v>90</v>
      </c>
      <c r="J331" s="29" t="s">
        <v>509</v>
      </c>
      <c r="K331" s="29" t="s">
        <v>406</v>
      </c>
      <c r="L331" s="29" t="s">
        <v>513</v>
      </c>
      <c r="M331" s="29" t="s">
        <v>91</v>
      </c>
      <c r="N331" s="28"/>
      <c r="O331" s="28"/>
      <c r="P331" s="28" t="n">
        <v>9.3</v>
      </c>
    </row>
    <row r="332" customFormat="false" ht="90" hidden="false" customHeight="false" outlineLevel="0" collapsed="false">
      <c r="I332" s="31" t="s">
        <v>518</v>
      </c>
      <c r="J332" s="29" t="s">
        <v>509</v>
      </c>
      <c r="K332" s="29" t="s">
        <v>406</v>
      </c>
      <c r="L332" s="29" t="s">
        <v>519</v>
      </c>
      <c r="M332" s="29"/>
      <c r="N332" s="28" t="n">
        <f aca="false">N333</f>
        <v>15</v>
      </c>
      <c r="O332" s="28" t="n">
        <f aca="false">O333</f>
        <v>15</v>
      </c>
      <c r="P332" s="28" t="n">
        <f aca="false">P333</f>
        <v>15</v>
      </c>
    </row>
    <row r="333" customFormat="false" ht="54" hidden="false" customHeight="false" outlineLevel="0" collapsed="false">
      <c r="I333" s="9" t="s">
        <v>90</v>
      </c>
      <c r="J333" s="29" t="s">
        <v>509</v>
      </c>
      <c r="K333" s="29" t="s">
        <v>406</v>
      </c>
      <c r="L333" s="29" t="s">
        <v>519</v>
      </c>
      <c r="M333" s="29" t="s">
        <v>91</v>
      </c>
      <c r="N333" s="28" t="n">
        <v>15</v>
      </c>
      <c r="O333" s="28" t="n">
        <v>15</v>
      </c>
      <c r="P333" s="28" t="n">
        <v>15</v>
      </c>
    </row>
    <row r="334" customFormat="false" ht="54" hidden="false" customHeight="false" outlineLevel="0" collapsed="false">
      <c r="I334" s="31" t="s">
        <v>520</v>
      </c>
      <c r="J334" s="29" t="s">
        <v>509</v>
      </c>
      <c r="K334" s="29" t="s">
        <v>406</v>
      </c>
      <c r="L334" s="29" t="s">
        <v>521</v>
      </c>
      <c r="M334" s="29"/>
      <c r="N334" s="28" t="n">
        <f aca="false">N335</f>
        <v>115</v>
      </c>
      <c r="O334" s="28" t="n">
        <f aca="false">O335</f>
        <v>115</v>
      </c>
      <c r="P334" s="28" t="n">
        <f aca="false">P335</f>
        <v>115</v>
      </c>
    </row>
    <row r="335" customFormat="false" ht="54" hidden="false" customHeight="false" outlineLevel="0" collapsed="false">
      <c r="I335" s="9" t="s">
        <v>90</v>
      </c>
      <c r="J335" s="29" t="s">
        <v>509</v>
      </c>
      <c r="K335" s="29" t="s">
        <v>406</v>
      </c>
      <c r="L335" s="29" t="s">
        <v>521</v>
      </c>
      <c r="M335" s="29" t="s">
        <v>91</v>
      </c>
      <c r="N335" s="28" t="n">
        <v>115</v>
      </c>
      <c r="O335" s="28" t="n">
        <v>115</v>
      </c>
      <c r="P335" s="28" t="n">
        <v>115</v>
      </c>
    </row>
    <row r="336" customFormat="false" ht="36" hidden="false" customHeight="false" outlineLevel="0" collapsed="false">
      <c r="A336" s="1" t="s">
        <v>506</v>
      </c>
      <c r="B336" s="1" t="s">
        <v>507</v>
      </c>
      <c r="C336" s="2" t="s">
        <v>508</v>
      </c>
      <c r="E336" s="1" t="s">
        <v>522</v>
      </c>
      <c r="F336" s="1" t="s">
        <v>523</v>
      </c>
      <c r="G336" s="1" t="s">
        <v>39</v>
      </c>
      <c r="H336" s="1" t="s">
        <v>40</v>
      </c>
      <c r="I336" s="31" t="s">
        <v>524</v>
      </c>
      <c r="J336" s="29" t="s">
        <v>509</v>
      </c>
      <c r="K336" s="29" t="s">
        <v>406</v>
      </c>
      <c r="L336" s="29" t="s">
        <v>525</v>
      </c>
      <c r="M336" s="29"/>
      <c r="N336" s="28" t="n">
        <v>795</v>
      </c>
      <c r="O336" s="28" t="n">
        <v>795</v>
      </c>
      <c r="P336" s="28" t="n">
        <v>795</v>
      </c>
    </row>
    <row r="337" customFormat="false" ht="36" hidden="false" customHeight="false" outlineLevel="0" collapsed="false">
      <c r="A337" s="1" t="s">
        <v>506</v>
      </c>
      <c r="B337" s="1" t="s">
        <v>507</v>
      </c>
      <c r="C337" s="2" t="s">
        <v>508</v>
      </c>
      <c r="E337" s="1" t="s">
        <v>522</v>
      </c>
      <c r="F337" s="1" t="s">
        <v>523</v>
      </c>
      <c r="G337" s="1" t="s">
        <v>272</v>
      </c>
      <c r="H337" s="1" t="s">
        <v>273</v>
      </c>
      <c r="I337" s="9" t="s">
        <v>118</v>
      </c>
      <c r="J337" s="29" t="s">
        <v>509</v>
      </c>
      <c r="K337" s="29" t="s">
        <v>406</v>
      </c>
      <c r="L337" s="29" t="s">
        <v>525</v>
      </c>
      <c r="M337" s="29" t="s">
        <v>119</v>
      </c>
      <c r="N337" s="28" t="n">
        <v>795</v>
      </c>
      <c r="O337" s="28" t="n">
        <v>795</v>
      </c>
      <c r="P337" s="28" t="n">
        <v>795</v>
      </c>
    </row>
    <row r="338" customFormat="false" ht="54" hidden="false" customHeight="false" outlineLevel="0" collapsed="false">
      <c r="I338" s="31" t="s">
        <v>526</v>
      </c>
      <c r="J338" s="29" t="s">
        <v>509</v>
      </c>
      <c r="K338" s="29" t="s">
        <v>406</v>
      </c>
      <c r="L338" s="29" t="s">
        <v>527</v>
      </c>
      <c r="M338" s="29"/>
      <c r="N338" s="28" t="n">
        <v>657</v>
      </c>
      <c r="O338" s="28" t="n">
        <v>657</v>
      </c>
      <c r="P338" s="28" t="n">
        <v>657</v>
      </c>
    </row>
    <row r="339" customFormat="false" ht="36" hidden="false" customHeight="false" outlineLevel="0" collapsed="false">
      <c r="I339" s="9" t="s">
        <v>118</v>
      </c>
      <c r="J339" s="29" t="s">
        <v>509</v>
      </c>
      <c r="K339" s="29" t="s">
        <v>406</v>
      </c>
      <c r="L339" s="29" t="s">
        <v>527</v>
      </c>
      <c r="M339" s="29" t="s">
        <v>119</v>
      </c>
      <c r="N339" s="28" t="n">
        <v>657</v>
      </c>
      <c r="O339" s="28" t="n">
        <v>657</v>
      </c>
      <c r="P339" s="28" t="n">
        <v>657</v>
      </c>
    </row>
    <row r="340" customFormat="false" ht="54" hidden="false" customHeight="false" outlineLevel="0" collapsed="false">
      <c r="A340" s="1" t="s">
        <v>506</v>
      </c>
      <c r="B340" s="1" t="s">
        <v>507</v>
      </c>
      <c r="C340" s="2" t="s">
        <v>508</v>
      </c>
      <c r="E340" s="1" t="s">
        <v>522</v>
      </c>
      <c r="F340" s="1" t="s">
        <v>523</v>
      </c>
      <c r="G340" s="1" t="s">
        <v>276</v>
      </c>
      <c r="H340" s="1" t="s">
        <v>277</v>
      </c>
      <c r="I340" s="31" t="s">
        <v>528</v>
      </c>
      <c r="J340" s="29" t="s">
        <v>509</v>
      </c>
      <c r="K340" s="29" t="s">
        <v>406</v>
      </c>
      <c r="L340" s="29" t="s">
        <v>154</v>
      </c>
      <c r="M340" s="29"/>
      <c r="N340" s="28" t="n">
        <f aca="false">N341+N342+N343</f>
        <v>19917</v>
      </c>
      <c r="O340" s="28" t="n">
        <f aca="false">O341+O342+O343</f>
        <v>19917</v>
      </c>
      <c r="P340" s="28" t="n">
        <f aca="false">P341+P342+P343</f>
        <v>19155.7</v>
      </c>
    </row>
    <row r="341" customFormat="false" ht="36" hidden="false" customHeight="false" outlineLevel="0" collapsed="false">
      <c r="A341" s="1" t="s">
        <v>506</v>
      </c>
      <c r="B341" s="1" t="s">
        <v>507</v>
      </c>
      <c r="C341" s="2" t="s">
        <v>508</v>
      </c>
      <c r="E341" s="1" t="s">
        <v>522</v>
      </c>
      <c r="F341" s="1" t="s">
        <v>523</v>
      </c>
      <c r="G341" s="1" t="s">
        <v>189</v>
      </c>
      <c r="H341" s="1" t="s">
        <v>190</v>
      </c>
      <c r="I341" s="9" t="s">
        <v>118</v>
      </c>
      <c r="J341" s="29" t="s">
        <v>509</v>
      </c>
      <c r="K341" s="29" t="s">
        <v>406</v>
      </c>
      <c r="L341" s="29" t="s">
        <v>154</v>
      </c>
      <c r="M341" s="29" t="s">
        <v>119</v>
      </c>
      <c r="N341" s="28" t="n">
        <v>17379</v>
      </c>
      <c r="O341" s="28" t="n">
        <v>17379</v>
      </c>
      <c r="P341" s="28" t="n">
        <v>17379</v>
      </c>
    </row>
    <row r="342" customFormat="false" ht="54" hidden="false" customHeight="false" outlineLevel="0" collapsed="false">
      <c r="A342" s="1" t="s">
        <v>506</v>
      </c>
      <c r="B342" s="1" t="s">
        <v>507</v>
      </c>
      <c r="C342" s="2" t="s">
        <v>508</v>
      </c>
      <c r="E342" s="1" t="s">
        <v>522</v>
      </c>
      <c r="F342" s="1" t="s">
        <v>523</v>
      </c>
      <c r="G342" s="1" t="s">
        <v>116</v>
      </c>
      <c r="H342" s="1" t="s">
        <v>117</v>
      </c>
      <c r="I342" s="9" t="s">
        <v>90</v>
      </c>
      <c r="J342" s="29" t="s">
        <v>509</v>
      </c>
      <c r="K342" s="29" t="s">
        <v>406</v>
      </c>
      <c r="L342" s="29" t="s">
        <v>154</v>
      </c>
      <c r="M342" s="29" t="s">
        <v>91</v>
      </c>
      <c r="N342" s="28" t="n">
        <v>2428</v>
      </c>
      <c r="O342" s="28" t="n">
        <v>2428</v>
      </c>
      <c r="P342" s="28" t="n">
        <v>1666.7</v>
      </c>
    </row>
    <row r="343" customFormat="false" ht="18" hidden="false" customHeight="false" outlineLevel="0" collapsed="false">
      <c r="I343" s="31" t="s">
        <v>131</v>
      </c>
      <c r="J343" s="29" t="s">
        <v>509</v>
      </c>
      <c r="K343" s="29" t="s">
        <v>406</v>
      </c>
      <c r="L343" s="29" t="s">
        <v>154</v>
      </c>
      <c r="M343" s="29" t="s">
        <v>132</v>
      </c>
      <c r="N343" s="28" t="n">
        <v>110</v>
      </c>
      <c r="O343" s="28" t="n">
        <v>110</v>
      </c>
      <c r="P343" s="28" t="n">
        <v>110</v>
      </c>
    </row>
    <row r="344" customFormat="false" ht="54" hidden="false" customHeight="false" outlineLevel="0" collapsed="false">
      <c r="A344" s="1" t="s">
        <v>506</v>
      </c>
      <c r="B344" s="1" t="s">
        <v>507</v>
      </c>
      <c r="C344" s="2" t="s">
        <v>508</v>
      </c>
      <c r="E344" s="1" t="s">
        <v>529</v>
      </c>
      <c r="F344" s="1" t="s">
        <v>530</v>
      </c>
      <c r="G344" s="1" t="s">
        <v>39</v>
      </c>
      <c r="H344" s="1" t="s">
        <v>40</v>
      </c>
      <c r="I344" s="31" t="s">
        <v>531</v>
      </c>
      <c r="J344" s="29" t="s">
        <v>509</v>
      </c>
      <c r="K344" s="29" t="s">
        <v>406</v>
      </c>
      <c r="L344" s="29" t="s">
        <v>532</v>
      </c>
      <c r="M344" s="29"/>
      <c r="N344" s="28" t="n">
        <f aca="false">N345</f>
        <v>1000</v>
      </c>
      <c r="O344" s="28" t="n">
        <f aca="false">O345</f>
        <v>1000</v>
      </c>
      <c r="P344" s="28" t="n">
        <f aca="false">P345</f>
        <v>1000</v>
      </c>
    </row>
    <row r="345" customFormat="false" ht="18" hidden="false" customHeight="false" outlineLevel="0" collapsed="false">
      <c r="A345" s="1" t="s">
        <v>506</v>
      </c>
      <c r="B345" s="1" t="s">
        <v>507</v>
      </c>
      <c r="C345" s="2" t="s">
        <v>508</v>
      </c>
      <c r="E345" s="1" t="s">
        <v>529</v>
      </c>
      <c r="F345" s="1" t="s">
        <v>530</v>
      </c>
      <c r="G345" s="1" t="s">
        <v>533</v>
      </c>
      <c r="H345" s="1" t="s">
        <v>534</v>
      </c>
      <c r="I345" s="31" t="s">
        <v>534</v>
      </c>
      <c r="J345" s="29" t="s">
        <v>509</v>
      </c>
      <c r="K345" s="29" t="s">
        <v>406</v>
      </c>
      <c r="L345" s="29" t="s">
        <v>532</v>
      </c>
      <c r="M345" s="29" t="s">
        <v>533</v>
      </c>
      <c r="N345" s="28" t="n">
        <v>1000</v>
      </c>
      <c r="O345" s="28" t="n">
        <v>1000</v>
      </c>
      <c r="P345" s="28" t="n">
        <v>1000</v>
      </c>
    </row>
    <row r="346" customFormat="false" ht="72" hidden="false" customHeight="false" outlineLevel="0" collapsed="false">
      <c r="I346" s="31" t="s">
        <v>535</v>
      </c>
      <c r="J346" s="29" t="s">
        <v>509</v>
      </c>
      <c r="K346" s="29" t="s">
        <v>406</v>
      </c>
      <c r="L346" s="29" t="s">
        <v>536</v>
      </c>
      <c r="M346" s="29"/>
      <c r="N346" s="28" t="n">
        <v>250</v>
      </c>
      <c r="O346" s="28" t="n">
        <v>400</v>
      </c>
      <c r="P346" s="28"/>
    </row>
    <row r="347" customFormat="false" ht="54" hidden="false" customHeight="false" outlineLevel="0" collapsed="false">
      <c r="I347" s="31" t="s">
        <v>454</v>
      </c>
      <c r="J347" s="29" t="s">
        <v>509</v>
      </c>
      <c r="K347" s="29" t="s">
        <v>406</v>
      </c>
      <c r="L347" s="29" t="s">
        <v>536</v>
      </c>
      <c r="M347" s="29" t="s">
        <v>233</v>
      </c>
      <c r="N347" s="28" t="n">
        <v>250</v>
      </c>
      <c r="O347" s="28"/>
      <c r="P347" s="28"/>
    </row>
    <row r="348" customFormat="false" ht="90" hidden="false" customHeight="false" outlineLevel="0" collapsed="false">
      <c r="I348" s="31" t="s">
        <v>537</v>
      </c>
      <c r="J348" s="29" t="s">
        <v>509</v>
      </c>
      <c r="K348" s="29" t="s">
        <v>406</v>
      </c>
      <c r="L348" s="29" t="s">
        <v>538</v>
      </c>
      <c r="M348" s="29"/>
      <c r="N348" s="28" t="n">
        <v>2500</v>
      </c>
      <c r="O348" s="28"/>
      <c r="P348" s="28"/>
    </row>
    <row r="349" customFormat="false" ht="18" hidden="false" customHeight="false" outlineLevel="0" collapsed="false">
      <c r="I349" s="31" t="s">
        <v>380</v>
      </c>
      <c r="J349" s="29" t="s">
        <v>509</v>
      </c>
      <c r="K349" s="29" t="s">
        <v>406</v>
      </c>
      <c r="L349" s="29" t="s">
        <v>538</v>
      </c>
      <c r="M349" s="29" t="s">
        <v>381</v>
      </c>
      <c r="N349" s="28" t="n">
        <v>2500</v>
      </c>
      <c r="O349" s="28"/>
      <c r="P349" s="28"/>
    </row>
    <row r="350" customFormat="false" ht="18" hidden="false" customHeight="false" outlineLevel="0" collapsed="false">
      <c r="A350" s="1" t="s">
        <v>506</v>
      </c>
      <c r="B350" s="1" t="s">
        <v>507</v>
      </c>
      <c r="C350" s="2" t="s">
        <v>508</v>
      </c>
      <c r="E350" s="1" t="s">
        <v>539</v>
      </c>
      <c r="F350" s="1" t="s">
        <v>540</v>
      </c>
      <c r="G350" s="1" t="s">
        <v>39</v>
      </c>
      <c r="H350" s="1" t="s">
        <v>40</v>
      </c>
      <c r="I350" s="9" t="s">
        <v>540</v>
      </c>
      <c r="J350" s="10"/>
      <c r="K350" s="10"/>
      <c r="L350" s="10"/>
      <c r="M350" s="10"/>
      <c r="N350" s="11"/>
      <c r="O350" s="11" t="n">
        <v>7500</v>
      </c>
      <c r="P350" s="11" t="n">
        <v>15000</v>
      </c>
    </row>
    <row r="351" s="24" customFormat="true" ht="17.5" hidden="false" customHeight="false" outlineLevel="0" collapsed="false">
      <c r="A351" s="23" t="s">
        <v>39</v>
      </c>
      <c r="B351" s="23" t="s">
        <v>38</v>
      </c>
      <c r="E351" s="23" t="s">
        <v>37</v>
      </c>
      <c r="F351" s="23" t="s">
        <v>38</v>
      </c>
      <c r="G351" s="23" t="s">
        <v>39</v>
      </c>
      <c r="H351" s="23" t="s">
        <v>40</v>
      </c>
      <c r="I351" s="25" t="s">
        <v>541</v>
      </c>
      <c r="J351" s="26"/>
      <c r="K351" s="26"/>
      <c r="L351" s="26"/>
      <c r="M351" s="26"/>
      <c r="N351" s="27" t="n">
        <f aca="false">N16+N29+N116+N223+N254+N259+N265+N268+N271+N289+N292+N298+N302+N305+N309+N320+N327</f>
        <v>822755.6</v>
      </c>
      <c r="O351" s="27" t="n">
        <f aca="false">O16+O29+O116+O223+O254+O259+O265+O268+O271+O289+O298+O302+O305+O309+O320+O327</f>
        <v>779756.5</v>
      </c>
      <c r="P351" s="27" t="n">
        <f aca="false">P16+P29+P116+P223+P254+P259+P265+P268+P271+P289+P298+P302+P305+P309+P320+P327</f>
        <v>781005.6</v>
      </c>
    </row>
  </sheetData>
  <mergeCells count="9">
    <mergeCell ref="J3:P3"/>
    <mergeCell ref="J4:P4"/>
    <mergeCell ref="J5:P5"/>
    <mergeCell ref="J6:P6"/>
    <mergeCell ref="J7:O7"/>
    <mergeCell ref="I9:P9"/>
    <mergeCell ref="I10:P10"/>
    <mergeCell ref="I11:P11"/>
    <mergeCell ref="I12:P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firstPageNumber="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4:12:08Z</dcterms:created>
  <dc:creator>Mudrechenko</dc:creator>
  <dc:description/>
  <dc:language>en-US</dc:language>
  <cp:lastModifiedBy>User</cp:lastModifiedBy>
  <cp:lastPrinted>2013-12-13T09:02:06Z</cp:lastPrinted>
  <dcterms:modified xsi:type="dcterms:W3CDTF">2013-12-20T02:47:59Z</dcterms:modified>
  <cp:revision>0</cp:revision>
  <dc:subject/>
  <dc:title/>
</cp:coreProperties>
</file>