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мках МП" sheetId="1" state="visible" r:id="rId2"/>
  </sheets>
  <definedNames>
    <definedName function="false" hidden="false" localSheetId="0" name="_xlnm.Print_Titles" vbProcedure="false">'в рамках МП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Сведения</t>
  </si>
  <si>
    <t xml:space="preserve">о расходах бюджета Крапивинского муниципального округа по муниципальным программам </t>
  </si>
  <si>
    <t xml:space="preserve">на 2020 год и на плановый период 2021 и 2022 годов</t>
  </si>
  <si>
    <t xml:space="preserve">в сравнении с ожидаемым исполнением за 2019 год и отчетом за 2018 год</t>
  </si>
  <si>
    <t xml:space="preserve">317ф.</t>
  </si>
  <si>
    <t xml:space="preserve">Закон окт 19</t>
  </si>
  <si>
    <t xml:space="preserve">тыс. рублей </t>
  </si>
  <si>
    <t xml:space="preserve">Код программы</t>
  </si>
  <si>
    <t xml:space="preserve">Наименование муниципальной программы</t>
  </si>
  <si>
    <t xml:space="preserve">Отчет за 2018 год </t>
  </si>
  <si>
    <t xml:space="preserve">2019 год </t>
  </si>
  <si>
    <t xml:space="preserve">Темп роста (снижения) ожидаемого исполнения за 2019 год к отчету за 2018 год, %</t>
  </si>
  <si>
    <t xml:space="preserve">Показатели бюджета Крапивинского муниципального округа</t>
  </si>
  <si>
    <t xml:space="preserve">Темп роста (снижения), %</t>
  </si>
  <si>
    <t xml:space="preserve">уточненный план  на 01.11.2019 года</t>
  </si>
  <si>
    <t xml:space="preserve">кассовый расход на 01.11.2019 года</t>
  </si>
  <si>
    <t xml:space="preserve">ожидаемое исполнение  </t>
  </si>
  <si>
    <t xml:space="preserve">показателей бюджета на 2020 год к ожидаемому исполнению за 2019 год</t>
  </si>
  <si>
    <t xml:space="preserve">показателей бюджета на 2021 год к показателям бюджета на 2020 год</t>
  </si>
  <si>
    <t xml:space="preserve">показателей бюджета на 2022 год к показателям бюджета на 2021 год</t>
  </si>
  <si>
    <t xml:space="preserve">консолидированный бюджет</t>
  </si>
  <si>
    <t xml:space="preserve">бюджет района</t>
  </si>
  <si>
    <t xml:space="preserve">на 2020 год</t>
  </si>
  <si>
    <t xml:space="preserve">на 2021 год</t>
  </si>
  <si>
    <t xml:space="preserve">на 2022 год</t>
  </si>
  <si>
    <t xml:space="preserve">01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02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3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4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5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6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7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8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9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10</t>
  </si>
  <si>
    <t xml:space="preserve">Муниципальная программа Крапивинского муниципального района «Развитие сферы малого и среднего предпринимательства в Крапивинском муниципальном районе»</t>
  </si>
  <si>
    <t xml:space="preserve">11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2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Муниципальная программа «Развитие информационного общества» в Крапивинском муниципальном округе</t>
  </si>
  <si>
    <t xml:space="preserve">х</t>
  </si>
  <si>
    <t xml:space="preserve">13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4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15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6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Муниципальная программа Крапивинского муниципального района «Благоустройство и дорожное хозяйство»</t>
  </si>
  <si>
    <t xml:space="preserve">17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8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</t>
  </si>
  <si>
    <t xml:space="preserve">19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</t>
  </si>
  <si>
    <t xml:space="preserve">20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</t>
  </si>
  <si>
    <t xml:space="preserve">21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99</t>
  </si>
  <si>
    <t xml:space="preserve">Непрограммное направление деятельности</t>
  </si>
  <si>
    <t xml:space="preserve">Условно утвержденные расходы</t>
  </si>
  <si>
    <t xml:space="preserve">Итого расходов</t>
  </si>
  <si>
    <t xml:space="preserve">Начальник финансового управления  по Крапивинскому району  ______________________________________________О.В.Сто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C34" colorId="64" zoomScale="80" zoomScaleNormal="80" zoomScalePageLayoutView="100" workbookViewId="0">
      <selection pane="topLeft" activeCell="C35" activeCellId="0" sqref="C35: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4" min="3" style="1" width="14.99"/>
    <col collapsed="false" customWidth="true" hidden="false" outlineLevel="0" max="5" min="5" style="1" width="17.56"/>
    <col collapsed="false" customWidth="true" hidden="false" outlineLevel="0" max="7" min="6" style="1" width="14.99"/>
    <col collapsed="false" customWidth="true" hidden="false" outlineLevel="0" max="8" min="8" style="1" width="12.7"/>
    <col collapsed="false" customWidth="true" hidden="false" outlineLevel="0" max="10" min="9" style="1" width="14.99"/>
    <col collapsed="false" customWidth="true" hidden="false" outlineLevel="0" max="11" min="11" style="1" width="13.7"/>
    <col collapsed="false" customWidth="true" hidden="false" outlineLevel="0" max="14" min="12" style="1" width="14.99"/>
    <col collapsed="false" customWidth="true" hidden="false" outlineLevel="0" max="15" min="15" style="1" width="13.99"/>
    <col collapsed="false" customWidth="true" hidden="false" outlineLevel="0" max="16" min="16" style="1" width="14.85"/>
    <col collapsed="false" customWidth="true" hidden="false" outlineLevel="0" max="17" min="17" style="1" width="13.28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 t="s">
        <v>5</v>
      </c>
      <c r="F5" s="4"/>
      <c r="G5" s="4"/>
      <c r="H5" s="4"/>
      <c r="I5" s="4"/>
      <c r="J5" s="4"/>
      <c r="K5" s="5"/>
      <c r="L5" s="6"/>
      <c r="M5" s="6"/>
      <c r="N5" s="6"/>
      <c r="O5" s="3"/>
      <c r="P5" s="3"/>
      <c r="Q5" s="7" t="s">
        <v>6</v>
      </c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/>
      <c r="E6" s="11" t="s">
        <v>10</v>
      </c>
      <c r="F6" s="11"/>
      <c r="G6" s="11"/>
      <c r="H6" s="11"/>
      <c r="I6" s="11"/>
      <c r="J6" s="11"/>
      <c r="K6" s="12" t="s">
        <v>11</v>
      </c>
      <c r="L6" s="13" t="s">
        <v>12</v>
      </c>
      <c r="M6" s="13"/>
      <c r="N6" s="13"/>
      <c r="O6" s="13" t="s">
        <v>13</v>
      </c>
      <c r="P6" s="13"/>
      <c r="Q6" s="13"/>
    </row>
    <row r="7" s="14" customFormat="true" ht="37.5" hidden="false" customHeight="true" outlineLevel="0" collapsed="false">
      <c r="A7" s="8"/>
      <c r="B7" s="9"/>
      <c r="C7" s="10"/>
      <c r="D7" s="10"/>
      <c r="E7" s="15" t="s">
        <v>14</v>
      </c>
      <c r="F7" s="15"/>
      <c r="G7" s="16" t="s">
        <v>15</v>
      </c>
      <c r="H7" s="16"/>
      <c r="I7" s="17" t="s">
        <v>16</v>
      </c>
      <c r="J7" s="17"/>
      <c r="K7" s="12"/>
      <c r="L7" s="13"/>
      <c r="M7" s="13"/>
      <c r="N7" s="13"/>
      <c r="O7" s="18" t="s">
        <v>17</v>
      </c>
      <c r="P7" s="19" t="s">
        <v>18</v>
      </c>
      <c r="Q7" s="20" t="s">
        <v>19</v>
      </c>
    </row>
    <row r="8" s="14" customFormat="true" ht="102" hidden="false" customHeight="true" outlineLevel="0" collapsed="false">
      <c r="A8" s="8"/>
      <c r="B8" s="9"/>
      <c r="C8" s="21" t="s">
        <v>20</v>
      </c>
      <c r="D8" s="22" t="s">
        <v>21</v>
      </c>
      <c r="E8" s="21" t="s">
        <v>20</v>
      </c>
      <c r="F8" s="23" t="s">
        <v>21</v>
      </c>
      <c r="G8" s="23" t="s">
        <v>20</v>
      </c>
      <c r="H8" s="23" t="s">
        <v>21</v>
      </c>
      <c r="I8" s="23" t="s">
        <v>20</v>
      </c>
      <c r="J8" s="24" t="s">
        <v>21</v>
      </c>
      <c r="K8" s="12"/>
      <c r="L8" s="25" t="s">
        <v>22</v>
      </c>
      <c r="M8" s="26" t="s">
        <v>23</v>
      </c>
      <c r="N8" s="27" t="s">
        <v>24</v>
      </c>
      <c r="O8" s="18"/>
      <c r="P8" s="19"/>
      <c r="Q8" s="20"/>
    </row>
    <row r="9" customFormat="false" ht="18.75" hidden="false" customHeight="false" outlineLevel="0" collapsed="false">
      <c r="A9" s="28" t="n">
        <v>1</v>
      </c>
      <c r="B9" s="29" t="n">
        <v>2</v>
      </c>
      <c r="C9" s="28"/>
      <c r="D9" s="30" t="n">
        <v>3</v>
      </c>
      <c r="E9" s="28" t="n">
        <v>4</v>
      </c>
      <c r="F9" s="31"/>
      <c r="G9" s="31"/>
      <c r="H9" s="31"/>
      <c r="I9" s="31"/>
      <c r="J9" s="29"/>
      <c r="K9" s="32" t="n">
        <v>5</v>
      </c>
      <c r="L9" s="28" t="n">
        <v>6</v>
      </c>
      <c r="M9" s="31" t="n">
        <v>7</v>
      </c>
      <c r="N9" s="29" t="n">
        <v>8</v>
      </c>
      <c r="O9" s="28" t="n">
        <v>9</v>
      </c>
      <c r="P9" s="31" t="n">
        <v>10</v>
      </c>
      <c r="Q9" s="29" t="n">
        <v>11</v>
      </c>
    </row>
    <row r="10" customFormat="false" ht="91.5" hidden="false" customHeight="true" outlineLevel="0" collapsed="false">
      <c r="A10" s="33" t="s">
        <v>25</v>
      </c>
      <c r="B10" s="34" t="s">
        <v>26</v>
      </c>
      <c r="C10" s="35" t="n">
        <f aca="false">31388+42036.7+18-964.3</f>
        <v>72478.4</v>
      </c>
      <c r="D10" s="36" t="n">
        <v>31388</v>
      </c>
      <c r="E10" s="37" t="n">
        <f aca="false">42066.1+49893-249.4</f>
        <v>91709.7</v>
      </c>
      <c r="F10" s="38" t="n">
        <v>42066.1</v>
      </c>
      <c r="G10" s="38" t="n">
        <f aca="false">28797.5+39483.2-249.4</f>
        <v>68031.3</v>
      </c>
      <c r="H10" s="38" t="n">
        <v>28797.5</v>
      </c>
      <c r="I10" s="38" t="n">
        <f aca="false">42066.1+49893-249.4</f>
        <v>91709.7</v>
      </c>
      <c r="J10" s="39" t="n">
        <v>42066.1</v>
      </c>
      <c r="K10" s="40" t="n">
        <f aca="false">I10/C10</f>
        <v>1.265</v>
      </c>
      <c r="L10" s="35" t="n">
        <v>86515</v>
      </c>
      <c r="M10" s="41" t="n">
        <v>55824.1</v>
      </c>
      <c r="N10" s="42" t="n">
        <v>54985.9</v>
      </c>
      <c r="O10" s="43" t="n">
        <f aca="false">L10/I10</f>
        <v>0.943</v>
      </c>
      <c r="P10" s="44" t="n">
        <f aca="false">M10/L10</f>
        <v>0.645</v>
      </c>
      <c r="Q10" s="45" t="n">
        <f aca="false">N10/M10</f>
        <v>0.985</v>
      </c>
    </row>
    <row r="11" customFormat="false" ht="78.75" hidden="false" customHeight="true" outlineLevel="0" collapsed="false">
      <c r="A11" s="33" t="s">
        <v>27</v>
      </c>
      <c r="B11" s="34" t="s">
        <v>28</v>
      </c>
      <c r="C11" s="35" t="n">
        <v>482503.8</v>
      </c>
      <c r="D11" s="36" t="n">
        <v>482503.8</v>
      </c>
      <c r="E11" s="37" t="n">
        <v>541001.9</v>
      </c>
      <c r="F11" s="38" t="n">
        <v>541001.9</v>
      </c>
      <c r="G11" s="38" t="n">
        <v>404576.7</v>
      </c>
      <c r="H11" s="38" t="n">
        <v>404576.7</v>
      </c>
      <c r="I11" s="38" t="n">
        <v>541001.9</v>
      </c>
      <c r="J11" s="39" t="n">
        <v>541001.9</v>
      </c>
      <c r="K11" s="40" t="n">
        <f aca="false">I11/C11</f>
        <v>1.121</v>
      </c>
      <c r="L11" s="35" t="n">
        <v>559079.1</v>
      </c>
      <c r="M11" s="41" t="n">
        <v>480470.4</v>
      </c>
      <c r="N11" s="42" t="n">
        <v>466679.1</v>
      </c>
      <c r="O11" s="43" t="n">
        <f aca="false">L11/I11</f>
        <v>1.033</v>
      </c>
      <c r="P11" s="44" t="n">
        <f aca="false">M11/L11</f>
        <v>0.859</v>
      </c>
      <c r="Q11" s="45" t="n">
        <f aca="false">N11/M11</f>
        <v>0.971</v>
      </c>
    </row>
    <row r="12" customFormat="false" ht="77.25" hidden="false" customHeight="true" outlineLevel="0" collapsed="false">
      <c r="A12" s="33" t="s">
        <v>29</v>
      </c>
      <c r="B12" s="34" t="s">
        <v>30</v>
      </c>
      <c r="C12" s="35" t="n">
        <f aca="false">233334.9+467.3</f>
        <v>233802.2</v>
      </c>
      <c r="D12" s="36" t="n">
        <v>233334.8</v>
      </c>
      <c r="E12" s="37" t="n">
        <v>263846.2</v>
      </c>
      <c r="F12" s="38" t="n">
        <v>263846.2</v>
      </c>
      <c r="G12" s="38" t="n">
        <v>205814.1</v>
      </c>
      <c r="H12" s="38" t="n">
        <v>205814.1</v>
      </c>
      <c r="I12" s="38" t="n">
        <f aca="false">263846.2+225</f>
        <v>264071.2</v>
      </c>
      <c r="J12" s="39" t="n">
        <f aca="false">263846.2+225</f>
        <v>264071.2</v>
      </c>
      <c r="K12" s="40" t="n">
        <f aca="false">I12/C12</f>
        <v>1.129</v>
      </c>
      <c r="L12" s="35" t="n">
        <v>155345.6</v>
      </c>
      <c r="M12" s="41" t="n">
        <v>156525.8</v>
      </c>
      <c r="N12" s="42" t="n">
        <v>158160.4</v>
      </c>
      <c r="O12" s="43" t="n">
        <f aca="false">L12/I12</f>
        <v>0.588</v>
      </c>
      <c r="P12" s="44" t="n">
        <f aca="false">M12/L12</f>
        <v>1.008</v>
      </c>
      <c r="Q12" s="45" t="n">
        <f aca="false">N12/M12</f>
        <v>1.01</v>
      </c>
    </row>
    <row r="13" customFormat="false" ht="75" hidden="false" customHeight="false" outlineLevel="0" collapsed="false">
      <c r="A13" s="33" t="s">
        <v>31</v>
      </c>
      <c r="B13" s="34" t="s">
        <v>32</v>
      </c>
      <c r="C13" s="35" t="n">
        <v>138700.2</v>
      </c>
      <c r="D13" s="36" t="n">
        <v>138700.2</v>
      </c>
      <c r="E13" s="37" t="n">
        <v>162201.2</v>
      </c>
      <c r="F13" s="38" t="n">
        <v>162201.2</v>
      </c>
      <c r="G13" s="38" t="n">
        <v>126211.4</v>
      </c>
      <c r="H13" s="38" t="n">
        <v>126211.4</v>
      </c>
      <c r="I13" s="38" t="n">
        <v>162201.2</v>
      </c>
      <c r="J13" s="39" t="n">
        <v>162201.2</v>
      </c>
      <c r="K13" s="40" t="n">
        <f aca="false">I13/C13</f>
        <v>1.169</v>
      </c>
      <c r="L13" s="35" t="n">
        <v>156248.1</v>
      </c>
      <c r="M13" s="41" t="n">
        <v>100513.8</v>
      </c>
      <c r="N13" s="42" t="n">
        <v>97806</v>
      </c>
      <c r="O13" s="43" t="n">
        <f aca="false">L13/I13</f>
        <v>0.963</v>
      </c>
      <c r="P13" s="44" t="n">
        <f aca="false">M13/L13</f>
        <v>0.643</v>
      </c>
      <c r="Q13" s="45" t="n">
        <f aca="false">N13/M13</f>
        <v>0.973</v>
      </c>
    </row>
    <row r="14" customFormat="false" ht="93.75" hidden="false" customHeight="false" outlineLevel="0" collapsed="false">
      <c r="A14" s="33" t="s">
        <v>33</v>
      </c>
      <c r="B14" s="34" t="s">
        <v>34</v>
      </c>
      <c r="C14" s="35" t="n">
        <v>2743.8</v>
      </c>
      <c r="D14" s="36" t="n">
        <v>2743.8</v>
      </c>
      <c r="E14" s="37" t="n">
        <v>2941.1</v>
      </c>
      <c r="F14" s="38" t="n">
        <v>2941.1</v>
      </c>
      <c r="G14" s="38" t="n">
        <v>2500.7</v>
      </c>
      <c r="H14" s="38" t="n">
        <v>2500.7</v>
      </c>
      <c r="I14" s="38" t="n">
        <v>2941.1</v>
      </c>
      <c r="J14" s="39" t="n">
        <v>2941.1</v>
      </c>
      <c r="K14" s="40" t="n">
        <f aca="false">I14/C14</f>
        <v>1.072</v>
      </c>
      <c r="L14" s="35" t="n">
        <v>2941.1</v>
      </c>
      <c r="M14" s="41" t="n">
        <v>1907.4</v>
      </c>
      <c r="N14" s="42" t="n">
        <v>1812.3</v>
      </c>
      <c r="O14" s="43" t="n">
        <f aca="false">L14/I14</f>
        <v>1</v>
      </c>
      <c r="P14" s="44" t="n">
        <f aca="false">M14/L14</f>
        <v>0.649</v>
      </c>
      <c r="Q14" s="45" t="n">
        <f aca="false">N14/M14</f>
        <v>0.95</v>
      </c>
    </row>
    <row r="15" customFormat="false" ht="93.75" hidden="false" customHeight="false" outlineLevel="0" collapsed="false">
      <c r="A15" s="33" t="s">
        <v>35</v>
      </c>
      <c r="B15" s="46" t="s">
        <v>36</v>
      </c>
      <c r="C15" s="35" t="n">
        <v>5688.7</v>
      </c>
      <c r="D15" s="36" t="n">
        <v>5688.7</v>
      </c>
      <c r="E15" s="37" t="n">
        <v>7623.9</v>
      </c>
      <c r="F15" s="38" t="n">
        <v>7623.9</v>
      </c>
      <c r="G15" s="47" t="n">
        <v>6074.3</v>
      </c>
      <c r="H15" s="47" t="n">
        <v>6074.3</v>
      </c>
      <c r="I15" s="38" t="n">
        <v>7623.9</v>
      </c>
      <c r="J15" s="39" t="n">
        <v>7623.9</v>
      </c>
      <c r="K15" s="40" t="n">
        <f aca="false">I15/C15</f>
        <v>1.34</v>
      </c>
      <c r="L15" s="35" t="n">
        <v>8560.6</v>
      </c>
      <c r="M15" s="41" t="n">
        <v>5544</v>
      </c>
      <c r="N15" s="42" t="n">
        <v>5022.1</v>
      </c>
      <c r="O15" s="43" t="n">
        <f aca="false">L15/I15</f>
        <v>1.123</v>
      </c>
      <c r="P15" s="44" t="n">
        <f aca="false">M15/L15</f>
        <v>0.648</v>
      </c>
      <c r="Q15" s="45" t="n">
        <f aca="false">N15/M15</f>
        <v>0.906</v>
      </c>
    </row>
    <row r="16" customFormat="false" ht="93.75" hidden="false" customHeight="false" outlineLevel="0" collapsed="false">
      <c r="A16" s="33" t="s">
        <v>37</v>
      </c>
      <c r="B16" s="34" t="s">
        <v>38</v>
      </c>
      <c r="C16" s="35" t="n">
        <v>21883.9</v>
      </c>
      <c r="D16" s="36" t="n">
        <v>21883.9</v>
      </c>
      <c r="E16" s="37" t="n">
        <f aca="false">26265.1</f>
        <v>26265.1</v>
      </c>
      <c r="F16" s="38" t="n">
        <v>26265.1</v>
      </c>
      <c r="G16" s="38" t="n">
        <v>18759.2</v>
      </c>
      <c r="H16" s="38" t="n">
        <v>18759.2</v>
      </c>
      <c r="I16" s="38" t="n">
        <f aca="false">26265.1</f>
        <v>26265.1</v>
      </c>
      <c r="J16" s="39" t="n">
        <v>26265.1</v>
      </c>
      <c r="K16" s="40" t="n">
        <f aca="false">I16/C16</f>
        <v>1.2</v>
      </c>
      <c r="L16" s="35" t="n">
        <v>24396.6</v>
      </c>
      <c r="M16" s="41" t="n">
        <v>15777.6</v>
      </c>
      <c r="N16" s="42" t="n">
        <v>13994.4</v>
      </c>
      <c r="O16" s="43" t="n">
        <f aca="false">L16/I16</f>
        <v>0.929</v>
      </c>
      <c r="P16" s="44" t="n">
        <f aca="false">M16/L16</f>
        <v>0.647</v>
      </c>
      <c r="Q16" s="45" t="n">
        <f aca="false">N16/M16</f>
        <v>0.887</v>
      </c>
    </row>
    <row r="17" customFormat="false" ht="112.5" hidden="false" customHeight="false" outlineLevel="0" collapsed="false">
      <c r="A17" s="33" t="s">
        <v>39</v>
      </c>
      <c r="B17" s="34" t="s">
        <v>40</v>
      </c>
      <c r="C17" s="48" t="n">
        <f aca="false">51837.6+51199.7-15347.6-605.1</f>
        <v>87084.6</v>
      </c>
      <c r="D17" s="49" t="n">
        <v>51837.6</v>
      </c>
      <c r="E17" s="37" t="n">
        <f aca="false">98090+52624.5-29.2</f>
        <v>150685.3</v>
      </c>
      <c r="F17" s="38" t="n">
        <v>98090</v>
      </c>
      <c r="G17" s="38" t="n">
        <f aca="false">72283.3+42603.6-29.2</f>
        <v>114857.7</v>
      </c>
      <c r="H17" s="38" t="n">
        <v>72283.3</v>
      </c>
      <c r="I17" s="38" t="n">
        <f aca="false">98090+52624.5-29.2+760</f>
        <v>151445.3</v>
      </c>
      <c r="J17" s="39" t="n">
        <f aca="false">98090+760-855.2</f>
        <v>97994.8</v>
      </c>
      <c r="K17" s="40" t="n">
        <f aca="false">I17/C17</f>
        <v>1.739</v>
      </c>
      <c r="L17" s="35" t="n">
        <v>280150</v>
      </c>
      <c r="M17" s="41" t="n">
        <v>197927.1</v>
      </c>
      <c r="N17" s="42" t="n">
        <v>242775.1</v>
      </c>
      <c r="O17" s="43" t="n">
        <f aca="false">L17/I17</f>
        <v>1.85</v>
      </c>
      <c r="P17" s="44" t="n">
        <f aca="false">M17/L17</f>
        <v>0.707</v>
      </c>
      <c r="Q17" s="45" t="n">
        <f aca="false">N17/M17</f>
        <v>1.227</v>
      </c>
    </row>
    <row r="18" customFormat="false" ht="112.5" hidden="false" customHeight="false" outlineLevel="0" collapsed="false">
      <c r="A18" s="33" t="s">
        <v>41</v>
      </c>
      <c r="B18" s="34" t="s">
        <v>42</v>
      </c>
      <c r="C18" s="35" t="n">
        <f aca="false">2790.8+59.3</f>
        <v>2850.1</v>
      </c>
      <c r="D18" s="36" t="n">
        <v>2790.8</v>
      </c>
      <c r="E18" s="37" t="n">
        <v>3717.8</v>
      </c>
      <c r="F18" s="38" t="n">
        <v>3717.8</v>
      </c>
      <c r="G18" s="38" t="n">
        <v>2551.3</v>
      </c>
      <c r="H18" s="38" t="n">
        <v>2551.3</v>
      </c>
      <c r="I18" s="38" t="n">
        <v>3717.8</v>
      </c>
      <c r="J18" s="39" t="n">
        <v>3717.8</v>
      </c>
      <c r="K18" s="40" t="n">
        <f aca="false">I18/C18</f>
        <v>1.304</v>
      </c>
      <c r="L18" s="35" t="n">
        <v>6297.8</v>
      </c>
      <c r="M18" s="41" t="n">
        <v>3473.6</v>
      </c>
      <c r="N18" s="42" t="n">
        <v>3262.4</v>
      </c>
      <c r="O18" s="43" t="n">
        <f aca="false">L18/I18</f>
        <v>1.694</v>
      </c>
      <c r="P18" s="44" t="n">
        <f aca="false">M18/L18</f>
        <v>0.552</v>
      </c>
      <c r="Q18" s="45" t="n">
        <f aca="false">N18/M18</f>
        <v>0.939</v>
      </c>
    </row>
    <row r="19" customFormat="false" ht="93.75" hidden="false" customHeight="false" outlineLevel="0" collapsed="false">
      <c r="A19" s="33" t="s">
        <v>43</v>
      </c>
      <c r="B19" s="34" t="s">
        <v>44</v>
      </c>
      <c r="C19" s="35" t="n">
        <v>53.3</v>
      </c>
      <c r="D19" s="36" t="n">
        <v>53.3</v>
      </c>
      <c r="E19" s="37" t="n">
        <v>2060</v>
      </c>
      <c r="F19" s="38" t="n">
        <v>2060</v>
      </c>
      <c r="G19" s="38" t="n">
        <v>24.9</v>
      </c>
      <c r="H19" s="38" t="n">
        <v>24.9</v>
      </c>
      <c r="I19" s="38" t="n">
        <v>2060</v>
      </c>
      <c r="J19" s="39" t="n">
        <v>2060</v>
      </c>
      <c r="K19" s="40" t="n">
        <f aca="false">I19/C19</f>
        <v>38.649</v>
      </c>
      <c r="L19" s="35" t="n">
        <v>120</v>
      </c>
      <c r="M19" s="41" t="n">
        <v>120</v>
      </c>
      <c r="N19" s="42" t="n">
        <v>120</v>
      </c>
      <c r="O19" s="43" t="n">
        <f aca="false">L19/I19</f>
        <v>0.058</v>
      </c>
      <c r="P19" s="44" t="n">
        <f aca="false">M19/L19</f>
        <v>1</v>
      </c>
      <c r="Q19" s="45" t="n">
        <f aca="false">N19/M19</f>
        <v>1</v>
      </c>
    </row>
    <row r="20" customFormat="false" ht="93.75" hidden="false" customHeight="false" outlineLevel="0" collapsed="false">
      <c r="A20" s="33" t="s">
        <v>45</v>
      </c>
      <c r="B20" s="34" t="s">
        <v>46</v>
      </c>
      <c r="C20" s="35" t="n">
        <v>91315.6</v>
      </c>
      <c r="D20" s="36" t="n">
        <v>91315.6</v>
      </c>
      <c r="E20" s="37" t="n">
        <v>13674.6</v>
      </c>
      <c r="F20" s="38" t="n">
        <v>13674.6</v>
      </c>
      <c r="G20" s="38" t="n">
        <v>8800.1</v>
      </c>
      <c r="H20" s="38" t="n">
        <v>8800.1</v>
      </c>
      <c r="I20" s="38" t="n">
        <v>13674.6</v>
      </c>
      <c r="J20" s="39" t="n">
        <v>13674.6</v>
      </c>
      <c r="K20" s="40" t="n">
        <f aca="false">I20/C20</f>
        <v>0.15</v>
      </c>
      <c r="L20" s="35" t="n">
        <v>5000</v>
      </c>
      <c r="M20" s="41" t="n">
        <v>0</v>
      </c>
      <c r="N20" s="42" t="n">
        <v>0</v>
      </c>
      <c r="O20" s="43" t="n">
        <f aca="false">L20/I20</f>
        <v>0.366</v>
      </c>
      <c r="P20" s="44" t="n">
        <f aca="false">M20/L20</f>
        <v>0</v>
      </c>
      <c r="Q20" s="45" t="e">
        <f aca="false">N20/M20</f>
        <v>#DIV/0!</v>
      </c>
    </row>
    <row r="21" customFormat="false" ht="187.5" hidden="false" customHeight="false" outlineLevel="0" collapsed="false">
      <c r="A21" s="33" t="s">
        <v>47</v>
      </c>
      <c r="B21" s="50" t="s">
        <v>48</v>
      </c>
      <c r="C21" s="35" t="n">
        <v>6318.1</v>
      </c>
      <c r="D21" s="36" t="n">
        <v>6318.1</v>
      </c>
      <c r="E21" s="37" t="n">
        <v>7190.5</v>
      </c>
      <c r="F21" s="38" t="n">
        <v>7190.5</v>
      </c>
      <c r="G21" s="38" t="n">
        <v>5611</v>
      </c>
      <c r="H21" s="38" t="n">
        <v>5611</v>
      </c>
      <c r="I21" s="38" t="n">
        <v>7190.5</v>
      </c>
      <c r="J21" s="39" t="n">
        <v>7190.5</v>
      </c>
      <c r="K21" s="40" t="n">
        <f aca="false">I21/C21</f>
        <v>1.138</v>
      </c>
      <c r="L21" s="35" t="n">
        <v>0</v>
      </c>
      <c r="M21" s="41" t="n">
        <v>0</v>
      </c>
      <c r="N21" s="42" t="n">
        <v>0</v>
      </c>
      <c r="O21" s="43" t="n">
        <f aca="false">L21/I21</f>
        <v>0</v>
      </c>
      <c r="P21" s="44" t="e">
        <f aca="false">M21/L21</f>
        <v>#DIV/0!</v>
      </c>
      <c r="Q21" s="45" t="e">
        <f aca="false">N21/M21</f>
        <v>#DIV/0!</v>
      </c>
    </row>
    <row r="22" customFormat="false" ht="56.25" hidden="false" customHeight="false" outlineLevel="0" collapsed="false">
      <c r="A22" s="33" t="s">
        <v>47</v>
      </c>
      <c r="B22" s="51" t="s">
        <v>49</v>
      </c>
      <c r="C22" s="35" t="n">
        <v>0</v>
      </c>
      <c r="D22" s="36" t="n">
        <v>0</v>
      </c>
      <c r="E22" s="37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9" t="n">
        <v>0</v>
      </c>
      <c r="K22" s="40" t="s">
        <v>50</v>
      </c>
      <c r="L22" s="35" t="n">
        <v>1000</v>
      </c>
      <c r="M22" s="41" t="n">
        <v>1000</v>
      </c>
      <c r="N22" s="42" t="n">
        <v>1000</v>
      </c>
      <c r="O22" s="43" t="e">
        <f aca="false">L22/I22</f>
        <v>#DIV/0!</v>
      </c>
      <c r="P22" s="44" t="n">
        <f aca="false">M22/L22</f>
        <v>1</v>
      </c>
      <c r="Q22" s="45" t="n">
        <f aca="false">N22/M22</f>
        <v>1</v>
      </c>
    </row>
    <row r="23" customFormat="false" ht="93.75" hidden="false" customHeight="false" outlineLevel="0" collapsed="false">
      <c r="A23" s="33" t="s">
        <v>51</v>
      </c>
      <c r="B23" s="34" t="s">
        <v>52</v>
      </c>
      <c r="C23" s="35" t="n">
        <v>145.4</v>
      </c>
      <c r="D23" s="36" t="n">
        <v>145.4</v>
      </c>
      <c r="E23" s="37" t="n">
        <v>53.4</v>
      </c>
      <c r="F23" s="38" t="n">
        <v>53.4</v>
      </c>
      <c r="G23" s="38" t="n">
        <v>45.6</v>
      </c>
      <c r="H23" s="38" t="n">
        <v>45.6</v>
      </c>
      <c r="I23" s="38" t="n">
        <v>53.4</v>
      </c>
      <c r="J23" s="39" t="n">
        <v>53.4</v>
      </c>
      <c r="K23" s="40" t="n">
        <f aca="false">I23/C23</f>
        <v>0.367</v>
      </c>
      <c r="L23" s="35" t="n">
        <v>50</v>
      </c>
      <c r="M23" s="41" t="n">
        <v>50</v>
      </c>
      <c r="N23" s="42" t="n">
        <v>50</v>
      </c>
      <c r="O23" s="43" t="n">
        <f aca="false">L23/I23</f>
        <v>0.936</v>
      </c>
      <c r="P23" s="44" t="n">
        <f aca="false">M23/L23</f>
        <v>1</v>
      </c>
      <c r="Q23" s="45" t="n">
        <f aca="false">N23/M23</f>
        <v>1</v>
      </c>
    </row>
    <row r="24" customFormat="false" ht="112.5" hidden="false" customHeight="false" outlineLevel="0" collapsed="false">
      <c r="A24" s="33" t="s">
        <v>53</v>
      </c>
      <c r="B24" s="34" t="s">
        <v>54</v>
      </c>
      <c r="C24" s="35" t="n">
        <v>1599.6</v>
      </c>
      <c r="D24" s="36" t="n">
        <v>1599.6</v>
      </c>
      <c r="E24" s="37" t="n">
        <f aca="false">1657.3-20</f>
        <v>1637.3</v>
      </c>
      <c r="F24" s="38" t="n">
        <v>1657.3</v>
      </c>
      <c r="G24" s="38" t="n">
        <f aca="false">1527.5-20</f>
        <v>1507.5</v>
      </c>
      <c r="H24" s="38" t="n">
        <v>1527.5</v>
      </c>
      <c r="I24" s="38" t="n">
        <f aca="false">1657.3-20</f>
        <v>1637.3</v>
      </c>
      <c r="J24" s="39" t="n">
        <v>1657.3</v>
      </c>
      <c r="K24" s="40" t="n">
        <f aca="false">I24/C24</f>
        <v>1.024</v>
      </c>
      <c r="L24" s="35" t="n">
        <v>1434.4</v>
      </c>
      <c r="M24" s="41" t="n">
        <v>1007.9</v>
      </c>
      <c r="N24" s="42" t="n">
        <v>865.3</v>
      </c>
      <c r="O24" s="43" t="n">
        <f aca="false">L24/I24</f>
        <v>0.876</v>
      </c>
      <c r="P24" s="44" t="n">
        <f aca="false">M24/L24</f>
        <v>0.703</v>
      </c>
      <c r="Q24" s="45" t="n">
        <f aca="false">N24/M24</f>
        <v>0.859</v>
      </c>
    </row>
    <row r="25" customFormat="false" ht="75" hidden="false" customHeight="false" outlineLevel="0" collapsed="false">
      <c r="A25" s="33" t="s">
        <v>55</v>
      </c>
      <c r="B25" s="34" t="s">
        <v>56</v>
      </c>
      <c r="C25" s="35" t="n">
        <v>3887.9</v>
      </c>
      <c r="D25" s="36" t="n">
        <v>3887.9</v>
      </c>
      <c r="E25" s="37" t="n">
        <v>22174.9</v>
      </c>
      <c r="F25" s="38" t="n">
        <v>22174.9</v>
      </c>
      <c r="G25" s="38" t="n">
        <v>2295.6</v>
      </c>
      <c r="H25" s="38" t="n">
        <v>2295.6</v>
      </c>
      <c r="I25" s="38" t="n">
        <f aca="false">22174.9-0.1</f>
        <v>22174.8</v>
      </c>
      <c r="J25" s="39" t="n">
        <f aca="false">22174.9-0.1</f>
        <v>22174.8</v>
      </c>
      <c r="K25" s="40" t="n">
        <f aca="false">I25/C25</f>
        <v>5.704</v>
      </c>
      <c r="L25" s="35" t="n">
        <v>3448.9</v>
      </c>
      <c r="M25" s="41" t="n">
        <v>3360.5</v>
      </c>
      <c r="N25" s="42" t="n">
        <v>3360.5</v>
      </c>
      <c r="O25" s="43" t="n">
        <f aca="false">L25/I25</f>
        <v>0.156</v>
      </c>
      <c r="P25" s="44" t="n">
        <f aca="false">M25/L25</f>
        <v>0.974</v>
      </c>
      <c r="Q25" s="45" t="n">
        <f aca="false">N25/M25</f>
        <v>1</v>
      </c>
    </row>
    <row r="26" customFormat="false" ht="93.75" hidden="false" customHeight="false" outlineLevel="0" collapsed="false">
      <c r="A26" s="33" t="s">
        <v>57</v>
      </c>
      <c r="B26" s="52" t="s">
        <v>58</v>
      </c>
      <c r="C26" s="35" t="n">
        <v>0</v>
      </c>
      <c r="D26" s="36" t="n">
        <v>98610.2</v>
      </c>
      <c r="E26" s="37" t="n">
        <v>0</v>
      </c>
      <c r="F26" s="38" t="n">
        <v>115896.2</v>
      </c>
      <c r="G26" s="38" t="n">
        <v>0</v>
      </c>
      <c r="H26" s="38" t="n">
        <v>86255.8</v>
      </c>
      <c r="I26" s="38" t="n">
        <v>0</v>
      </c>
      <c r="J26" s="39" t="n">
        <v>115896.2</v>
      </c>
      <c r="K26" s="40" t="s">
        <v>50</v>
      </c>
      <c r="L26" s="35" t="n">
        <v>0</v>
      </c>
      <c r="M26" s="41" t="n">
        <v>0</v>
      </c>
      <c r="N26" s="42" t="n">
        <v>0</v>
      </c>
      <c r="O26" s="43" t="e">
        <f aca="false">L26/I26</f>
        <v>#DIV/0!</v>
      </c>
      <c r="P26" s="44" t="e">
        <f aca="false">M26/L26</f>
        <v>#DIV/0!</v>
      </c>
      <c r="Q26" s="45" t="e">
        <f aca="false">N26/M26</f>
        <v>#DIV/0!</v>
      </c>
    </row>
    <row r="27" customFormat="false" ht="75" hidden="false" customHeight="false" outlineLevel="0" collapsed="false">
      <c r="A27" s="33" t="s">
        <v>57</v>
      </c>
      <c r="B27" s="53" t="s">
        <v>59</v>
      </c>
      <c r="C27" s="35" t="n">
        <v>56695.2</v>
      </c>
      <c r="D27" s="36" t="n">
        <v>0</v>
      </c>
      <c r="E27" s="37" t="n">
        <v>54295.9</v>
      </c>
      <c r="F27" s="38" t="n">
        <v>0</v>
      </c>
      <c r="G27" s="38" t="n">
        <v>34936.5</v>
      </c>
      <c r="H27" s="38" t="n">
        <v>0</v>
      </c>
      <c r="I27" s="38" t="n">
        <v>54295.9</v>
      </c>
      <c r="J27" s="39" t="n">
        <v>0</v>
      </c>
      <c r="K27" s="40" t="n">
        <f aca="false">I27/C27</f>
        <v>0.958</v>
      </c>
      <c r="L27" s="35" t="n">
        <v>28686</v>
      </c>
      <c r="M27" s="41" t="n">
        <v>24919.9</v>
      </c>
      <c r="N27" s="42" t="n">
        <v>23265.6</v>
      </c>
      <c r="O27" s="43" t="n">
        <f aca="false">L27/I27</f>
        <v>0.528</v>
      </c>
      <c r="P27" s="44" t="n">
        <f aca="false">M27/L27</f>
        <v>0.869</v>
      </c>
      <c r="Q27" s="45" t="n">
        <f aca="false">N27/M27</f>
        <v>0.934</v>
      </c>
    </row>
    <row r="28" customFormat="false" ht="75" hidden="false" customHeight="false" outlineLevel="0" collapsed="false">
      <c r="A28" s="33" t="s">
        <v>60</v>
      </c>
      <c r="B28" s="34" t="s">
        <v>61</v>
      </c>
      <c r="C28" s="35" t="n">
        <f aca="false">344.1-20</f>
        <v>324.1</v>
      </c>
      <c r="D28" s="36" t="n">
        <v>344.1</v>
      </c>
      <c r="E28" s="37" t="n">
        <f aca="false">440.8-20</f>
        <v>420.8</v>
      </c>
      <c r="F28" s="38" t="n">
        <v>440.8</v>
      </c>
      <c r="G28" s="38" t="n">
        <f aca="false">329.2-20</f>
        <v>309.2</v>
      </c>
      <c r="H28" s="38" t="n">
        <v>329.2</v>
      </c>
      <c r="I28" s="38" t="n">
        <f aca="false">440.8-20</f>
        <v>420.8</v>
      </c>
      <c r="J28" s="39" t="n">
        <v>440.8</v>
      </c>
      <c r="K28" s="40" t="n">
        <f aca="false">I28/C28</f>
        <v>1.298</v>
      </c>
      <c r="L28" s="35" t="n">
        <v>454.9</v>
      </c>
      <c r="M28" s="41" t="n">
        <v>454.9</v>
      </c>
      <c r="N28" s="42" t="n">
        <v>454.9</v>
      </c>
      <c r="O28" s="43" t="n">
        <f aca="false">L28/I28</f>
        <v>1.081</v>
      </c>
      <c r="P28" s="44" t="n">
        <f aca="false">M28/L28</f>
        <v>1</v>
      </c>
      <c r="Q28" s="45" t="n">
        <f aca="false">N28/M28</f>
        <v>1</v>
      </c>
    </row>
    <row r="29" customFormat="false" ht="75" hidden="false" customHeight="false" outlineLevel="0" collapsed="false">
      <c r="A29" s="33" t="s">
        <v>62</v>
      </c>
      <c r="B29" s="34" t="s">
        <v>63</v>
      </c>
      <c r="C29" s="35" t="n">
        <v>567.8</v>
      </c>
      <c r="D29" s="36" t="n">
        <v>567.8</v>
      </c>
      <c r="E29" s="37" t="n">
        <v>655.9</v>
      </c>
      <c r="F29" s="38" t="n">
        <v>655.9</v>
      </c>
      <c r="G29" s="38" t="n">
        <v>460.5</v>
      </c>
      <c r="H29" s="38" t="n">
        <v>460.5</v>
      </c>
      <c r="I29" s="38" t="n">
        <v>655.9</v>
      </c>
      <c r="J29" s="39" t="n">
        <v>655.9</v>
      </c>
      <c r="K29" s="40" t="n">
        <f aca="false">I29/C29</f>
        <v>1.155</v>
      </c>
      <c r="L29" s="35" t="n">
        <v>819</v>
      </c>
      <c r="M29" s="41" t="n">
        <v>819</v>
      </c>
      <c r="N29" s="42" t="n">
        <v>819</v>
      </c>
      <c r="O29" s="43" t="n">
        <f aca="false">L29/I29</f>
        <v>1.249</v>
      </c>
      <c r="P29" s="44" t="n">
        <f aca="false">M29/L29</f>
        <v>1</v>
      </c>
      <c r="Q29" s="45" t="n">
        <f aca="false">N29/M29</f>
        <v>1</v>
      </c>
    </row>
    <row r="30" customFormat="false" ht="112.5" hidden="false" customHeight="false" outlineLevel="0" collapsed="false">
      <c r="A30" s="33" t="s">
        <v>64</v>
      </c>
      <c r="B30" s="34" t="s">
        <v>65</v>
      </c>
      <c r="C30" s="35" t="n">
        <v>0</v>
      </c>
      <c r="D30" s="36" t="n">
        <v>0</v>
      </c>
      <c r="E30" s="37" t="n">
        <v>10</v>
      </c>
      <c r="F30" s="38" t="n">
        <v>10</v>
      </c>
      <c r="G30" s="38" t="n">
        <v>0</v>
      </c>
      <c r="H30" s="38" t="n">
        <v>0</v>
      </c>
      <c r="I30" s="38" t="n">
        <v>10</v>
      </c>
      <c r="J30" s="39" t="n">
        <v>10</v>
      </c>
      <c r="K30" s="40" t="s">
        <v>50</v>
      </c>
      <c r="L30" s="35" t="n">
        <v>10</v>
      </c>
      <c r="M30" s="41" t="n">
        <v>10</v>
      </c>
      <c r="N30" s="42" t="n">
        <v>10</v>
      </c>
      <c r="O30" s="43" t="n">
        <f aca="false">L30/I30</f>
        <v>1</v>
      </c>
      <c r="P30" s="44" t="n">
        <f aca="false">M30/L30</f>
        <v>1</v>
      </c>
      <c r="Q30" s="45" t="n">
        <f aca="false">N30/M30</f>
        <v>1</v>
      </c>
    </row>
    <row r="31" customFormat="false" ht="93.75" hidden="false" customHeight="false" outlineLevel="0" collapsed="false">
      <c r="A31" s="33" t="s">
        <v>66</v>
      </c>
      <c r="B31" s="34" t="s">
        <v>67</v>
      </c>
      <c r="C31" s="35" t="n">
        <v>6164.6</v>
      </c>
      <c r="D31" s="36" t="n">
        <v>0</v>
      </c>
      <c r="E31" s="37" t="n">
        <v>8921.2</v>
      </c>
      <c r="F31" s="38" t="n">
        <v>8921.2</v>
      </c>
      <c r="G31" s="38" t="n">
        <v>5725.8</v>
      </c>
      <c r="H31" s="38" t="n">
        <v>5725.8</v>
      </c>
      <c r="I31" s="38" t="n">
        <v>8921.2</v>
      </c>
      <c r="J31" s="39" t="n">
        <v>8921.2</v>
      </c>
      <c r="K31" s="40" t="n">
        <f aca="false">I31/C31</f>
        <v>1.447</v>
      </c>
      <c r="L31" s="35" t="n">
        <v>430</v>
      </c>
      <c r="M31" s="41" t="n">
        <v>430</v>
      </c>
      <c r="N31" s="42" t="n">
        <v>430</v>
      </c>
      <c r="O31" s="43" t="n">
        <f aca="false">L31/I31</f>
        <v>0.048</v>
      </c>
      <c r="P31" s="44" t="n">
        <f aca="false">M31/L31</f>
        <v>1</v>
      </c>
      <c r="Q31" s="45" t="n">
        <f aca="false">N31/M31</f>
        <v>1</v>
      </c>
    </row>
    <row r="32" customFormat="false" ht="64.5" hidden="false" customHeight="true" outlineLevel="0" collapsed="false">
      <c r="A32" s="33" t="s">
        <v>68</v>
      </c>
      <c r="B32" s="34" t="s">
        <v>69</v>
      </c>
      <c r="C32" s="35" t="n">
        <v>0</v>
      </c>
      <c r="D32" s="36" t="n">
        <v>0</v>
      </c>
      <c r="E32" s="37" t="n">
        <v>2326</v>
      </c>
      <c r="F32" s="38" t="n">
        <v>2326</v>
      </c>
      <c r="G32" s="38" t="n">
        <v>6</v>
      </c>
      <c r="H32" s="38" t="n">
        <v>6</v>
      </c>
      <c r="I32" s="38" t="n">
        <v>2326</v>
      </c>
      <c r="J32" s="39" t="n">
        <v>2326</v>
      </c>
      <c r="K32" s="40" t="s">
        <v>50</v>
      </c>
      <c r="L32" s="35" t="n">
        <v>200</v>
      </c>
      <c r="M32" s="41" t="n">
        <v>200</v>
      </c>
      <c r="N32" s="42" t="n">
        <v>200</v>
      </c>
      <c r="O32" s="43" t="n">
        <f aca="false">L32/I32</f>
        <v>0.086</v>
      </c>
      <c r="P32" s="44" t="n">
        <f aca="false">M32/L32</f>
        <v>1</v>
      </c>
      <c r="Q32" s="45" t="n">
        <f aca="false">N32/M32</f>
        <v>1</v>
      </c>
    </row>
    <row r="33" customFormat="false" ht="37.5" hidden="false" customHeight="false" outlineLevel="0" collapsed="false">
      <c r="A33" s="33" t="s">
        <v>70</v>
      </c>
      <c r="B33" s="34" t="s">
        <v>71</v>
      </c>
      <c r="C33" s="35" t="n">
        <v>0</v>
      </c>
      <c r="D33" s="36" t="n">
        <v>0</v>
      </c>
      <c r="E33" s="37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9" t="n">
        <v>0</v>
      </c>
      <c r="K33" s="40" t="s">
        <v>50</v>
      </c>
      <c r="L33" s="35" t="n">
        <v>0</v>
      </c>
      <c r="M33" s="41" t="n">
        <v>0</v>
      </c>
      <c r="N33" s="42" t="n">
        <v>0</v>
      </c>
      <c r="O33" s="43" t="s">
        <v>50</v>
      </c>
      <c r="P33" s="44" t="s">
        <v>50</v>
      </c>
      <c r="Q33" s="45" t="s">
        <v>50</v>
      </c>
    </row>
    <row r="34" customFormat="false" ht="26.25" hidden="false" customHeight="true" outlineLevel="0" collapsed="false">
      <c r="A34" s="54"/>
      <c r="B34" s="55" t="s">
        <v>72</v>
      </c>
      <c r="C34" s="56" t="n">
        <v>0</v>
      </c>
      <c r="D34" s="57" t="n">
        <v>0</v>
      </c>
      <c r="E34" s="58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60" t="n">
        <v>0</v>
      </c>
      <c r="K34" s="61" t="s">
        <v>50</v>
      </c>
      <c r="L34" s="56" t="n">
        <v>0</v>
      </c>
      <c r="M34" s="62" t="n">
        <v>10600</v>
      </c>
      <c r="N34" s="63" t="n">
        <v>20300</v>
      </c>
      <c r="O34" s="64" t="s">
        <v>50</v>
      </c>
      <c r="P34" s="65" t="s">
        <v>50</v>
      </c>
      <c r="Q34" s="66" t="s">
        <v>50</v>
      </c>
    </row>
    <row r="35" customFormat="false" ht="31.5" hidden="false" customHeight="true" outlineLevel="0" collapsed="false">
      <c r="A35" s="67" t="s">
        <v>73</v>
      </c>
      <c r="B35" s="68"/>
      <c r="C35" s="69" t="n">
        <f aca="false">SUM(C34+C32+C31+C30+C29+C28+C26+C25+C24+C23+C21+C20+C19+C18+C17+C16+C15+C14+C13+C12+C11+C10+C33+C27+C22)</f>
        <v>1214807.3</v>
      </c>
      <c r="D35" s="70" t="n">
        <f aca="false">SUM(D34+D32+D31+D30+D29+D28+D26+D25+D24+D23+D21+D20+D19+D18+D17+D16+D15+D14+D13+D12+D11+D10+D33+D27+D22)</f>
        <v>1173713.6</v>
      </c>
      <c r="E35" s="71" t="n">
        <f aca="false">SUM(E34+E32+E31+E30+E29+E28+E26+E25+E24+E23+E21+E20+E19+E18+E17+E16+E15+E14+E13+E12+E11+E10+E33+E27+E22)</f>
        <v>1363412.7</v>
      </c>
      <c r="F35" s="72" t="n">
        <f aca="false">SUM(F34+F32+F31+F30+F29+F28+F26+F25+F24+F23+F21+F20+F19+F18+F17+F16+F15+F14+F13+F12+F11+F10+F33+F27+F22)</f>
        <v>1322814.1</v>
      </c>
      <c r="G35" s="72" t="n">
        <f aca="false">SUM(G34+G32+G31+G30+G29+G28+G26+G25+G24+G23+G21+G20+G19+G18+G17+G16+G15+G14+G13+G12+G11+G10+G33+G27+G22)</f>
        <v>1009099.4</v>
      </c>
      <c r="H35" s="72" t="n">
        <f aca="false">SUM(H34+H32+H31+H30+H29+H28+H26+H25+H24+H23+H21+H20+H19+H18+H17+H16+H15+H14+H13+H12+H11+H10+H33+H27+H22)</f>
        <v>978650.5</v>
      </c>
      <c r="I35" s="72" t="n">
        <f aca="false">SUM(I34+I32+I31+I30+I29+I28+I26+I25+I24+I23+I21+I20+I19+I18+I17+I16+I15+I14+I13+I12+I11+I10+I33+I27+I22)</f>
        <v>1364397.6</v>
      </c>
      <c r="J35" s="73" t="n">
        <f aca="false">SUM(J34+J32+J31+J30+J29+J28+J26+J25+J24+J23+J21+J20+J19+J18+J17+J16+J15+J14+J13+J12+J11+J10+J33+J27+J22)</f>
        <v>1322943.8</v>
      </c>
      <c r="K35" s="74" t="n">
        <f aca="false">I35/C35</f>
        <v>1.123</v>
      </c>
      <c r="L35" s="71" t="n">
        <f aca="false">SUM(L34+L32+L31+L30+L29+L28+L26+L25+L24+L23+L21+L20+L19+L18+L17+L16+L15+L14+L13+L12+L11+L10+L33+L27+L22)</f>
        <v>1321187.1</v>
      </c>
      <c r="M35" s="72" t="n">
        <f aca="false">SUM(M34+M32+M31+M30+M29+M28+M26+M25+M24+M23+M21+M20+M19+M18+M17+M16+M15+M14+M13+M12+M11+M10+M33+M27+M22)</f>
        <v>1060936</v>
      </c>
      <c r="N35" s="73" t="n">
        <f aca="false">SUM(N34+N32+N31+N30+N29+N28+N26+N25+N24+N23+N21+N20+N19+N18+N17+N16+N15+N14+N13+N12+N11+N10+N33+N27+N22)</f>
        <v>1095373</v>
      </c>
      <c r="O35" s="75" t="n">
        <f aca="false">L35/I35</f>
        <v>0.968</v>
      </c>
      <c r="P35" s="76" t="n">
        <f aca="false">M35/L35</f>
        <v>0.803</v>
      </c>
      <c r="Q35" s="77" t="n">
        <f aca="false">N35/M35</f>
        <v>1.032</v>
      </c>
    </row>
    <row r="36" customFormat="false" ht="15.75" hidden="false" customHeight="false" outlineLevel="0" collapsed="false">
      <c r="A36" s="78"/>
      <c r="C36" s="79"/>
      <c r="K36" s="80"/>
      <c r="L36" s="80"/>
      <c r="M36" s="80"/>
      <c r="N36" s="80"/>
      <c r="O36" s="80"/>
      <c r="P36" s="80"/>
      <c r="Q36" s="80"/>
    </row>
    <row r="37" customFormat="false" ht="15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</row>
    <row r="38" customFormat="false" ht="18.75" hidden="false" customHeight="false" outlineLevel="0" collapsed="false">
      <c r="A38" s="81"/>
      <c r="B38" s="82" t="s">
        <v>74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1"/>
      <c r="P38" s="81"/>
      <c r="Q38" s="81"/>
    </row>
  </sheetData>
  <mergeCells count="19">
    <mergeCell ref="A1:Q1"/>
    <mergeCell ref="A2:Q2"/>
    <mergeCell ref="A3:Q3"/>
    <mergeCell ref="A4:Q4"/>
    <mergeCell ref="L5:N5"/>
    <mergeCell ref="A6:A8"/>
    <mergeCell ref="B6:B8"/>
    <mergeCell ref="C6:D7"/>
    <mergeCell ref="E6:J6"/>
    <mergeCell ref="K6:K8"/>
    <mergeCell ref="L6:N7"/>
    <mergeCell ref="O6:Q6"/>
    <mergeCell ref="E7:F7"/>
    <mergeCell ref="G7:H7"/>
    <mergeCell ref="I7:J7"/>
    <mergeCell ref="O7:O8"/>
    <mergeCell ref="P7:P8"/>
    <mergeCell ref="Q7:Q8"/>
    <mergeCell ref="B38:N3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2:21:20Z</dcterms:created>
  <dc:creator>Лукашевич О.А.</dc:creator>
  <dc:description/>
  <dc:language>en-US</dc:language>
  <cp:lastModifiedBy>ASFR</cp:lastModifiedBy>
  <cp:lastPrinted>2019-11-12T12:12:43Z</cp:lastPrinted>
  <dcterms:modified xsi:type="dcterms:W3CDTF">2019-11-12T12:16:54Z</dcterms:modified>
  <cp:revision>0</cp:revision>
  <dc:subject/>
  <dc:title/>
</cp:coreProperties>
</file>