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Titles" vbProcedure="false">Прогноз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3">
  <si>
    <t xml:space="preserve">Сведения</t>
  </si>
  <si>
    <t xml:space="preserve"> о доходах бюджета Крапивинского муниципального округа по видам доходов на 2020 год и на плановый период 2021 и 2022 годов</t>
  </si>
  <si>
    <t xml:space="preserve"> в сравнении с ожидаемым исполнением за 2019 год и отчетом за 2018 год</t>
  </si>
  <si>
    <t xml:space="preserve">тыс.рублей</t>
  </si>
  <si>
    <t xml:space="preserve">Наменование доходов</t>
  </si>
  <si>
    <t xml:space="preserve">Код бюджетной классификации</t>
  </si>
  <si>
    <t xml:space="preserve">Норматив (консолидированный бюджет)</t>
  </si>
  <si>
    <t xml:space="preserve">Фактическое исполнение за 2018 год</t>
  </si>
  <si>
    <t xml:space="preserve">2019 год</t>
  </si>
  <si>
    <t xml:space="preserve">Темп роста (снижения) ожидаемого исполнения  за 2019 год к отчету за 2018 год (консолидированный бюджет), % </t>
  </si>
  <si>
    <t xml:space="preserve">Показатели бюджета Крапивинского муниципального округа</t>
  </si>
  <si>
    <t xml:space="preserve">Темп роста (снижения), %</t>
  </si>
  <si>
    <t xml:space="preserve">уточненный план  на 01.11.2019 года</t>
  </si>
  <si>
    <t xml:space="preserve">кассовый расход на 01.11.2019 года</t>
  </si>
  <si>
    <t xml:space="preserve">ожидаемое исполнение</t>
  </si>
  <si>
    <t xml:space="preserve">показателей бюджета на 2020 год к ожидаемому исполнению за 2019 год</t>
  </si>
  <si>
    <t xml:space="preserve">показателей бюджета на 2021 год к показателям бюджета на 2020 год</t>
  </si>
  <si>
    <t xml:space="preserve">показателей бюджета на 2022 год к показателям бюджета на 2021 год</t>
  </si>
  <si>
    <t xml:space="preserve">консолидированный бюджет</t>
  </si>
  <si>
    <t xml:space="preserve">бюджет района</t>
  </si>
  <si>
    <t xml:space="preserve">2020г.</t>
  </si>
  <si>
    <t xml:space="preserve">2021г.</t>
  </si>
  <si>
    <t xml:space="preserve">2022г</t>
  </si>
  <si>
    <t xml:space="preserve">Налог на доходы физических лиц </t>
  </si>
  <si>
    <t xml:space="preserve">1 01 02000 01 0000 110</t>
  </si>
  <si>
    <t xml:space="preserve">15%+доп. норматив</t>
  </si>
  <si>
    <t xml:space="preserve">из них НДФЛ по доп нормат.</t>
  </si>
  <si>
    <t xml:space="preserve">% доп.норматива</t>
  </si>
  <si>
    <t xml:space="preserve">Акцизы</t>
  </si>
  <si>
    <t xml:space="preserve">1 03 02000 01 0000 110</t>
  </si>
  <si>
    <t xml:space="preserve">по дифферен-цированным нормативам</t>
  </si>
  <si>
    <t xml:space="preserve">Упрощенная система налогообл.</t>
  </si>
  <si>
    <t xml:space="preserve">1 05 01000 01 0000 110</t>
  </si>
  <si>
    <t xml:space="preserve">Единый налог на вменен.доход</t>
  </si>
  <si>
    <t xml:space="preserve">1 05 02000 02 0000 110</t>
  </si>
  <si>
    <t xml:space="preserve">Единый сельхоз.налог </t>
  </si>
  <si>
    <t xml:space="preserve">1 05 03000 01 0000 110</t>
  </si>
  <si>
    <t xml:space="preserve">Патент</t>
  </si>
  <si>
    <t xml:space="preserve">1 05 04000 02 0000 110</t>
  </si>
  <si>
    <t xml:space="preserve">Налог на имущество физич.лиц</t>
  </si>
  <si>
    <t xml:space="preserve">1 06 01030 00 0000 110</t>
  </si>
  <si>
    <t xml:space="preserve">Транспортный налог</t>
  </si>
  <si>
    <t xml:space="preserve">1 06 04000 02 0000 110</t>
  </si>
  <si>
    <t xml:space="preserve">Земельный налог с организаций</t>
  </si>
  <si>
    <t xml:space="preserve">1 06 06030 00 0000 110</t>
  </si>
  <si>
    <t xml:space="preserve">Земельный налог с физич. лиц</t>
  </si>
  <si>
    <t xml:space="preserve">1 06 06040 00 0000 110</t>
  </si>
  <si>
    <t xml:space="preserve">Государственная пошлина Всего</t>
  </si>
  <si>
    <t xml:space="preserve">1 080 0000 01 0000 110</t>
  </si>
  <si>
    <t xml:space="preserve">Госпошлина по судам</t>
  </si>
  <si>
    <t xml:space="preserve">1 08 03010 01 0000 110</t>
  </si>
  <si>
    <t xml:space="preserve">Госпошлина за совершение нотариальных действий</t>
  </si>
  <si>
    <t xml:space="preserve">1 08 04000 01 0000 110</t>
  </si>
  <si>
    <t xml:space="preserve">Госпошлина  (МФЦ)</t>
  </si>
  <si>
    <t xml:space="preserve">1 08 07000 01 0000 110</t>
  </si>
  <si>
    <t xml:space="preserve">х</t>
  </si>
  <si>
    <t xml:space="preserve">Госпошлина за государствен.регистрацию юрлица, физлиц в качестве индивид.предпринимателя</t>
  </si>
  <si>
    <t xml:space="preserve">1 08 07010 01 0000 110</t>
  </si>
  <si>
    <t xml:space="preserve">Госпошлина за государственную регистрацию прав на недвиж. имущество и сделок с ним</t>
  </si>
  <si>
    <t xml:space="preserve">1 08 07020 01 0000 110</t>
  </si>
  <si>
    <t xml:space="preserve">Госпошлина за выдачу и обмен паспорта гражданина РФ</t>
  </si>
  <si>
    <t xml:space="preserve">1 08 07100 01 0000 110</t>
  </si>
  <si>
    <t xml:space="preserve">Госпошлина за государствен.регистрацию транспортных средств</t>
  </si>
  <si>
    <t xml:space="preserve">1 08 07140 01 0000 110</t>
  </si>
  <si>
    <t xml:space="preserve">Госпошлина (за устан.рекламн. констр.)</t>
  </si>
  <si>
    <t xml:space="preserve">1 08 07150 01 0000 110</t>
  </si>
  <si>
    <t xml:space="preserve">Госпошлина за выдачу разрешения на уст.рекламной конструкци</t>
  </si>
  <si>
    <t xml:space="preserve">Задолженность и перерасчеты по отмененным платежам и сборам</t>
  </si>
  <si>
    <t xml:space="preserve">1 09 00000 00 0000 110</t>
  </si>
  <si>
    <t xml:space="preserve">Налог на прибыль</t>
  </si>
  <si>
    <t xml:space="preserve">1 09 01000 03 0000 110</t>
  </si>
  <si>
    <t xml:space="preserve">Платежи за пользов.природ.ресур.</t>
  </si>
  <si>
    <t xml:space="preserve">1 09 03000 00 0000 110</t>
  </si>
  <si>
    <t xml:space="preserve">Налог на имущество предприятий</t>
  </si>
  <si>
    <t xml:space="preserve">1 09 04010 02 0000 110</t>
  </si>
  <si>
    <t xml:space="preserve">Земельный налог прошлых лет</t>
  </si>
  <si>
    <t xml:space="preserve">1 09 04050 05 0000 110</t>
  </si>
  <si>
    <t xml:space="preserve">Прочие местные налоги и сборы</t>
  </si>
  <si>
    <t xml:space="preserve">1 09 07050 05 0000 110</t>
  </si>
  <si>
    <t xml:space="preserve">Налог, взимаемый в виде стоимости патента</t>
  </si>
  <si>
    <t xml:space="preserve">1 09 11000 02 0000 110</t>
  </si>
  <si>
    <t xml:space="preserve">Итого налоговые доходы</t>
  </si>
  <si>
    <t xml:space="preserve">Динамика налоговых доходов %</t>
  </si>
  <si>
    <t xml:space="preserve">Арендная плата за землю </t>
  </si>
  <si>
    <t xml:space="preserve">1 11 05010 00 0000 120  </t>
  </si>
  <si>
    <t xml:space="preserve">Доходы от сдачи в аренду имущ.</t>
  </si>
  <si>
    <t xml:space="preserve">1 11 05075 05 0000 120  </t>
  </si>
  <si>
    <t xml:space="preserve">Прочие доходы от использ.имущ.</t>
  </si>
  <si>
    <t xml:space="preserve">1 11 09045 05 0000 120  </t>
  </si>
  <si>
    <t xml:space="preserve">Плата за негат возд.на окруж.среду</t>
  </si>
  <si>
    <t xml:space="preserve">1 12 01000 01 0000 120</t>
  </si>
  <si>
    <t xml:space="preserve">(55%) 60%</t>
  </si>
  <si>
    <t xml:space="preserve">Доходы от оказания платных услуг (родительск. плата казенные школы)</t>
  </si>
  <si>
    <t xml:space="preserve">1 13 01995 05 0000 130</t>
  </si>
  <si>
    <t xml:space="preserve">Прочие доходы от компенс.затрат  (возврат дебиторской задолжен.)</t>
  </si>
  <si>
    <t xml:space="preserve">1 13 02995 05 0003 130</t>
  </si>
  <si>
    <t xml:space="preserve">Прочие доходы от компенс.затрат  (доходы от компенсации затрат района)</t>
  </si>
  <si>
    <t xml:space="preserve">1 13 02995 05 0005 130</t>
  </si>
  <si>
    <t xml:space="preserve">Прочие доходы от компенс.затрат  (родительская плата д/сад)</t>
  </si>
  <si>
    <t xml:space="preserve">1 13 02995 05 0006 130</t>
  </si>
  <si>
    <t xml:space="preserve">Доходы от реализации имущества</t>
  </si>
  <si>
    <t xml:space="preserve">1 14 02050 05 0000 410</t>
  </si>
  <si>
    <t xml:space="preserve">Доходы от продажи зем.участков</t>
  </si>
  <si>
    <t xml:space="preserve">1 14 06010 00 0000 430</t>
  </si>
  <si>
    <t xml:space="preserve">Административные платежи и сборы</t>
  </si>
  <si>
    <t xml:space="preserve">1 15 02050 05 0000 140</t>
  </si>
  <si>
    <t xml:space="preserve">Штрафные санкции Всего</t>
  </si>
  <si>
    <t xml:space="preserve">1 16 00000 00 0000 140 </t>
  </si>
  <si>
    <t xml:space="preserve">Штрафы (ФНС)</t>
  </si>
  <si>
    <t xml:space="preserve">1 16 03010 01 0000 140</t>
  </si>
  <si>
    <t xml:space="preserve">Штрафные санкции (ФНС, МВД и др.)</t>
  </si>
  <si>
    <t xml:space="preserve">1 16 00000 01 0000 140</t>
  </si>
  <si>
    <t xml:space="preserve">Штрафы (МВД)</t>
  </si>
  <si>
    <t xml:space="preserve">1 16 08000 01 0000 140</t>
  </si>
  <si>
    <t xml:space="preserve">Штрафы за сов.преступл.</t>
  </si>
  <si>
    <t xml:space="preserve">1 16 21050 05 0000 140</t>
  </si>
  <si>
    <t xml:space="preserve">Штрафы за нарушение законодат-ва о размещении заказов на поставки товаров, выполнение работ, оказание услуг</t>
  </si>
  <si>
    <t xml:space="preserve">Штрафы за наруш.охраны животн.мира</t>
  </si>
  <si>
    <t xml:space="preserve">1 1625030 01 0000 140</t>
  </si>
  <si>
    <t xml:space="preserve">Штрафы за наруш.зак-ва в области охраны окружающей среды</t>
  </si>
  <si>
    <t xml:space="preserve">1 16 25050 01 0000 140 </t>
  </si>
  <si>
    <t xml:space="preserve">Штрафы за наруш. земельн.законодательства</t>
  </si>
  <si>
    <t xml:space="preserve">1 16 25060 01 0000 140 </t>
  </si>
  <si>
    <t xml:space="preserve">Штрафы (Роспотребнадзор)</t>
  </si>
  <si>
    <t xml:space="preserve">1 16 28000 01 0000 140</t>
  </si>
  <si>
    <t xml:space="preserve">Штрафы за правонарушения в области дорожного движения</t>
  </si>
  <si>
    <t xml:space="preserve">1 16 30030 01 0000 140</t>
  </si>
  <si>
    <t xml:space="preserve">Денежные взыскания, налагаемые в возмещ.ущерба, причиненного в результате незаконного или нецелевого использования бюджетных средств</t>
  </si>
  <si>
    <t xml:space="preserve">1 16 32000 05 0000 140</t>
  </si>
  <si>
    <t xml:space="preserve">Штрафы (контрактная система)</t>
  </si>
  <si>
    <t xml:space="preserve">1 16 33050 05 0000 140</t>
  </si>
  <si>
    <t xml:space="preserve">Штрафы за нарушение законод. РФ об административных правонаруш., предусм.статьей 20.25 КОАП</t>
  </si>
  <si>
    <t xml:space="preserve">1 16 43000 01 0000 140</t>
  </si>
  <si>
    <t xml:space="preserve">Штрафы за несоблюдение муниципальных правовых актов</t>
  </si>
  <si>
    <t xml:space="preserve">1 16 51030 02 0000 140</t>
  </si>
  <si>
    <t xml:space="preserve">Прочие штрафы</t>
  </si>
  <si>
    <t xml:space="preserve">1 16 90050 05 0000 140</t>
  </si>
  <si>
    <t xml:space="preserve">Невыясненные поступления</t>
  </si>
  <si>
    <t xml:space="preserve">1 17 01050 05 0000 180</t>
  </si>
  <si>
    <t xml:space="preserve">Прочие неналоговые доходы</t>
  </si>
  <si>
    <t xml:space="preserve">1 17 05050 05 0000 180</t>
  </si>
  <si>
    <t xml:space="preserve">Возврат субсидий</t>
  </si>
  <si>
    <t xml:space="preserve">Итого Неналоговые доходы</t>
  </si>
  <si>
    <t xml:space="preserve">Динамика неналоговых доходов %</t>
  </si>
  <si>
    <t xml:space="preserve">ИТОГО налоговые и неналоговые доходы</t>
  </si>
  <si>
    <t xml:space="preserve">Дотации ( на выравнивание БО)</t>
  </si>
  <si>
    <t xml:space="preserve">2 02 15001 05 0000 150</t>
  </si>
  <si>
    <t xml:space="preserve">Дотации ( на сбалансированность)</t>
  </si>
  <si>
    <t xml:space="preserve">2 02 15002 05 0000 150</t>
  </si>
  <si>
    <t xml:space="preserve">Субсидии</t>
  </si>
  <si>
    <t xml:space="preserve">2 02 20000 05 0000 150   </t>
  </si>
  <si>
    <t xml:space="preserve">Субвенции</t>
  </si>
  <si>
    <t xml:space="preserve">2 02 30000 05 0000 150   </t>
  </si>
  <si>
    <t xml:space="preserve">Иные межбюджетные трансферты</t>
  </si>
  <si>
    <t xml:space="preserve">2 02 40000 05 0000 150   </t>
  </si>
  <si>
    <t xml:space="preserve">ИТОГО Безвозмездные поступления от других бюджетов</t>
  </si>
  <si>
    <t xml:space="preserve">2 02 00000 05 0000 150   </t>
  </si>
  <si>
    <t xml:space="preserve">Прочие безвозм.поступления</t>
  </si>
  <si>
    <t xml:space="preserve">2 07 05000 05 0000 150</t>
  </si>
  <si>
    <t xml:space="preserve">Доходы от возврата остатков субс., субв.</t>
  </si>
  <si>
    <t xml:space="preserve">218 00000 00 0000 150, 219 00000 00 0000 150</t>
  </si>
  <si>
    <t xml:space="preserve">ВСЕГО </t>
  </si>
  <si>
    <t xml:space="preserve">Начальник финансового управления  по Крапивинскому району      ________________________________________________   О.В.Стоя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%"/>
    <numFmt numFmtId="168" formatCode="#,##0.00"/>
    <numFmt numFmtId="169" formatCode="#,##0"/>
    <numFmt numFmtId="170" formatCode="@"/>
    <numFmt numFmtId="171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2"/>
      <charset val="204"/>
    </font>
    <font>
      <sz val="16"/>
      <name val="Arial"/>
      <family val="2"/>
      <charset val="204"/>
    </font>
    <font>
      <sz val="14"/>
      <name val="Arial Cyr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75" zoomScalePageLayoutView="100" workbookViewId="0">
      <selection pane="topLeft" activeCell="F81" activeCellId="0" sqref="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18.28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8" min="8" style="0" width="10.99"/>
    <col collapsed="false" customWidth="true" hidden="false" outlineLevel="0" max="9" min="9" style="0" width="9.7"/>
    <col collapsed="false" customWidth="true" hidden="false" outlineLevel="0" max="10" min="10" style="0" width="9.99"/>
    <col collapsed="false" customWidth="true" hidden="false" outlineLevel="0" max="11" min="11" style="0" width="10.13"/>
    <col collapsed="false" customWidth="true" hidden="false" outlineLevel="0" max="12" min="12" style="3" width="13.41"/>
    <col collapsed="false" customWidth="true" hidden="false" outlineLevel="0" max="13" min="13" style="3" width="10.99"/>
    <col collapsed="false" customWidth="true" hidden="false" outlineLevel="0" max="14" min="14" style="3" width="10.71"/>
    <col collapsed="false" customWidth="true" hidden="false" outlineLevel="0" max="15" min="15" style="4" width="11.56"/>
    <col collapsed="false" customWidth="true" hidden="false" outlineLevel="0" max="16" min="16" style="4" width="11.99"/>
    <col collapsed="false" customWidth="true" hidden="false" outlineLevel="0" max="17" min="17" style="4" width="11.42"/>
    <col collapsed="false" customWidth="true" hidden="false" outlineLevel="0" max="18" min="18" style="5" width="10.56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7"/>
      <c r="P4" s="7"/>
      <c r="Q4" s="9" t="s">
        <v>3</v>
      </c>
    </row>
    <row r="5" customFormat="false" ht="15.75" hidden="false" customHeight="true" outlineLevel="0" collapsed="false">
      <c r="A5" s="10" t="s">
        <v>4</v>
      </c>
      <c r="B5" s="11" t="s">
        <v>5</v>
      </c>
      <c r="C5" s="11" t="s">
        <v>6</v>
      </c>
      <c r="D5" s="12" t="s">
        <v>7</v>
      </c>
      <c r="E5" s="12"/>
      <c r="F5" s="12" t="s">
        <v>8</v>
      </c>
      <c r="G5" s="12"/>
      <c r="H5" s="12"/>
      <c r="I5" s="12"/>
      <c r="J5" s="12"/>
      <c r="K5" s="12"/>
      <c r="L5" s="13" t="s">
        <v>9</v>
      </c>
      <c r="M5" s="14" t="s">
        <v>10</v>
      </c>
      <c r="N5" s="14"/>
      <c r="O5" s="14"/>
      <c r="P5" s="12" t="s">
        <v>11</v>
      </c>
      <c r="Q5" s="12"/>
      <c r="R5" s="12"/>
    </row>
    <row r="6" customFormat="false" ht="25.5" hidden="false" customHeight="true" outlineLevel="0" collapsed="false">
      <c r="A6" s="10"/>
      <c r="B6" s="11"/>
      <c r="C6" s="11"/>
      <c r="D6" s="12"/>
      <c r="E6" s="12"/>
      <c r="F6" s="15" t="s">
        <v>12</v>
      </c>
      <c r="G6" s="15"/>
      <c r="H6" s="15" t="s">
        <v>13</v>
      </c>
      <c r="I6" s="15"/>
      <c r="J6" s="15" t="s">
        <v>14</v>
      </c>
      <c r="K6" s="15"/>
      <c r="L6" s="13"/>
      <c r="M6" s="14"/>
      <c r="N6" s="14"/>
      <c r="O6" s="14"/>
      <c r="P6" s="16" t="s">
        <v>15</v>
      </c>
      <c r="Q6" s="17" t="s">
        <v>16</v>
      </c>
      <c r="R6" s="18" t="s">
        <v>17</v>
      </c>
    </row>
    <row r="7" customFormat="false" ht="84" hidden="false" customHeight="true" outlineLevel="0" collapsed="false">
      <c r="A7" s="10"/>
      <c r="B7" s="11"/>
      <c r="C7" s="11"/>
      <c r="D7" s="19" t="s">
        <v>18</v>
      </c>
      <c r="E7" s="20" t="s">
        <v>19</v>
      </c>
      <c r="F7" s="20" t="s">
        <v>18</v>
      </c>
      <c r="G7" s="21" t="s">
        <v>19</v>
      </c>
      <c r="H7" s="20" t="s">
        <v>18</v>
      </c>
      <c r="I7" s="21" t="s">
        <v>19</v>
      </c>
      <c r="J7" s="20" t="s">
        <v>18</v>
      </c>
      <c r="K7" s="21" t="s">
        <v>19</v>
      </c>
      <c r="L7" s="13"/>
      <c r="M7" s="22" t="s">
        <v>20</v>
      </c>
      <c r="N7" s="23" t="s">
        <v>21</v>
      </c>
      <c r="O7" s="24" t="s">
        <v>22</v>
      </c>
      <c r="P7" s="16"/>
      <c r="Q7" s="17"/>
      <c r="R7" s="18"/>
    </row>
    <row r="8" customFormat="false" ht="29.25" hidden="false" customHeight="true" outlineLevel="0" collapsed="false">
      <c r="A8" s="25" t="s">
        <v>23</v>
      </c>
      <c r="B8" s="26" t="s">
        <v>24</v>
      </c>
      <c r="C8" s="27" t="s">
        <v>25</v>
      </c>
      <c r="D8" s="28" t="n">
        <v>91947.4</v>
      </c>
      <c r="E8" s="29" t="n">
        <v>78957.5</v>
      </c>
      <c r="F8" s="28" t="n">
        <v>95732</v>
      </c>
      <c r="G8" s="29" t="n">
        <v>83466</v>
      </c>
      <c r="H8" s="28" t="n">
        <v>77235.5</v>
      </c>
      <c r="I8" s="29" t="n">
        <v>67248.3</v>
      </c>
      <c r="J8" s="28" t="n">
        <v>98470</v>
      </c>
      <c r="K8" s="29" t="n">
        <v>85436</v>
      </c>
      <c r="L8" s="30" t="n">
        <f aca="false">J8/D8</f>
        <v>1.07093838433713</v>
      </c>
      <c r="M8" s="28" t="n">
        <v>103382</v>
      </c>
      <c r="N8" s="31" t="n">
        <v>108935</v>
      </c>
      <c r="O8" s="29" t="n">
        <v>113397</v>
      </c>
      <c r="P8" s="32" t="n">
        <f aca="false">M8/J8</f>
        <v>1.04988321316137</v>
      </c>
      <c r="Q8" s="33" t="n">
        <f aca="false">N8/M8</f>
        <v>1.05371341239287</v>
      </c>
      <c r="R8" s="34" t="n">
        <f aca="false">O8/N8</f>
        <v>1.04096020562721</v>
      </c>
    </row>
    <row r="9" customFormat="false" ht="19.5" hidden="false" customHeight="true" outlineLevel="0" collapsed="false">
      <c r="A9" s="35" t="s">
        <v>26</v>
      </c>
      <c r="B9" s="36"/>
      <c r="C9" s="37"/>
      <c r="D9" s="38" t="n">
        <v>66762.7</v>
      </c>
      <c r="E9" s="39" t="n">
        <v>66762.7</v>
      </c>
      <c r="F9" s="38" t="n">
        <v>71488.6</v>
      </c>
      <c r="G9" s="40" t="n">
        <v>71667.8</v>
      </c>
      <c r="H9" s="38" t="n">
        <v>57676.5</v>
      </c>
      <c r="I9" s="40" t="n">
        <v>57676.5</v>
      </c>
      <c r="J9" s="38" t="n">
        <v>73532</v>
      </c>
      <c r="K9" s="40" t="n">
        <v>73532</v>
      </c>
      <c r="L9" s="41" t="n">
        <f aca="false">J9/D9</f>
        <v>1.10139344274572</v>
      </c>
      <c r="M9" s="40" t="n">
        <v>76671</v>
      </c>
      <c r="N9" s="42" t="n">
        <v>81100</v>
      </c>
      <c r="O9" s="39" t="n">
        <v>84627</v>
      </c>
      <c r="P9" s="43" t="n">
        <f aca="false">M9/J9</f>
        <v>1.04268889735081</v>
      </c>
      <c r="Q9" s="44" t="n">
        <f aca="false">N9/M9</f>
        <v>1.05776630016564</v>
      </c>
      <c r="R9" s="45" t="n">
        <f aca="false">O9/N9</f>
        <v>1.04348951911221</v>
      </c>
    </row>
    <row r="10" customFormat="false" ht="16.9" hidden="false" customHeight="true" outlineLevel="0" collapsed="false">
      <c r="A10" s="46" t="s">
        <v>27</v>
      </c>
      <c r="B10" s="47"/>
      <c r="C10" s="48"/>
      <c r="D10" s="49" t="n">
        <v>39.72</v>
      </c>
      <c r="E10" s="50" t="n">
        <v>39.72</v>
      </c>
      <c r="F10" s="49" t="n">
        <v>44.17</v>
      </c>
      <c r="G10" s="51" t="n">
        <v>44.17</v>
      </c>
      <c r="H10" s="49" t="n">
        <v>44.17</v>
      </c>
      <c r="I10" s="51" t="n">
        <v>44.17</v>
      </c>
      <c r="J10" s="49" t="n">
        <v>44.17</v>
      </c>
      <c r="K10" s="51" t="n">
        <v>44.17</v>
      </c>
      <c r="L10" s="52" t="n">
        <f aca="false">J10/D10</f>
        <v>1.11203423967774</v>
      </c>
      <c r="M10" s="53" t="n">
        <v>43</v>
      </c>
      <c r="N10" s="54" t="n">
        <v>43.65</v>
      </c>
      <c r="O10" s="51" t="n">
        <v>44.07</v>
      </c>
      <c r="P10" s="43" t="n">
        <f aca="false">M10/J10</f>
        <v>0.973511433099389</v>
      </c>
      <c r="Q10" s="44" t="n">
        <f aca="false">N10/M10</f>
        <v>1.01511627906977</v>
      </c>
      <c r="R10" s="55" t="n">
        <f aca="false">O10/N10</f>
        <v>1.00962199312715</v>
      </c>
    </row>
    <row r="11" customFormat="false" ht="34.5" hidden="false" customHeight="true" outlineLevel="0" collapsed="false">
      <c r="A11" s="56" t="s">
        <v>28</v>
      </c>
      <c r="B11" s="57" t="s">
        <v>29</v>
      </c>
      <c r="C11" s="58" t="s">
        <v>30</v>
      </c>
      <c r="D11" s="59" t="n">
        <v>10345.8</v>
      </c>
      <c r="E11" s="60" t="n">
        <v>0</v>
      </c>
      <c r="F11" s="59" t="n">
        <v>10924.1</v>
      </c>
      <c r="G11" s="60" t="n">
        <v>0</v>
      </c>
      <c r="H11" s="59" t="n">
        <v>9895.1</v>
      </c>
      <c r="I11" s="60" t="n">
        <v>0</v>
      </c>
      <c r="J11" s="59" t="n">
        <v>11870</v>
      </c>
      <c r="K11" s="39" t="n">
        <v>0</v>
      </c>
      <c r="L11" s="61" t="n">
        <f aca="false">J11/D11</f>
        <v>1.14732548473777</v>
      </c>
      <c r="M11" s="62" t="n">
        <v>13166</v>
      </c>
      <c r="N11" s="63" t="n">
        <v>14710</v>
      </c>
      <c r="O11" s="64" t="n">
        <v>14819</v>
      </c>
      <c r="P11" s="65" t="n">
        <f aca="false">M11/J11</f>
        <v>1.10918281381634</v>
      </c>
      <c r="Q11" s="66" t="n">
        <f aca="false">N11/M11</f>
        <v>1.11727176059547</v>
      </c>
      <c r="R11" s="67" t="n">
        <f aca="false">O11/N11</f>
        <v>1.00740992522094</v>
      </c>
    </row>
    <row r="12" customFormat="false" ht="18.75" hidden="false" customHeight="true" outlineLevel="0" collapsed="false">
      <c r="A12" s="35" t="s">
        <v>31</v>
      </c>
      <c r="B12" s="57" t="s">
        <v>32</v>
      </c>
      <c r="C12" s="68" t="n">
        <v>0.3</v>
      </c>
      <c r="D12" s="59" t="n">
        <v>2398.6</v>
      </c>
      <c r="E12" s="60" t="n">
        <v>2398.6</v>
      </c>
      <c r="F12" s="59" t="n">
        <v>2900</v>
      </c>
      <c r="G12" s="60" t="n">
        <v>2900</v>
      </c>
      <c r="H12" s="59" t="n">
        <v>3090.8</v>
      </c>
      <c r="I12" s="60" t="n">
        <v>3090.8</v>
      </c>
      <c r="J12" s="59" t="n">
        <v>3100</v>
      </c>
      <c r="K12" s="60" t="n">
        <v>3100</v>
      </c>
      <c r="L12" s="69" t="n">
        <f aca="false">J12/D12</f>
        <v>1.29242057867089</v>
      </c>
      <c r="M12" s="62" t="n">
        <v>2790</v>
      </c>
      <c r="N12" s="63" t="n">
        <v>4850</v>
      </c>
      <c r="O12" s="70" t="n">
        <v>5800</v>
      </c>
      <c r="P12" s="65" t="n">
        <f aca="false">M12/J12</f>
        <v>0.9</v>
      </c>
      <c r="Q12" s="66" t="n">
        <f aca="false">N12/M12</f>
        <v>1.73835125448029</v>
      </c>
      <c r="R12" s="71" t="n">
        <f aca="false">O12/N12</f>
        <v>1.19587628865979</v>
      </c>
    </row>
    <row r="13" customFormat="false" ht="18" hidden="false" customHeight="true" outlineLevel="0" collapsed="false">
      <c r="A13" s="35" t="s">
        <v>33</v>
      </c>
      <c r="B13" s="57" t="s">
        <v>34</v>
      </c>
      <c r="C13" s="68" t="n">
        <v>1</v>
      </c>
      <c r="D13" s="59" t="n">
        <v>4234.7</v>
      </c>
      <c r="E13" s="60" t="n">
        <v>4234.7</v>
      </c>
      <c r="F13" s="59" t="n">
        <v>4363</v>
      </c>
      <c r="G13" s="60" t="n">
        <v>4363</v>
      </c>
      <c r="H13" s="59" t="n">
        <v>4189</v>
      </c>
      <c r="I13" s="60" t="n">
        <v>4189</v>
      </c>
      <c r="J13" s="59" t="n">
        <v>4250</v>
      </c>
      <c r="K13" s="60" t="n">
        <v>4250</v>
      </c>
      <c r="L13" s="69" t="n">
        <f aca="false">J13/D13</f>
        <v>1.00361300682457</v>
      </c>
      <c r="M13" s="72" t="n">
        <v>4300</v>
      </c>
      <c r="N13" s="73" t="n">
        <v>1100</v>
      </c>
      <c r="O13" s="60" t="n">
        <v>0</v>
      </c>
      <c r="P13" s="65" t="n">
        <f aca="false">M13/J13</f>
        <v>1.01176470588235</v>
      </c>
      <c r="Q13" s="66" t="n">
        <f aca="false">N13/M13</f>
        <v>0.255813953488372</v>
      </c>
      <c r="R13" s="71" t="n">
        <f aca="false">O13/N13</f>
        <v>0</v>
      </c>
    </row>
    <row r="14" customFormat="false" ht="18.75" hidden="false" customHeight="true" outlineLevel="0" collapsed="false">
      <c r="A14" s="35" t="s">
        <v>35</v>
      </c>
      <c r="B14" s="57" t="s">
        <v>36</v>
      </c>
      <c r="C14" s="68" t="n">
        <v>1</v>
      </c>
      <c r="D14" s="59" t="n">
        <v>2312.9</v>
      </c>
      <c r="E14" s="60" t="n">
        <v>1614.2</v>
      </c>
      <c r="F14" s="59" t="n">
        <v>2647.7</v>
      </c>
      <c r="G14" s="60" t="n">
        <v>1785</v>
      </c>
      <c r="H14" s="59" t="n">
        <v>2638</v>
      </c>
      <c r="I14" s="60" t="n">
        <v>1786.8</v>
      </c>
      <c r="J14" s="59" t="n">
        <v>2640</v>
      </c>
      <c r="K14" s="60" t="n">
        <v>1787</v>
      </c>
      <c r="L14" s="69" t="n">
        <f aca="false">J14/D14</f>
        <v>1.14142418608673</v>
      </c>
      <c r="M14" s="72" t="n">
        <v>1320</v>
      </c>
      <c r="N14" s="73" t="n">
        <v>1386</v>
      </c>
      <c r="O14" s="60" t="n">
        <v>1455</v>
      </c>
      <c r="P14" s="65" t="n">
        <f aca="false">M14/J14</f>
        <v>0.5</v>
      </c>
      <c r="Q14" s="66" t="n">
        <f aca="false">N14/M14</f>
        <v>1.05</v>
      </c>
      <c r="R14" s="71" t="n">
        <f aca="false">O14/N14</f>
        <v>1.04978354978355</v>
      </c>
    </row>
    <row r="15" customFormat="false" ht="15.75" hidden="false" customHeight="true" outlineLevel="0" collapsed="false">
      <c r="A15" s="35" t="s">
        <v>37</v>
      </c>
      <c r="B15" s="57" t="s">
        <v>38</v>
      </c>
      <c r="C15" s="68" t="n">
        <v>1</v>
      </c>
      <c r="D15" s="59" t="n">
        <v>23</v>
      </c>
      <c r="E15" s="60" t="n">
        <v>23</v>
      </c>
      <c r="F15" s="59" t="n">
        <v>52</v>
      </c>
      <c r="G15" s="60" t="n">
        <v>52</v>
      </c>
      <c r="H15" s="59" t="n">
        <v>52.9</v>
      </c>
      <c r="I15" s="60" t="n">
        <v>52.9</v>
      </c>
      <c r="J15" s="59" t="n">
        <v>55</v>
      </c>
      <c r="K15" s="60" t="n">
        <v>55</v>
      </c>
      <c r="L15" s="69" t="n">
        <f aca="false">J15/D15</f>
        <v>2.39130434782609</v>
      </c>
      <c r="M15" s="72" t="n">
        <v>60</v>
      </c>
      <c r="N15" s="73" t="n">
        <v>80</v>
      </c>
      <c r="O15" s="60" t="n">
        <v>100</v>
      </c>
      <c r="P15" s="65" t="n">
        <f aca="false">M15/J15</f>
        <v>1.09090909090909</v>
      </c>
      <c r="Q15" s="66" t="n">
        <f aca="false">N15/M15</f>
        <v>1.33333333333333</v>
      </c>
      <c r="R15" s="71" t="n">
        <f aca="false">O15/N15</f>
        <v>1.25</v>
      </c>
    </row>
    <row r="16" customFormat="false" ht="18.75" hidden="false" customHeight="true" outlineLevel="0" collapsed="false">
      <c r="A16" s="35" t="s">
        <v>39</v>
      </c>
      <c r="B16" s="57" t="s">
        <v>40</v>
      </c>
      <c r="C16" s="68" t="n">
        <v>1</v>
      </c>
      <c r="D16" s="59" t="n">
        <v>2013</v>
      </c>
      <c r="E16" s="60" t="n">
        <v>0</v>
      </c>
      <c r="F16" s="59" t="n">
        <v>1745.5</v>
      </c>
      <c r="G16" s="60" t="n">
        <v>0</v>
      </c>
      <c r="H16" s="59" t="n">
        <v>1023.3</v>
      </c>
      <c r="I16" s="60" t="n">
        <v>0</v>
      </c>
      <c r="J16" s="59" t="n">
        <v>1823</v>
      </c>
      <c r="K16" s="60" t="n">
        <v>0</v>
      </c>
      <c r="L16" s="69" t="n">
        <f aca="false">J16/D16</f>
        <v>0.905613512170889</v>
      </c>
      <c r="M16" s="72" t="n">
        <v>2000</v>
      </c>
      <c r="N16" s="73" t="n">
        <v>2100</v>
      </c>
      <c r="O16" s="60" t="n">
        <v>2188</v>
      </c>
      <c r="P16" s="65" t="n">
        <f aca="false">M16/J16</f>
        <v>1.09709270433352</v>
      </c>
      <c r="Q16" s="66" t="n">
        <f aca="false">N16/M16</f>
        <v>1.05</v>
      </c>
      <c r="R16" s="71" t="n">
        <f aca="false">O16/N16</f>
        <v>1.04190476190476</v>
      </c>
    </row>
    <row r="17" customFormat="false" ht="16.5" hidden="false" customHeight="true" outlineLevel="0" collapsed="false">
      <c r="A17" s="35" t="s">
        <v>41</v>
      </c>
      <c r="B17" s="57" t="s">
        <v>42</v>
      </c>
      <c r="C17" s="68" t="n">
        <v>0.05</v>
      </c>
      <c r="D17" s="59" t="n">
        <v>480.2</v>
      </c>
      <c r="E17" s="60" t="n">
        <v>480.2</v>
      </c>
      <c r="F17" s="59" t="n">
        <v>460</v>
      </c>
      <c r="G17" s="60" t="n">
        <v>460</v>
      </c>
      <c r="H17" s="59" t="n">
        <v>282.1</v>
      </c>
      <c r="I17" s="60" t="n">
        <v>282.1</v>
      </c>
      <c r="J17" s="59" t="n">
        <v>500</v>
      </c>
      <c r="K17" s="60" t="n">
        <v>500</v>
      </c>
      <c r="L17" s="69" t="n">
        <f aca="false">J17/D17</f>
        <v>1.04123281965848</v>
      </c>
      <c r="M17" s="72" t="n">
        <v>520</v>
      </c>
      <c r="N17" s="73" t="n">
        <v>540</v>
      </c>
      <c r="O17" s="60" t="n">
        <v>560</v>
      </c>
      <c r="P17" s="65" t="n">
        <f aca="false">M17/J17</f>
        <v>1.04</v>
      </c>
      <c r="Q17" s="66" t="n">
        <f aca="false">N17/M17</f>
        <v>1.03846153846154</v>
      </c>
      <c r="R17" s="71" t="n">
        <f aca="false">O17/N17</f>
        <v>1.03703703703704</v>
      </c>
    </row>
    <row r="18" customFormat="false" ht="17.25" hidden="false" customHeight="true" outlineLevel="0" collapsed="false">
      <c r="A18" s="35" t="s">
        <v>43</v>
      </c>
      <c r="B18" s="57" t="s">
        <v>44</v>
      </c>
      <c r="C18" s="68" t="n">
        <v>1</v>
      </c>
      <c r="D18" s="59" t="n">
        <v>1913</v>
      </c>
      <c r="E18" s="60" t="n">
        <v>0</v>
      </c>
      <c r="F18" s="59" t="n">
        <v>4162</v>
      </c>
      <c r="G18" s="60" t="n">
        <v>0</v>
      </c>
      <c r="H18" s="59" t="n">
        <v>4363.3</v>
      </c>
      <c r="I18" s="60" t="n">
        <v>0</v>
      </c>
      <c r="J18" s="59" t="n">
        <v>4600</v>
      </c>
      <c r="K18" s="60" t="n">
        <v>0</v>
      </c>
      <c r="L18" s="69" t="n">
        <f aca="false">J18/D18</f>
        <v>2.40460010454783</v>
      </c>
      <c r="M18" s="72" t="n">
        <v>4624</v>
      </c>
      <c r="N18" s="73" t="n">
        <v>4658</v>
      </c>
      <c r="O18" s="60" t="n">
        <v>4707</v>
      </c>
      <c r="P18" s="65" t="n">
        <f aca="false">M18/J18</f>
        <v>1.00521739130435</v>
      </c>
      <c r="Q18" s="66" t="n">
        <f aca="false">N18/M18</f>
        <v>1.00735294117647</v>
      </c>
      <c r="R18" s="71" t="n">
        <f aca="false">O18/N18</f>
        <v>1.01051953628167</v>
      </c>
    </row>
    <row r="19" customFormat="false" ht="17.25" hidden="false" customHeight="true" outlineLevel="0" collapsed="false">
      <c r="A19" s="35" t="s">
        <v>45</v>
      </c>
      <c r="B19" s="57" t="s">
        <v>46</v>
      </c>
      <c r="C19" s="68" t="n">
        <v>1</v>
      </c>
      <c r="D19" s="59" t="n">
        <v>5520</v>
      </c>
      <c r="E19" s="60" t="n">
        <v>0</v>
      </c>
      <c r="F19" s="59" t="n">
        <v>4504</v>
      </c>
      <c r="G19" s="60" t="n">
        <v>0</v>
      </c>
      <c r="H19" s="59" t="n">
        <v>3078.5</v>
      </c>
      <c r="I19" s="60" t="n">
        <v>0</v>
      </c>
      <c r="J19" s="59" t="n">
        <v>4280</v>
      </c>
      <c r="K19" s="60" t="n">
        <v>0</v>
      </c>
      <c r="L19" s="69" t="n">
        <f aca="false">J19/D19</f>
        <v>0.77536231884058</v>
      </c>
      <c r="M19" s="72" t="n">
        <v>4296</v>
      </c>
      <c r="N19" s="73" t="n">
        <v>4326</v>
      </c>
      <c r="O19" s="60" t="n">
        <v>4363</v>
      </c>
      <c r="P19" s="65" t="n">
        <f aca="false">M19/J19</f>
        <v>1.00373831775701</v>
      </c>
      <c r="Q19" s="66" t="n">
        <f aca="false">N19/M19</f>
        <v>1.00698324022346</v>
      </c>
      <c r="R19" s="71" t="n">
        <f aca="false">O19/N19</f>
        <v>1.0085529357374</v>
      </c>
    </row>
    <row r="20" customFormat="false" ht="18" hidden="false" customHeight="true" outlineLevel="0" collapsed="false">
      <c r="A20" s="74" t="s">
        <v>47</v>
      </c>
      <c r="B20" s="75" t="s">
        <v>48</v>
      </c>
      <c r="C20" s="68"/>
      <c r="D20" s="76" t="n">
        <f aca="false">SUM(D21:D28)</f>
        <v>4214.4</v>
      </c>
      <c r="E20" s="77" t="n">
        <f aca="false">SUM(E21:E28)</f>
        <v>4115.8</v>
      </c>
      <c r="F20" s="76" t="n">
        <f aca="false">SUM(F21:F28)</f>
        <v>3834.2</v>
      </c>
      <c r="G20" s="77" t="n">
        <f aca="false">SUM(G21:G28)</f>
        <v>3750</v>
      </c>
      <c r="H20" s="76" t="n">
        <f aca="false">SUM(H21:H28)</f>
        <v>3455.4</v>
      </c>
      <c r="I20" s="77" t="n">
        <f aca="false">SUM(I21:I28)</f>
        <v>3404.8</v>
      </c>
      <c r="J20" s="76" t="n">
        <f aca="false">SUM(J21:J28)</f>
        <v>3877</v>
      </c>
      <c r="K20" s="77" t="n">
        <f aca="false">SUM(K21:K28)</f>
        <v>3812</v>
      </c>
      <c r="L20" s="78" t="n">
        <f aca="false">J20/D20</f>
        <v>0.919941154138193</v>
      </c>
      <c r="M20" s="79" t="n">
        <f aca="false">SUM(M21:M28)</f>
        <v>2380</v>
      </c>
      <c r="N20" s="80" t="n">
        <f aca="false">SUM(N21:N28)</f>
        <v>2480</v>
      </c>
      <c r="O20" s="81" t="n">
        <f aca="false">SUM(O21:O28)</f>
        <v>2590</v>
      </c>
      <c r="P20" s="82" t="n">
        <f aca="false">M20/J20</f>
        <v>0.61387670879546</v>
      </c>
      <c r="Q20" s="83" t="n">
        <f aca="false">N20/M20</f>
        <v>1.04201680672269</v>
      </c>
      <c r="R20" s="84" t="n">
        <f aca="false">O20/N20</f>
        <v>1.04435483870968</v>
      </c>
    </row>
    <row r="21" customFormat="false" ht="20.25" hidden="false" customHeight="true" outlineLevel="0" collapsed="false">
      <c r="A21" s="85" t="s">
        <v>49</v>
      </c>
      <c r="B21" s="57" t="s">
        <v>50</v>
      </c>
      <c r="C21" s="68" t="n">
        <v>1</v>
      </c>
      <c r="D21" s="59" t="n">
        <v>2210.4</v>
      </c>
      <c r="E21" s="60" t="n">
        <v>2210.4</v>
      </c>
      <c r="F21" s="59" t="n">
        <v>2250</v>
      </c>
      <c r="G21" s="60" t="n">
        <v>2250</v>
      </c>
      <c r="H21" s="59" t="n">
        <v>1954.4</v>
      </c>
      <c r="I21" s="60" t="n">
        <v>1954.4</v>
      </c>
      <c r="J21" s="59" t="n">
        <v>2250</v>
      </c>
      <c r="K21" s="60" t="n">
        <v>2250</v>
      </c>
      <c r="L21" s="69" t="n">
        <f aca="false">J21/D21</f>
        <v>1.01791530944625</v>
      </c>
      <c r="M21" s="72" t="n">
        <v>2300</v>
      </c>
      <c r="N21" s="73" t="n">
        <v>2400</v>
      </c>
      <c r="O21" s="60" t="n">
        <v>2510</v>
      </c>
      <c r="P21" s="65" t="n">
        <f aca="false">M21/J21</f>
        <v>1.02222222222222</v>
      </c>
      <c r="Q21" s="66" t="n">
        <f aca="false">N21/M21</f>
        <v>1.04347826086957</v>
      </c>
      <c r="R21" s="71" t="n">
        <f aca="false">O21/N21</f>
        <v>1.04583333333333</v>
      </c>
    </row>
    <row r="22" customFormat="false" ht="23.25" hidden="false" customHeight="true" outlineLevel="0" collapsed="false">
      <c r="A22" s="86" t="s">
        <v>51</v>
      </c>
      <c r="B22" s="57" t="s">
        <v>52</v>
      </c>
      <c r="C22" s="68" t="n">
        <v>1</v>
      </c>
      <c r="D22" s="59" t="n">
        <v>98.6</v>
      </c>
      <c r="E22" s="60" t="n">
        <v>0</v>
      </c>
      <c r="F22" s="59" t="n">
        <v>84.2</v>
      </c>
      <c r="G22" s="60" t="n">
        <v>0</v>
      </c>
      <c r="H22" s="59" t="n">
        <v>50.6</v>
      </c>
      <c r="I22" s="60" t="n">
        <v>0</v>
      </c>
      <c r="J22" s="59" t="n">
        <v>65</v>
      </c>
      <c r="K22" s="60" t="n">
        <v>0</v>
      </c>
      <c r="L22" s="69" t="n">
        <f aca="false">J22/D22</f>
        <v>0.659229208924949</v>
      </c>
      <c r="M22" s="72" t="n">
        <v>70</v>
      </c>
      <c r="N22" s="73" t="n">
        <v>70</v>
      </c>
      <c r="O22" s="60" t="n">
        <v>70</v>
      </c>
      <c r="P22" s="65" t="n">
        <f aca="false">M22/J22</f>
        <v>1.07692307692308</v>
      </c>
      <c r="Q22" s="66" t="n">
        <f aca="false">N22/M22</f>
        <v>1</v>
      </c>
      <c r="R22" s="71" t="n">
        <f aca="false">O22/N22</f>
        <v>1</v>
      </c>
    </row>
    <row r="23" customFormat="false" ht="16.5" hidden="false" customHeight="true" outlineLevel="0" collapsed="false">
      <c r="A23" s="86" t="s">
        <v>53</v>
      </c>
      <c r="B23" s="57" t="s">
        <v>54</v>
      </c>
      <c r="C23" s="68" t="n">
        <v>0.5</v>
      </c>
      <c r="D23" s="59" t="n">
        <v>1900.4</v>
      </c>
      <c r="E23" s="60" t="n">
        <v>1900.4</v>
      </c>
      <c r="F23" s="59" t="n">
        <v>1480</v>
      </c>
      <c r="G23" s="60" t="n">
        <v>1480</v>
      </c>
      <c r="H23" s="59" t="n">
        <v>1430.4</v>
      </c>
      <c r="I23" s="60" t="n">
        <v>1430.4</v>
      </c>
      <c r="J23" s="59" t="n">
        <v>1542</v>
      </c>
      <c r="K23" s="60" t="n">
        <v>1542</v>
      </c>
      <c r="L23" s="69" t="n">
        <f aca="false">J23/D23</f>
        <v>0.811408124605346</v>
      </c>
      <c r="M23" s="72" t="n">
        <v>0</v>
      </c>
      <c r="N23" s="73" t="n">
        <v>0</v>
      </c>
      <c r="O23" s="60" t="n">
        <v>0</v>
      </c>
      <c r="P23" s="65" t="n">
        <f aca="false">M23/J23</f>
        <v>0</v>
      </c>
      <c r="Q23" s="66" t="s">
        <v>55</v>
      </c>
      <c r="R23" s="71" t="s">
        <v>55</v>
      </c>
    </row>
    <row r="24" customFormat="false" ht="38.25" hidden="true" customHeight="true" outlineLevel="0" collapsed="false">
      <c r="A24" s="86" t="s">
        <v>56</v>
      </c>
      <c r="B24" s="57" t="s">
        <v>57</v>
      </c>
      <c r="C24" s="68" t="n">
        <v>0.5</v>
      </c>
      <c r="D24" s="59"/>
      <c r="E24" s="60"/>
      <c r="F24" s="59"/>
      <c r="G24" s="60"/>
      <c r="H24" s="59"/>
      <c r="I24" s="60"/>
      <c r="J24" s="59"/>
      <c r="K24" s="60"/>
      <c r="L24" s="69" t="e">
        <f aca="false">J24/D24</f>
        <v>#DIV/0!</v>
      </c>
      <c r="M24" s="72"/>
      <c r="N24" s="73"/>
      <c r="O24" s="60"/>
      <c r="P24" s="65" t="e">
        <f aca="false">M24/J24</f>
        <v>#DIV/0!</v>
      </c>
      <c r="Q24" s="66" t="e">
        <f aca="false">N24/M24</f>
        <v>#DIV/0!</v>
      </c>
      <c r="R24" s="71" t="e">
        <f aca="false">O24/N24</f>
        <v>#DIV/0!</v>
      </c>
    </row>
    <row r="25" customFormat="false" ht="31.5" hidden="true" customHeight="true" outlineLevel="0" collapsed="false">
      <c r="A25" s="86" t="s">
        <v>58</v>
      </c>
      <c r="B25" s="57" t="s">
        <v>59</v>
      </c>
      <c r="C25" s="68" t="n">
        <v>0.5</v>
      </c>
      <c r="D25" s="59"/>
      <c r="E25" s="60"/>
      <c r="F25" s="59"/>
      <c r="G25" s="60"/>
      <c r="H25" s="59"/>
      <c r="I25" s="60"/>
      <c r="J25" s="59"/>
      <c r="K25" s="60"/>
      <c r="L25" s="69" t="e">
        <f aca="false">J25/D25</f>
        <v>#DIV/0!</v>
      </c>
      <c r="M25" s="72"/>
      <c r="N25" s="73"/>
      <c r="O25" s="60"/>
      <c r="P25" s="65" t="e">
        <f aca="false">M25/J25</f>
        <v>#DIV/0!</v>
      </c>
      <c r="Q25" s="66" t="e">
        <f aca="false">N25/M25</f>
        <v>#DIV/0!</v>
      </c>
      <c r="R25" s="71" t="e">
        <f aca="false">O25/N25</f>
        <v>#DIV/0!</v>
      </c>
    </row>
    <row r="26" customFormat="false" ht="31.5" hidden="true" customHeight="true" outlineLevel="0" collapsed="false">
      <c r="A26" s="86" t="s">
        <v>60</v>
      </c>
      <c r="B26" s="57" t="s">
        <v>61</v>
      </c>
      <c r="C26" s="68" t="n">
        <v>0.5</v>
      </c>
      <c r="D26" s="59"/>
      <c r="E26" s="60"/>
      <c r="F26" s="59"/>
      <c r="G26" s="60"/>
      <c r="H26" s="59"/>
      <c r="I26" s="60"/>
      <c r="J26" s="59"/>
      <c r="K26" s="60"/>
      <c r="L26" s="69" t="e">
        <f aca="false">J26/D26</f>
        <v>#DIV/0!</v>
      </c>
      <c r="M26" s="72"/>
      <c r="N26" s="73"/>
      <c r="O26" s="60"/>
      <c r="P26" s="65" t="e">
        <f aca="false">M26/J26</f>
        <v>#DIV/0!</v>
      </c>
      <c r="Q26" s="66" t="e">
        <f aca="false">N26/M26</f>
        <v>#DIV/0!</v>
      </c>
      <c r="R26" s="71" t="e">
        <f aca="false">O26/N26</f>
        <v>#DIV/0!</v>
      </c>
    </row>
    <row r="27" customFormat="false" ht="31.5" hidden="true" customHeight="true" outlineLevel="0" collapsed="false">
      <c r="A27" s="86" t="s">
        <v>62</v>
      </c>
      <c r="B27" s="57" t="s">
        <v>63</v>
      </c>
      <c r="C27" s="68" t="n">
        <v>0.5</v>
      </c>
      <c r="D27" s="59"/>
      <c r="E27" s="60"/>
      <c r="F27" s="59"/>
      <c r="G27" s="60"/>
      <c r="H27" s="59"/>
      <c r="I27" s="60"/>
      <c r="J27" s="59"/>
      <c r="K27" s="60"/>
      <c r="L27" s="69" t="e">
        <f aca="false">J27/D27</f>
        <v>#DIV/0!</v>
      </c>
      <c r="M27" s="72"/>
      <c r="N27" s="73"/>
      <c r="O27" s="60"/>
      <c r="P27" s="65" t="e">
        <f aca="false">M27/J27</f>
        <v>#DIV/0!</v>
      </c>
      <c r="Q27" s="66" t="e">
        <f aca="false">N27/M27</f>
        <v>#DIV/0!</v>
      </c>
      <c r="R27" s="71" t="e">
        <f aca="false">O27/N27</f>
        <v>#DIV/0!</v>
      </c>
    </row>
    <row r="28" customFormat="false" ht="20.25" hidden="false" customHeight="true" outlineLevel="0" collapsed="false">
      <c r="A28" s="86" t="s">
        <v>64</v>
      </c>
      <c r="B28" s="57" t="s">
        <v>65</v>
      </c>
      <c r="C28" s="68" t="n">
        <v>1</v>
      </c>
      <c r="D28" s="59" t="n">
        <v>5</v>
      </c>
      <c r="E28" s="60" t="n">
        <v>5</v>
      </c>
      <c r="F28" s="59" t="n">
        <v>20</v>
      </c>
      <c r="G28" s="60" t="n">
        <v>20</v>
      </c>
      <c r="H28" s="59" t="n">
        <v>20</v>
      </c>
      <c r="I28" s="60" t="n">
        <v>20</v>
      </c>
      <c r="J28" s="59" t="n">
        <v>20</v>
      </c>
      <c r="K28" s="60" t="n">
        <v>20</v>
      </c>
      <c r="L28" s="69" t="n">
        <f aca="false">J28/D28</f>
        <v>4</v>
      </c>
      <c r="M28" s="72" t="n">
        <v>10</v>
      </c>
      <c r="N28" s="73" t="n">
        <v>10</v>
      </c>
      <c r="O28" s="60" t="n">
        <v>10</v>
      </c>
      <c r="P28" s="65" t="n">
        <f aca="false">M28/J28</f>
        <v>0.5</v>
      </c>
      <c r="Q28" s="66" t="n">
        <f aca="false">N28/M28</f>
        <v>1</v>
      </c>
      <c r="R28" s="71" t="n">
        <f aca="false">O28/N28</f>
        <v>1</v>
      </c>
    </row>
    <row r="29" customFormat="false" ht="27.6" hidden="true" customHeight="true" outlineLevel="0" collapsed="false">
      <c r="A29" s="87" t="s">
        <v>66</v>
      </c>
      <c r="B29" s="57" t="s">
        <v>65</v>
      </c>
      <c r="C29" s="88" t="n">
        <v>1</v>
      </c>
      <c r="D29" s="59"/>
      <c r="E29" s="60"/>
      <c r="F29" s="59"/>
      <c r="G29" s="60"/>
      <c r="H29" s="59"/>
      <c r="I29" s="60"/>
      <c r="J29" s="59"/>
      <c r="K29" s="60"/>
      <c r="L29" s="69" t="e">
        <f aca="false">J29/D29</f>
        <v>#DIV/0!</v>
      </c>
      <c r="M29" s="72"/>
      <c r="N29" s="73"/>
      <c r="O29" s="60"/>
      <c r="P29" s="65" t="e">
        <f aca="false">M29/J29</f>
        <v>#DIV/0!</v>
      </c>
      <c r="Q29" s="66" t="e">
        <f aca="false">N29/M29</f>
        <v>#DIV/0!</v>
      </c>
      <c r="R29" s="71" t="e">
        <f aca="false">O29/N29</f>
        <v>#DIV/0!</v>
      </c>
    </row>
    <row r="30" customFormat="false" ht="27.6" hidden="true" customHeight="true" outlineLevel="0" collapsed="false">
      <c r="A30" s="56" t="s">
        <v>67</v>
      </c>
      <c r="B30" s="89" t="s">
        <v>68</v>
      </c>
      <c r="C30" s="88"/>
      <c r="D30" s="59"/>
      <c r="E30" s="60"/>
      <c r="F30" s="59"/>
      <c r="G30" s="60"/>
      <c r="H30" s="59"/>
      <c r="I30" s="60"/>
      <c r="J30" s="59"/>
      <c r="K30" s="60"/>
      <c r="L30" s="69" t="e">
        <f aca="false">J30/D30</f>
        <v>#DIV/0!</v>
      </c>
      <c r="M30" s="72"/>
      <c r="N30" s="73"/>
      <c r="O30" s="60" t="n">
        <v>0</v>
      </c>
      <c r="P30" s="65" t="e">
        <f aca="false">M30/J30</f>
        <v>#DIV/0!</v>
      </c>
      <c r="Q30" s="66" t="e">
        <f aca="false">N30/M30</f>
        <v>#DIV/0!</v>
      </c>
      <c r="R30" s="71" t="e">
        <f aca="false">O30/N30</f>
        <v>#DIV/0!</v>
      </c>
    </row>
    <row r="31" customFormat="false" ht="15.75" hidden="true" customHeight="false" outlineLevel="0" collapsed="false">
      <c r="A31" s="35" t="s">
        <v>69</v>
      </c>
      <c r="B31" s="57" t="s">
        <v>70</v>
      </c>
      <c r="C31" s="88" t="n">
        <v>1</v>
      </c>
      <c r="D31" s="59"/>
      <c r="E31" s="60"/>
      <c r="F31" s="59"/>
      <c r="G31" s="60"/>
      <c r="H31" s="59"/>
      <c r="I31" s="60"/>
      <c r="J31" s="59"/>
      <c r="K31" s="60"/>
      <c r="L31" s="69" t="e">
        <f aca="false">J31/D31</f>
        <v>#DIV/0!</v>
      </c>
      <c r="M31" s="72"/>
      <c r="N31" s="73"/>
      <c r="O31" s="60" t="n">
        <v>0</v>
      </c>
      <c r="P31" s="65" t="e">
        <f aca="false">M31/J31</f>
        <v>#DIV/0!</v>
      </c>
      <c r="Q31" s="66" t="e">
        <f aca="false">N31/M31</f>
        <v>#DIV/0!</v>
      </c>
      <c r="R31" s="71" t="e">
        <f aca="false">O31/N31</f>
        <v>#DIV/0!</v>
      </c>
    </row>
    <row r="32" customFormat="false" ht="15.75" hidden="true" customHeight="false" outlineLevel="0" collapsed="false">
      <c r="A32" s="35" t="s">
        <v>71</v>
      </c>
      <c r="B32" s="57" t="s">
        <v>72</v>
      </c>
      <c r="C32" s="88" t="n">
        <v>1</v>
      </c>
      <c r="D32" s="59"/>
      <c r="E32" s="60"/>
      <c r="F32" s="59"/>
      <c r="G32" s="60"/>
      <c r="H32" s="59"/>
      <c r="I32" s="60"/>
      <c r="J32" s="59"/>
      <c r="K32" s="60"/>
      <c r="L32" s="69" t="e">
        <f aca="false">J32/D32</f>
        <v>#DIV/0!</v>
      </c>
      <c r="M32" s="72"/>
      <c r="N32" s="73"/>
      <c r="O32" s="60" t="n">
        <v>0</v>
      </c>
      <c r="P32" s="65" t="e">
        <f aca="false">M32/J32</f>
        <v>#DIV/0!</v>
      </c>
      <c r="Q32" s="66" t="e">
        <f aca="false">N32/M32</f>
        <v>#DIV/0!</v>
      </c>
      <c r="R32" s="71" t="e">
        <f aca="false">O32/N32</f>
        <v>#DIV/0!</v>
      </c>
    </row>
    <row r="33" customFormat="false" ht="15.75" hidden="true" customHeight="false" outlineLevel="0" collapsed="false">
      <c r="A33" s="35" t="s">
        <v>73</v>
      </c>
      <c r="B33" s="90" t="s">
        <v>74</v>
      </c>
      <c r="C33" s="88" t="n">
        <v>0.5</v>
      </c>
      <c r="D33" s="59"/>
      <c r="E33" s="60"/>
      <c r="F33" s="59"/>
      <c r="G33" s="60"/>
      <c r="H33" s="59"/>
      <c r="I33" s="60"/>
      <c r="J33" s="59"/>
      <c r="K33" s="60"/>
      <c r="L33" s="69" t="e">
        <f aca="false">J33/D33</f>
        <v>#DIV/0!</v>
      </c>
      <c r="M33" s="72"/>
      <c r="N33" s="73"/>
      <c r="O33" s="60" t="n">
        <v>0</v>
      </c>
      <c r="P33" s="65" t="e">
        <f aca="false">M33/J33</f>
        <v>#DIV/0!</v>
      </c>
      <c r="Q33" s="66" t="e">
        <f aca="false">N33/M33</f>
        <v>#DIV/0!</v>
      </c>
      <c r="R33" s="71" t="e">
        <f aca="false">O33/N33</f>
        <v>#DIV/0!</v>
      </c>
    </row>
    <row r="34" customFormat="false" ht="15.75" hidden="true" customHeight="false" outlineLevel="0" collapsed="false">
      <c r="A34" s="35" t="s">
        <v>75</v>
      </c>
      <c r="B34" s="90" t="s">
        <v>76</v>
      </c>
      <c r="C34" s="88" t="n">
        <v>1</v>
      </c>
      <c r="D34" s="59"/>
      <c r="E34" s="60"/>
      <c r="F34" s="59"/>
      <c r="G34" s="60"/>
      <c r="H34" s="59"/>
      <c r="I34" s="60"/>
      <c r="J34" s="59"/>
      <c r="K34" s="60"/>
      <c r="L34" s="69" t="e">
        <f aca="false">J34/D34</f>
        <v>#DIV/0!</v>
      </c>
      <c r="M34" s="72"/>
      <c r="N34" s="73"/>
      <c r="O34" s="60" t="n">
        <v>0</v>
      </c>
      <c r="P34" s="65" t="e">
        <f aca="false">M34/J34</f>
        <v>#DIV/0!</v>
      </c>
      <c r="Q34" s="66" t="e">
        <f aca="false">N34/M34</f>
        <v>#DIV/0!</v>
      </c>
      <c r="R34" s="71" t="e">
        <f aca="false">O34/N34</f>
        <v>#DIV/0!</v>
      </c>
    </row>
    <row r="35" customFormat="false" ht="15.75" hidden="true" customHeight="false" outlineLevel="0" collapsed="false">
      <c r="A35" s="91" t="s">
        <v>77</v>
      </c>
      <c r="B35" s="92" t="s">
        <v>78</v>
      </c>
      <c r="C35" s="88" t="n">
        <v>1</v>
      </c>
      <c r="D35" s="59"/>
      <c r="E35" s="60"/>
      <c r="F35" s="59"/>
      <c r="G35" s="60"/>
      <c r="H35" s="59"/>
      <c r="I35" s="60"/>
      <c r="J35" s="59"/>
      <c r="K35" s="60"/>
      <c r="L35" s="69" t="e">
        <f aca="false">J35/D35</f>
        <v>#DIV/0!</v>
      </c>
      <c r="M35" s="72"/>
      <c r="N35" s="73"/>
      <c r="O35" s="60" t="n">
        <v>0</v>
      </c>
      <c r="P35" s="65" t="e">
        <f aca="false">M35/J35</f>
        <v>#DIV/0!</v>
      </c>
      <c r="Q35" s="66" t="e">
        <f aca="false">N35/M35</f>
        <v>#DIV/0!</v>
      </c>
      <c r="R35" s="71" t="e">
        <f aca="false">O35/N35</f>
        <v>#DIV/0!</v>
      </c>
    </row>
    <row r="36" customFormat="false" ht="18" hidden="true" customHeight="true" outlineLevel="0" collapsed="false">
      <c r="A36" s="93" t="s">
        <v>79</v>
      </c>
      <c r="B36" s="92" t="s">
        <v>80</v>
      </c>
      <c r="C36" s="94" t="n">
        <v>0.9</v>
      </c>
      <c r="D36" s="59"/>
      <c r="E36" s="60"/>
      <c r="F36" s="59"/>
      <c r="G36" s="60"/>
      <c r="H36" s="59"/>
      <c r="I36" s="60"/>
      <c r="J36" s="59"/>
      <c r="K36" s="60"/>
      <c r="L36" s="69" t="e">
        <f aca="false">J36/D36</f>
        <v>#DIV/0!</v>
      </c>
      <c r="M36" s="95"/>
      <c r="N36" s="96"/>
      <c r="O36" s="97" t="n">
        <v>0</v>
      </c>
      <c r="P36" s="98" t="e">
        <f aca="false">M36/J36</f>
        <v>#DIV/0!</v>
      </c>
      <c r="Q36" s="99" t="e">
        <f aca="false">N36/M36</f>
        <v>#DIV/0!</v>
      </c>
      <c r="R36" s="100" t="e">
        <f aca="false">O36/N36</f>
        <v>#DIV/0!</v>
      </c>
    </row>
    <row r="37" s="109" customFormat="true" ht="19.5" hidden="false" customHeight="true" outlineLevel="0" collapsed="false">
      <c r="A37" s="101" t="s">
        <v>81</v>
      </c>
      <c r="B37" s="102"/>
      <c r="C37" s="103"/>
      <c r="D37" s="104" t="n">
        <f aca="false">D8+D13+D14+D20+D15+D17+D12+D11+D16+D18+D19</f>
        <v>125403</v>
      </c>
      <c r="E37" s="105" t="n">
        <f aca="false">E8+E13+E14+E20+E15+E17+E12</f>
        <v>91824</v>
      </c>
      <c r="F37" s="104" t="n">
        <f aca="false">F8+F13+F14+F20+F15+F17+F12+F11+F16+F18+F19</f>
        <v>131324.5</v>
      </c>
      <c r="G37" s="105" t="n">
        <f aca="false">G8+G13+G14+G20+G15+G17+G12</f>
        <v>96776</v>
      </c>
      <c r="H37" s="104" t="n">
        <f aca="false">H8+H13+H14+H20+H15+H17+H12+H11+H16+H18+H19</f>
        <v>109303.9</v>
      </c>
      <c r="I37" s="105" t="n">
        <f aca="false">I8+I13+I14+I20+I15+I17+I12</f>
        <v>80054.7</v>
      </c>
      <c r="J37" s="104" t="n">
        <f aca="false">J8+J13+J14+J20+J15+J17+J12+J11+J16+J18+J19</f>
        <v>135465</v>
      </c>
      <c r="K37" s="105" t="n">
        <f aca="false">K8+K13+K14+K20+K15+K17+K12</f>
        <v>98940</v>
      </c>
      <c r="L37" s="106" t="n">
        <f aca="false">J37/D37</f>
        <v>1.08023731489677</v>
      </c>
      <c r="M37" s="107" t="n">
        <f aca="false">M8+M11+M12+M13+M14+M16+M19+M18+M17+M20+M15</f>
        <v>138838</v>
      </c>
      <c r="N37" s="107" t="n">
        <f aca="false">N8+N11+N12+N13+N14+N16+N19+N18+N17+N20+N15</f>
        <v>145165</v>
      </c>
      <c r="O37" s="107" t="n">
        <f aca="false">O8+O11+O12+O13+O14+O16+O19+O18+O17+O20+O15</f>
        <v>149979</v>
      </c>
      <c r="P37" s="108" t="n">
        <f aca="false">M37/J37</f>
        <v>1.02489942051452</v>
      </c>
      <c r="Q37" s="108" t="n">
        <f aca="false">N37/M37</f>
        <v>1.04557109725003</v>
      </c>
      <c r="R37" s="108" t="n">
        <f aca="false">O37/N37</f>
        <v>1.03316226363104</v>
      </c>
    </row>
    <row r="38" s="121" customFormat="true" ht="16.5" hidden="false" customHeight="true" outlineLevel="0" collapsed="false">
      <c r="A38" s="110" t="s">
        <v>82</v>
      </c>
      <c r="B38" s="111"/>
      <c r="C38" s="112"/>
      <c r="D38" s="113"/>
      <c r="E38" s="114"/>
      <c r="F38" s="113"/>
      <c r="G38" s="114"/>
      <c r="H38" s="113"/>
      <c r="I38" s="114"/>
      <c r="J38" s="113"/>
      <c r="K38" s="114"/>
      <c r="L38" s="115"/>
      <c r="M38" s="116" t="n">
        <f aca="false">M37/J37%</f>
        <v>102.489942051452</v>
      </c>
      <c r="N38" s="117" t="n">
        <f aca="false">N37/M37%</f>
        <v>104.557109725003</v>
      </c>
      <c r="O38" s="114" t="n">
        <f aca="false">O37/N37%</f>
        <v>103.316226363104</v>
      </c>
      <c r="P38" s="118" t="e">
        <f aca="false">M38/J38</f>
        <v>#DIV/0!</v>
      </c>
      <c r="Q38" s="119" t="n">
        <f aca="false">N38/M38</f>
        <v>1.02016946865394</v>
      </c>
      <c r="R38" s="120" t="n">
        <f aca="false">O38/N38</f>
        <v>0.98813200398172</v>
      </c>
    </row>
    <row r="39" customFormat="false" ht="16.5" hidden="false" customHeight="true" outlineLevel="0" collapsed="false">
      <c r="A39" s="25" t="s">
        <v>83</v>
      </c>
      <c r="B39" s="26" t="s">
        <v>84</v>
      </c>
      <c r="C39" s="122" t="n">
        <v>1</v>
      </c>
      <c r="D39" s="28" t="n">
        <v>27434.4</v>
      </c>
      <c r="E39" s="29" t="n">
        <v>26511.2</v>
      </c>
      <c r="F39" s="28" t="n">
        <v>25614.9</v>
      </c>
      <c r="G39" s="29" t="n">
        <v>25080</v>
      </c>
      <c r="H39" s="28" t="n">
        <v>21859.5</v>
      </c>
      <c r="I39" s="29" t="n">
        <v>21392.2</v>
      </c>
      <c r="J39" s="28" t="n">
        <v>26420</v>
      </c>
      <c r="K39" s="29" t="n">
        <v>25080</v>
      </c>
      <c r="L39" s="30" t="n">
        <f aca="false">J39/D39</f>
        <v>0.963024523955326</v>
      </c>
      <c r="M39" s="123" t="n">
        <v>26500</v>
      </c>
      <c r="N39" s="31" t="n">
        <v>26520</v>
      </c>
      <c r="O39" s="29" t="n">
        <v>26770</v>
      </c>
      <c r="P39" s="124" t="n">
        <f aca="false">M39/J39</f>
        <v>1.00302800908403</v>
      </c>
      <c r="Q39" s="33" t="n">
        <f aca="false">N39/M39</f>
        <v>1.00075471698113</v>
      </c>
      <c r="R39" s="34" t="n">
        <f aca="false">O39/N39</f>
        <v>1.00942684766214</v>
      </c>
    </row>
    <row r="40" customFormat="false" ht="16.5" hidden="false" customHeight="true" outlineLevel="0" collapsed="false">
      <c r="A40" s="125" t="s">
        <v>85</v>
      </c>
      <c r="B40" s="126" t="s">
        <v>86</v>
      </c>
      <c r="C40" s="68" t="n">
        <v>1</v>
      </c>
      <c r="D40" s="127" t="n">
        <v>2015.3</v>
      </c>
      <c r="E40" s="128" t="n">
        <v>0</v>
      </c>
      <c r="F40" s="127" t="n">
        <v>2430</v>
      </c>
      <c r="G40" s="128" t="n">
        <v>0</v>
      </c>
      <c r="H40" s="127" t="n">
        <v>2066.2</v>
      </c>
      <c r="I40" s="128" t="n">
        <v>0</v>
      </c>
      <c r="J40" s="127" t="n">
        <v>2192</v>
      </c>
      <c r="K40" s="128" t="n">
        <v>0</v>
      </c>
      <c r="L40" s="129" t="n">
        <f aca="false">J40/D40</f>
        <v>1.08767925370913</v>
      </c>
      <c r="M40" s="130" t="n">
        <v>1992</v>
      </c>
      <c r="N40" s="131" t="n">
        <v>1992</v>
      </c>
      <c r="O40" s="128" t="n">
        <v>1992</v>
      </c>
      <c r="P40" s="132" t="n">
        <f aca="false">M40/J40</f>
        <v>0.908759124087591</v>
      </c>
      <c r="Q40" s="133" t="n">
        <f aca="false">N40/M40</f>
        <v>1</v>
      </c>
      <c r="R40" s="134" t="n">
        <f aca="false">O40/N40</f>
        <v>1</v>
      </c>
    </row>
    <row r="41" customFormat="false" ht="18.75" hidden="false" customHeight="true" outlineLevel="0" collapsed="false">
      <c r="A41" s="125" t="s">
        <v>87</v>
      </c>
      <c r="B41" s="126" t="s">
        <v>88</v>
      </c>
      <c r="C41" s="135" t="n">
        <v>1</v>
      </c>
      <c r="D41" s="127" t="n">
        <v>166.2</v>
      </c>
      <c r="E41" s="128" t="n">
        <v>166.2</v>
      </c>
      <c r="F41" s="127" t="n">
        <v>146</v>
      </c>
      <c r="G41" s="128" t="n">
        <v>146</v>
      </c>
      <c r="H41" s="127" t="n">
        <v>101.4</v>
      </c>
      <c r="I41" s="128" t="n">
        <v>101.4</v>
      </c>
      <c r="J41" s="127" t="n">
        <v>140</v>
      </c>
      <c r="K41" s="128" t="n">
        <v>140</v>
      </c>
      <c r="L41" s="129" t="n">
        <f aca="false">J41/D41</f>
        <v>0.842358604091456</v>
      </c>
      <c r="M41" s="130" t="n">
        <v>140</v>
      </c>
      <c r="N41" s="131" t="n">
        <v>140</v>
      </c>
      <c r="O41" s="128" t="n">
        <v>140</v>
      </c>
      <c r="P41" s="132" t="n">
        <f aca="false">M41/J41</f>
        <v>1</v>
      </c>
      <c r="Q41" s="133" t="n">
        <f aca="false">N41/M41</f>
        <v>1</v>
      </c>
      <c r="R41" s="134" t="n">
        <f aca="false">O41/N41</f>
        <v>1</v>
      </c>
    </row>
    <row r="42" customFormat="false" ht="19.5" hidden="false" customHeight="true" outlineLevel="0" collapsed="false">
      <c r="A42" s="35" t="s">
        <v>89</v>
      </c>
      <c r="B42" s="57" t="s">
        <v>90</v>
      </c>
      <c r="C42" s="68" t="s">
        <v>91</v>
      </c>
      <c r="D42" s="59" t="n">
        <v>179.1</v>
      </c>
      <c r="E42" s="60" t="n">
        <v>179.1</v>
      </c>
      <c r="F42" s="59" t="n">
        <v>210</v>
      </c>
      <c r="G42" s="60" t="n">
        <v>210</v>
      </c>
      <c r="H42" s="59" t="n">
        <v>119.4</v>
      </c>
      <c r="I42" s="60" t="n">
        <v>119.4</v>
      </c>
      <c r="J42" s="59" t="n">
        <v>128</v>
      </c>
      <c r="K42" s="60" t="n">
        <v>128</v>
      </c>
      <c r="L42" s="69" t="n">
        <f aca="false">J42/D42</f>
        <v>0.714684533780011</v>
      </c>
      <c r="M42" s="72" t="n">
        <v>135</v>
      </c>
      <c r="N42" s="73" t="n">
        <v>142</v>
      </c>
      <c r="O42" s="60" t="n">
        <v>148</v>
      </c>
      <c r="P42" s="65" t="n">
        <f aca="false">M42/J42</f>
        <v>1.0546875</v>
      </c>
      <c r="Q42" s="66" t="n">
        <f aca="false">N42/M42</f>
        <v>1.05185185185185</v>
      </c>
      <c r="R42" s="71" t="n">
        <f aca="false">O42/N42</f>
        <v>1.04225352112676</v>
      </c>
    </row>
    <row r="43" customFormat="false" ht="29.25" hidden="false" customHeight="true" outlineLevel="0" collapsed="false">
      <c r="A43" s="35" t="s">
        <v>92</v>
      </c>
      <c r="B43" s="57" t="s">
        <v>93</v>
      </c>
      <c r="C43" s="68" t="n">
        <v>1</v>
      </c>
      <c r="D43" s="59" t="n">
        <v>1.4</v>
      </c>
      <c r="E43" s="60" t="n">
        <v>1.4</v>
      </c>
      <c r="F43" s="59" t="n">
        <v>0</v>
      </c>
      <c r="G43" s="60" t="n">
        <v>0</v>
      </c>
      <c r="H43" s="59" t="n">
        <v>0</v>
      </c>
      <c r="I43" s="60" t="n">
        <v>0</v>
      </c>
      <c r="J43" s="59" t="n">
        <v>0</v>
      </c>
      <c r="K43" s="60" t="n">
        <v>0</v>
      </c>
      <c r="L43" s="69" t="n">
        <f aca="false">J43/D43</f>
        <v>0</v>
      </c>
      <c r="M43" s="72" t="n">
        <v>0</v>
      </c>
      <c r="N43" s="73" t="n">
        <v>0</v>
      </c>
      <c r="O43" s="60" t="n">
        <v>0</v>
      </c>
      <c r="P43" s="65" t="s">
        <v>55</v>
      </c>
      <c r="Q43" s="66" t="s">
        <v>55</v>
      </c>
      <c r="R43" s="71" t="s">
        <v>55</v>
      </c>
    </row>
    <row r="44" customFormat="false" ht="25.5" hidden="false" customHeight="true" outlineLevel="0" collapsed="false">
      <c r="A44" s="86" t="s">
        <v>94</v>
      </c>
      <c r="B44" s="57" t="s">
        <v>95</v>
      </c>
      <c r="C44" s="68" t="n">
        <v>1</v>
      </c>
      <c r="D44" s="59" t="n">
        <v>842</v>
      </c>
      <c r="E44" s="60" t="n">
        <v>348.2</v>
      </c>
      <c r="F44" s="59" t="n">
        <v>122.8</v>
      </c>
      <c r="G44" s="60" t="n">
        <v>68</v>
      </c>
      <c r="H44" s="59" t="n">
        <v>162.2</v>
      </c>
      <c r="I44" s="60" t="n">
        <v>108.4</v>
      </c>
      <c r="J44" s="59" t="n">
        <v>170</v>
      </c>
      <c r="K44" s="60" t="n">
        <v>108</v>
      </c>
      <c r="L44" s="69" t="n">
        <f aca="false">J44/D44</f>
        <v>0.201900237529691</v>
      </c>
      <c r="M44" s="72" t="n">
        <v>50</v>
      </c>
      <c r="N44" s="73" t="n">
        <v>50</v>
      </c>
      <c r="O44" s="60" t="n">
        <v>50</v>
      </c>
      <c r="P44" s="65" t="n">
        <f aca="false">M44/J44</f>
        <v>0.294117647058824</v>
      </c>
      <c r="Q44" s="66" t="n">
        <f aca="false">N44/M44</f>
        <v>1</v>
      </c>
      <c r="R44" s="71" t="n">
        <f aca="false">O44/N44</f>
        <v>1</v>
      </c>
    </row>
    <row r="45" customFormat="false" ht="28.5" hidden="false" customHeight="true" outlineLevel="0" collapsed="false">
      <c r="A45" s="86" t="s">
        <v>96</v>
      </c>
      <c r="B45" s="57" t="s">
        <v>97</v>
      </c>
      <c r="C45" s="68" t="n">
        <v>1</v>
      </c>
      <c r="D45" s="59" t="n">
        <v>403.9</v>
      </c>
      <c r="E45" s="60" t="n">
        <v>215.2</v>
      </c>
      <c r="F45" s="59" t="n">
        <v>474</v>
      </c>
      <c r="G45" s="60" t="n">
        <v>250</v>
      </c>
      <c r="H45" s="59" t="n">
        <v>488.1</v>
      </c>
      <c r="I45" s="60" t="n">
        <v>242.3</v>
      </c>
      <c r="J45" s="59" t="n">
        <v>495</v>
      </c>
      <c r="K45" s="60" t="n">
        <v>250</v>
      </c>
      <c r="L45" s="69" t="n">
        <f aca="false">J45/D45</f>
        <v>1.22555087893043</v>
      </c>
      <c r="M45" s="72" t="n">
        <v>250</v>
      </c>
      <c r="N45" s="73" t="n">
        <v>250</v>
      </c>
      <c r="O45" s="60" t="n">
        <v>250</v>
      </c>
      <c r="P45" s="65" t="n">
        <f aca="false">M45/J45</f>
        <v>0.505050505050505</v>
      </c>
      <c r="Q45" s="66" t="n">
        <f aca="false">N45/M45</f>
        <v>1</v>
      </c>
      <c r="R45" s="71" t="n">
        <f aca="false">O45/N45</f>
        <v>1</v>
      </c>
    </row>
    <row r="46" customFormat="false" ht="25.5" hidden="false" customHeight="true" outlineLevel="0" collapsed="false">
      <c r="A46" s="85" t="s">
        <v>98</v>
      </c>
      <c r="B46" s="57" t="s">
        <v>99</v>
      </c>
      <c r="C46" s="68" t="n">
        <v>1</v>
      </c>
      <c r="D46" s="59" t="n">
        <v>2826.8</v>
      </c>
      <c r="E46" s="60" t="n">
        <v>2826.8</v>
      </c>
      <c r="F46" s="59" t="n">
        <v>2700</v>
      </c>
      <c r="G46" s="60" t="n">
        <v>2700</v>
      </c>
      <c r="H46" s="59" t="n">
        <v>2337.4</v>
      </c>
      <c r="I46" s="60" t="n">
        <v>2337.4</v>
      </c>
      <c r="J46" s="59" t="n">
        <v>2700</v>
      </c>
      <c r="K46" s="60" t="n">
        <v>2700</v>
      </c>
      <c r="L46" s="69" t="n">
        <f aca="false">J46/D46</f>
        <v>0.955143625300693</v>
      </c>
      <c r="M46" s="72" t="n">
        <v>2750</v>
      </c>
      <c r="N46" s="73" t="n">
        <v>2750</v>
      </c>
      <c r="O46" s="60" t="n">
        <v>2750</v>
      </c>
      <c r="P46" s="65" t="n">
        <f aca="false">M46/J46</f>
        <v>1.01851851851852</v>
      </c>
      <c r="Q46" s="66" t="n">
        <f aca="false">N46/M46</f>
        <v>1</v>
      </c>
      <c r="R46" s="71" t="n">
        <f aca="false">O46/N46</f>
        <v>1</v>
      </c>
    </row>
    <row r="47" customFormat="false" ht="17.25" hidden="false" customHeight="true" outlineLevel="0" collapsed="false">
      <c r="A47" s="35" t="s">
        <v>100</v>
      </c>
      <c r="B47" s="57" t="s">
        <v>101</v>
      </c>
      <c r="C47" s="68" t="n">
        <v>1</v>
      </c>
      <c r="D47" s="59" t="n">
        <v>18.7</v>
      </c>
      <c r="E47" s="60" t="n">
        <v>18.7</v>
      </c>
      <c r="F47" s="59" t="n">
        <v>3028</v>
      </c>
      <c r="G47" s="60" t="n">
        <v>3028</v>
      </c>
      <c r="H47" s="59" t="n">
        <v>3422.1</v>
      </c>
      <c r="I47" s="60" t="n">
        <v>3422.1</v>
      </c>
      <c r="J47" s="59" t="n">
        <v>3450</v>
      </c>
      <c r="K47" s="60" t="n">
        <v>3450</v>
      </c>
      <c r="L47" s="69" t="n">
        <f aca="false">J47/D47</f>
        <v>184.491978609626</v>
      </c>
      <c r="M47" s="72" t="n">
        <v>500</v>
      </c>
      <c r="N47" s="73" t="n">
        <v>500</v>
      </c>
      <c r="O47" s="60" t="n">
        <v>500</v>
      </c>
      <c r="P47" s="65" t="n">
        <f aca="false">M47/J47</f>
        <v>0.144927536231884</v>
      </c>
      <c r="Q47" s="66" t="n">
        <f aca="false">N47/M47</f>
        <v>1</v>
      </c>
      <c r="R47" s="71" t="n">
        <f aca="false">O47/N47</f>
        <v>1</v>
      </c>
    </row>
    <row r="48" customFormat="false" ht="17.25" hidden="false" customHeight="true" outlineLevel="0" collapsed="false">
      <c r="A48" s="35" t="s">
        <v>102</v>
      </c>
      <c r="B48" s="57" t="s">
        <v>103</v>
      </c>
      <c r="C48" s="68" t="n">
        <v>1</v>
      </c>
      <c r="D48" s="59" t="n">
        <v>4757.4</v>
      </c>
      <c r="E48" s="60" t="n">
        <v>4241.7</v>
      </c>
      <c r="F48" s="59" t="n">
        <v>2927</v>
      </c>
      <c r="G48" s="60" t="n">
        <v>2772</v>
      </c>
      <c r="H48" s="59" t="n">
        <v>2994.1</v>
      </c>
      <c r="I48" s="60" t="n">
        <v>2885.5</v>
      </c>
      <c r="J48" s="59" t="n">
        <v>3000</v>
      </c>
      <c r="K48" s="60" t="n">
        <v>2890</v>
      </c>
      <c r="L48" s="69" t="n">
        <f aca="false">J48/D48</f>
        <v>0.630596544330937</v>
      </c>
      <c r="M48" s="72" t="n">
        <v>500</v>
      </c>
      <c r="N48" s="73" t="n">
        <v>500</v>
      </c>
      <c r="O48" s="60" t="n">
        <v>500</v>
      </c>
      <c r="P48" s="65" t="n">
        <f aca="false">M48/J48</f>
        <v>0.166666666666667</v>
      </c>
      <c r="Q48" s="66" t="n">
        <f aca="false">N48/M48</f>
        <v>1</v>
      </c>
      <c r="R48" s="71" t="n">
        <f aca="false">O48/N48</f>
        <v>1</v>
      </c>
    </row>
    <row r="49" customFormat="false" ht="25.5" hidden="true" customHeight="false" outlineLevel="0" collapsed="false">
      <c r="A49" s="35" t="s">
        <v>104</v>
      </c>
      <c r="B49" s="57" t="s">
        <v>105</v>
      </c>
      <c r="C49" s="68" t="n">
        <v>1</v>
      </c>
      <c r="D49" s="59"/>
      <c r="E49" s="60"/>
      <c r="F49" s="59"/>
      <c r="G49" s="60"/>
      <c r="H49" s="59"/>
      <c r="I49" s="60"/>
      <c r="J49" s="59"/>
      <c r="K49" s="60"/>
      <c r="L49" s="69" t="e">
        <f aca="false">J49/D49</f>
        <v>#DIV/0!</v>
      </c>
      <c r="M49" s="72"/>
      <c r="N49" s="73"/>
      <c r="O49" s="60" t="n">
        <v>0</v>
      </c>
      <c r="P49" s="65" t="e">
        <f aca="false">M49/J49</f>
        <v>#DIV/0!</v>
      </c>
      <c r="Q49" s="66" t="e">
        <f aca="false">N49/M49</f>
        <v>#DIV/0!</v>
      </c>
      <c r="R49" s="71" t="e">
        <f aca="false">O49/N49</f>
        <v>#DIV/0!</v>
      </c>
    </row>
    <row r="50" customFormat="false" ht="18.75" hidden="false" customHeight="true" outlineLevel="0" collapsed="false">
      <c r="A50" s="74" t="s">
        <v>106</v>
      </c>
      <c r="B50" s="75" t="s">
        <v>107</v>
      </c>
      <c r="C50" s="136"/>
      <c r="D50" s="76" t="n">
        <f aca="false">SUM(D51:D66)</f>
        <v>4989.3</v>
      </c>
      <c r="E50" s="81" t="n">
        <f aca="false">SUM(E51:E66)</f>
        <v>4981.9</v>
      </c>
      <c r="F50" s="76" t="n">
        <f aca="false">SUM(F51:F66)</f>
        <v>8128</v>
      </c>
      <c r="G50" s="81" t="n">
        <f aca="false">SUM(G51:G66)</f>
        <v>8070</v>
      </c>
      <c r="H50" s="76" t="n">
        <f aca="false">SUM(H51:H66)</f>
        <v>8121.6</v>
      </c>
      <c r="I50" s="81" t="n">
        <f aca="false">SUM(I51:I66)</f>
        <v>8063.7</v>
      </c>
      <c r="J50" s="76" t="n">
        <f aca="false">SUM(J51:J66)</f>
        <v>8233</v>
      </c>
      <c r="K50" s="81" t="n">
        <f aca="false">SUM(K51:K66)</f>
        <v>8175</v>
      </c>
      <c r="L50" s="137" t="n">
        <f aca="false">J50/D50</f>
        <v>1.65013128094121</v>
      </c>
      <c r="M50" s="79" t="n">
        <f aca="false">SUM(M51:M66)</f>
        <v>55</v>
      </c>
      <c r="N50" s="80" t="n">
        <f aca="false">SUM(N51:N66)</f>
        <v>56</v>
      </c>
      <c r="O50" s="81" t="n">
        <f aca="false">SUM(O51:O66)</f>
        <v>58</v>
      </c>
      <c r="P50" s="82" t="n">
        <f aca="false">M50/J50</f>
        <v>0.00668043240617029</v>
      </c>
      <c r="Q50" s="83" t="n">
        <f aca="false">N50/M50</f>
        <v>1.01818181818182</v>
      </c>
      <c r="R50" s="84" t="n">
        <f aca="false">O50/N50</f>
        <v>1.03571428571429</v>
      </c>
    </row>
    <row r="51" customFormat="false" ht="21" hidden="true" customHeight="true" outlineLevel="0" collapsed="false">
      <c r="A51" s="86" t="s">
        <v>108</v>
      </c>
      <c r="B51" s="57" t="s">
        <v>109</v>
      </c>
      <c r="C51" s="68" t="n">
        <v>1</v>
      </c>
      <c r="D51" s="59"/>
      <c r="E51" s="60"/>
      <c r="F51" s="59"/>
      <c r="G51" s="60"/>
      <c r="H51" s="59"/>
      <c r="I51" s="60"/>
      <c r="J51" s="59"/>
      <c r="K51" s="60"/>
      <c r="L51" s="69" t="e">
        <f aca="false">J51/D51</f>
        <v>#DIV/0!</v>
      </c>
      <c r="M51" s="72"/>
      <c r="N51" s="73"/>
      <c r="O51" s="60" t="n">
        <v>0</v>
      </c>
      <c r="P51" s="65" t="e">
        <f aca="false">M51/J51</f>
        <v>#DIV/0!</v>
      </c>
      <c r="Q51" s="66" t="e">
        <f aca="false">N51/M51</f>
        <v>#DIV/0!</v>
      </c>
      <c r="R51" s="71" t="e">
        <f aca="false">O51/N51</f>
        <v>#DIV/0!</v>
      </c>
    </row>
    <row r="52" customFormat="false" ht="20.25" hidden="false" customHeight="true" outlineLevel="0" collapsed="false">
      <c r="A52" s="86" t="s">
        <v>110</v>
      </c>
      <c r="B52" s="57" t="s">
        <v>111</v>
      </c>
      <c r="C52" s="68"/>
      <c r="D52" s="59" t="n">
        <v>165.2</v>
      </c>
      <c r="E52" s="60" t="n">
        <v>165.2</v>
      </c>
      <c r="F52" s="59" t="n">
        <v>420</v>
      </c>
      <c r="G52" s="60" t="n">
        <v>420</v>
      </c>
      <c r="H52" s="59" t="n">
        <v>492.8</v>
      </c>
      <c r="I52" s="60" t="n">
        <v>434.9</v>
      </c>
      <c r="J52" s="59" t="n">
        <v>508</v>
      </c>
      <c r="K52" s="60" t="n">
        <v>450</v>
      </c>
      <c r="L52" s="69" t="n">
        <f aca="false">J52/D52</f>
        <v>3.07506053268765</v>
      </c>
      <c r="M52" s="72" t="n">
        <v>0</v>
      </c>
      <c r="N52" s="73" t="n">
        <v>0</v>
      </c>
      <c r="O52" s="60" t="n">
        <v>0</v>
      </c>
      <c r="P52" s="65" t="n">
        <f aca="false">M52/J52</f>
        <v>0</v>
      </c>
      <c r="Q52" s="66" t="s">
        <v>55</v>
      </c>
      <c r="R52" s="71" t="s">
        <v>55</v>
      </c>
    </row>
    <row r="53" customFormat="false" ht="23.25" hidden="true" customHeight="true" outlineLevel="0" collapsed="false">
      <c r="A53" s="86" t="s">
        <v>108</v>
      </c>
      <c r="B53" s="57" t="s">
        <v>111</v>
      </c>
      <c r="C53" s="68" t="n">
        <v>1</v>
      </c>
      <c r="D53" s="59"/>
      <c r="E53" s="60"/>
      <c r="F53" s="59"/>
      <c r="G53" s="60"/>
      <c r="H53" s="59"/>
      <c r="I53" s="60"/>
      <c r="J53" s="59"/>
      <c r="K53" s="60"/>
      <c r="L53" s="69" t="e">
        <f aca="false">J53/D53</f>
        <v>#DIV/0!</v>
      </c>
      <c r="M53" s="72" t="n">
        <v>0</v>
      </c>
      <c r="N53" s="73" t="n">
        <v>0</v>
      </c>
      <c r="O53" s="60" t="n">
        <v>0</v>
      </c>
      <c r="P53" s="65" t="e">
        <f aca="false">M53/J53</f>
        <v>#DIV/0!</v>
      </c>
      <c r="Q53" s="66" t="e">
        <f aca="false">N53/M53</f>
        <v>#DIV/0!</v>
      </c>
      <c r="R53" s="71" t="e">
        <f aca="false">O53/N53</f>
        <v>#DIV/0!</v>
      </c>
    </row>
    <row r="54" s="3" customFormat="true" ht="12.75" hidden="true" customHeight="false" outlineLevel="0" collapsed="false">
      <c r="A54" s="85" t="s">
        <v>112</v>
      </c>
      <c r="B54" s="57" t="s">
        <v>113</v>
      </c>
      <c r="C54" s="68" t="n">
        <v>1</v>
      </c>
      <c r="D54" s="59"/>
      <c r="E54" s="60"/>
      <c r="F54" s="59"/>
      <c r="G54" s="138"/>
      <c r="H54" s="59"/>
      <c r="I54" s="60"/>
      <c r="J54" s="59"/>
      <c r="K54" s="138"/>
      <c r="L54" s="139" t="e">
        <f aca="false">J54/D54</f>
        <v>#DIV/0!</v>
      </c>
      <c r="M54" s="72" t="n">
        <v>0</v>
      </c>
      <c r="N54" s="73" t="n">
        <v>0</v>
      </c>
      <c r="O54" s="60" t="n">
        <v>0</v>
      </c>
      <c r="P54" s="65" t="e">
        <f aca="false">M54/J54</f>
        <v>#DIV/0!</v>
      </c>
      <c r="Q54" s="66" t="e">
        <f aca="false">N54/M54</f>
        <v>#DIV/0!</v>
      </c>
      <c r="R54" s="71" t="e">
        <f aca="false">O54/N54</f>
        <v>#DIV/0!</v>
      </c>
    </row>
    <row r="55" customFormat="false" ht="12.75" hidden="true" customHeight="false" outlineLevel="0" collapsed="false">
      <c r="A55" s="86" t="s">
        <v>114</v>
      </c>
      <c r="B55" s="57" t="s">
        <v>115</v>
      </c>
      <c r="C55" s="68" t="n">
        <v>1</v>
      </c>
      <c r="D55" s="59"/>
      <c r="E55" s="60"/>
      <c r="F55" s="59"/>
      <c r="G55" s="138"/>
      <c r="H55" s="59"/>
      <c r="I55" s="60"/>
      <c r="J55" s="59"/>
      <c r="K55" s="138"/>
      <c r="L55" s="139" t="e">
        <f aca="false">J55/D55</f>
        <v>#DIV/0!</v>
      </c>
      <c r="M55" s="72"/>
      <c r="N55" s="73"/>
      <c r="O55" s="60"/>
      <c r="P55" s="65" t="e">
        <f aca="false">M55/J55</f>
        <v>#DIV/0!</v>
      </c>
      <c r="Q55" s="66" t="e">
        <f aca="false">N55/M55</f>
        <v>#DIV/0!</v>
      </c>
      <c r="R55" s="71" t="e">
        <f aca="false">O55/N55</f>
        <v>#DIV/0!</v>
      </c>
    </row>
    <row r="56" customFormat="false" ht="48" hidden="true" customHeight="false" outlineLevel="0" collapsed="false">
      <c r="A56" s="86" t="s">
        <v>116</v>
      </c>
      <c r="B56" s="57"/>
      <c r="C56" s="68"/>
      <c r="D56" s="59"/>
      <c r="E56" s="60"/>
      <c r="F56" s="59"/>
      <c r="G56" s="138"/>
      <c r="H56" s="59"/>
      <c r="I56" s="60"/>
      <c r="J56" s="59"/>
      <c r="K56" s="138"/>
      <c r="L56" s="139" t="e">
        <f aca="false">J56/D56</f>
        <v>#DIV/0!</v>
      </c>
      <c r="M56" s="72"/>
      <c r="N56" s="73"/>
      <c r="O56" s="60"/>
      <c r="P56" s="65" t="e">
        <f aca="false">M56/J56</f>
        <v>#DIV/0!</v>
      </c>
      <c r="Q56" s="66" t="e">
        <f aca="false">N56/M56</f>
        <v>#DIV/0!</v>
      </c>
      <c r="R56" s="71" t="e">
        <f aca="false">O56/N56</f>
        <v>#DIV/0!</v>
      </c>
    </row>
    <row r="57" customFormat="false" ht="15.75" hidden="true" customHeight="true" outlineLevel="0" collapsed="false">
      <c r="A57" s="140" t="s">
        <v>117</v>
      </c>
      <c r="B57" s="57" t="s">
        <v>118</v>
      </c>
      <c r="C57" s="68" t="n">
        <v>1</v>
      </c>
      <c r="D57" s="59"/>
      <c r="E57" s="60"/>
      <c r="F57" s="59"/>
      <c r="G57" s="138"/>
      <c r="H57" s="59"/>
      <c r="I57" s="60"/>
      <c r="J57" s="59"/>
      <c r="K57" s="138"/>
      <c r="L57" s="139" t="e">
        <f aca="false">J57/D57</f>
        <v>#DIV/0!</v>
      </c>
      <c r="M57" s="72" t="n">
        <v>0</v>
      </c>
      <c r="N57" s="73" t="n">
        <v>0</v>
      </c>
      <c r="O57" s="60" t="n">
        <v>0</v>
      </c>
      <c r="P57" s="65" t="e">
        <f aca="false">M57/J57</f>
        <v>#DIV/0!</v>
      </c>
      <c r="Q57" s="66" t="e">
        <f aca="false">N57/M57</f>
        <v>#DIV/0!</v>
      </c>
      <c r="R57" s="71" t="e">
        <f aca="false">O57/N57</f>
        <v>#DIV/0!</v>
      </c>
    </row>
    <row r="58" customFormat="false" ht="28.5" hidden="true" customHeight="true" outlineLevel="0" collapsed="false">
      <c r="A58" s="140" t="s">
        <v>119</v>
      </c>
      <c r="B58" s="57" t="s">
        <v>120</v>
      </c>
      <c r="C58" s="68" t="n">
        <v>1</v>
      </c>
      <c r="D58" s="59"/>
      <c r="E58" s="60"/>
      <c r="F58" s="59"/>
      <c r="G58" s="138"/>
      <c r="H58" s="59"/>
      <c r="I58" s="60"/>
      <c r="J58" s="59"/>
      <c r="K58" s="138"/>
      <c r="L58" s="139" t="e">
        <f aca="false">J58/D58</f>
        <v>#DIV/0!</v>
      </c>
      <c r="M58" s="72" t="n">
        <v>0</v>
      </c>
      <c r="N58" s="73" t="n">
        <v>0</v>
      </c>
      <c r="O58" s="60" t="n">
        <v>0</v>
      </c>
      <c r="P58" s="65" t="e">
        <f aca="false">M58/J58</f>
        <v>#DIV/0!</v>
      </c>
      <c r="Q58" s="66" t="e">
        <f aca="false">N58/M58</f>
        <v>#DIV/0!</v>
      </c>
      <c r="R58" s="71" t="e">
        <f aca="false">O58/N58</f>
        <v>#DIV/0!</v>
      </c>
    </row>
    <row r="59" customFormat="false" ht="29.25" hidden="true" customHeight="true" outlineLevel="0" collapsed="false">
      <c r="A59" s="86" t="s">
        <v>121</v>
      </c>
      <c r="B59" s="57" t="s">
        <v>122</v>
      </c>
      <c r="C59" s="68" t="n">
        <v>1</v>
      </c>
      <c r="D59" s="59"/>
      <c r="E59" s="60"/>
      <c r="F59" s="59"/>
      <c r="G59" s="138"/>
      <c r="H59" s="59"/>
      <c r="I59" s="60"/>
      <c r="J59" s="59"/>
      <c r="K59" s="138"/>
      <c r="L59" s="139" t="e">
        <f aca="false">J59/D59</f>
        <v>#DIV/0!</v>
      </c>
      <c r="M59" s="72" t="n">
        <v>0</v>
      </c>
      <c r="N59" s="73" t="n">
        <v>0</v>
      </c>
      <c r="O59" s="60" t="n">
        <v>0</v>
      </c>
      <c r="P59" s="65" t="e">
        <f aca="false">M59/J59</f>
        <v>#DIV/0!</v>
      </c>
      <c r="Q59" s="66" t="e">
        <f aca="false">N59/M59</f>
        <v>#DIV/0!</v>
      </c>
      <c r="R59" s="71" t="e">
        <f aca="false">O59/N59</f>
        <v>#DIV/0!</v>
      </c>
    </row>
    <row r="60" s="3" customFormat="true" ht="20.25" hidden="true" customHeight="true" outlineLevel="0" collapsed="false">
      <c r="A60" s="85" t="s">
        <v>123</v>
      </c>
      <c r="B60" s="57" t="s">
        <v>124</v>
      </c>
      <c r="C60" s="68" t="n">
        <v>1</v>
      </c>
      <c r="D60" s="59"/>
      <c r="E60" s="60"/>
      <c r="F60" s="59"/>
      <c r="G60" s="138"/>
      <c r="H60" s="59"/>
      <c r="I60" s="60"/>
      <c r="J60" s="59"/>
      <c r="K60" s="138"/>
      <c r="L60" s="139" t="e">
        <f aca="false">J60/D60</f>
        <v>#DIV/0!</v>
      </c>
      <c r="M60" s="72" t="n">
        <v>0</v>
      </c>
      <c r="N60" s="73" t="n">
        <v>0</v>
      </c>
      <c r="O60" s="60" t="n">
        <v>0</v>
      </c>
      <c r="P60" s="65" t="e">
        <f aca="false">M60/J60</f>
        <v>#DIV/0!</v>
      </c>
      <c r="Q60" s="66" t="e">
        <f aca="false">N60/M60</f>
        <v>#DIV/0!</v>
      </c>
      <c r="R60" s="71" t="e">
        <f aca="false">O60/N60</f>
        <v>#DIV/0!</v>
      </c>
    </row>
    <row r="61" s="141" customFormat="true" ht="26.25" hidden="true" customHeight="true" outlineLevel="0" collapsed="false">
      <c r="A61" s="85" t="s">
        <v>125</v>
      </c>
      <c r="B61" s="57" t="s">
        <v>126</v>
      </c>
      <c r="C61" s="68" t="n">
        <v>1</v>
      </c>
      <c r="D61" s="59"/>
      <c r="E61" s="60"/>
      <c r="F61" s="59"/>
      <c r="G61" s="138"/>
      <c r="H61" s="59"/>
      <c r="I61" s="60"/>
      <c r="J61" s="59"/>
      <c r="K61" s="138"/>
      <c r="L61" s="139" t="e">
        <f aca="false">J61/D61</f>
        <v>#DIV/0!</v>
      </c>
      <c r="M61" s="72" t="n">
        <v>0</v>
      </c>
      <c r="N61" s="73" t="n">
        <v>0</v>
      </c>
      <c r="O61" s="60" t="n">
        <v>0</v>
      </c>
      <c r="P61" s="65" t="e">
        <f aca="false">M61/J61</f>
        <v>#DIV/0!</v>
      </c>
      <c r="Q61" s="66" t="e">
        <f aca="false">N61/M61</f>
        <v>#DIV/0!</v>
      </c>
      <c r="R61" s="71" t="e">
        <f aca="false">O61/N61</f>
        <v>#DIV/0!</v>
      </c>
    </row>
    <row r="62" customFormat="false" ht="46.15" hidden="true" customHeight="true" outlineLevel="0" collapsed="false">
      <c r="A62" s="142" t="s">
        <v>127</v>
      </c>
      <c r="B62" s="57" t="s">
        <v>128</v>
      </c>
      <c r="C62" s="68" t="n">
        <v>1</v>
      </c>
      <c r="D62" s="59"/>
      <c r="E62" s="60"/>
      <c r="F62" s="59"/>
      <c r="G62" s="138"/>
      <c r="H62" s="59"/>
      <c r="I62" s="60"/>
      <c r="J62" s="59"/>
      <c r="K62" s="138"/>
      <c r="L62" s="139" t="e">
        <f aca="false">J62/D62</f>
        <v>#DIV/0!</v>
      </c>
      <c r="M62" s="72"/>
      <c r="N62" s="73"/>
      <c r="O62" s="60"/>
      <c r="P62" s="65" t="e">
        <f aca="false">M62/J62</f>
        <v>#DIV/0!</v>
      </c>
      <c r="Q62" s="66" t="e">
        <f aca="false">N62/M62</f>
        <v>#DIV/0!</v>
      </c>
      <c r="R62" s="71" t="e">
        <f aca="false">O62/N62</f>
        <v>#DIV/0!</v>
      </c>
    </row>
    <row r="63" customFormat="false" ht="28.5" hidden="true" customHeight="true" outlineLevel="0" collapsed="false">
      <c r="A63" s="143" t="s">
        <v>129</v>
      </c>
      <c r="B63" s="57" t="s">
        <v>130</v>
      </c>
      <c r="C63" s="68" t="n">
        <v>1</v>
      </c>
      <c r="D63" s="59"/>
      <c r="E63" s="60"/>
      <c r="F63" s="59"/>
      <c r="G63" s="138"/>
      <c r="H63" s="59"/>
      <c r="I63" s="60"/>
      <c r="J63" s="59"/>
      <c r="K63" s="138"/>
      <c r="L63" s="139" t="e">
        <f aca="false">J63/D63</f>
        <v>#DIV/0!</v>
      </c>
      <c r="M63" s="72" t="n">
        <v>0</v>
      </c>
      <c r="N63" s="73" t="n">
        <v>0</v>
      </c>
      <c r="O63" s="60" t="n">
        <v>0</v>
      </c>
      <c r="P63" s="65" t="e">
        <f aca="false">M63/J63</f>
        <v>#DIV/0!</v>
      </c>
      <c r="Q63" s="66" t="e">
        <f aca="false">N63/M63</f>
        <v>#DIV/0!</v>
      </c>
      <c r="R63" s="71" t="e">
        <f aca="false">O63/N63</f>
        <v>#DIV/0!</v>
      </c>
    </row>
    <row r="64" s="3" customFormat="true" ht="36" hidden="true" customHeight="true" outlineLevel="0" collapsed="false">
      <c r="A64" s="144" t="s">
        <v>131</v>
      </c>
      <c r="B64" s="57" t="s">
        <v>132</v>
      </c>
      <c r="C64" s="68" t="n">
        <v>1</v>
      </c>
      <c r="D64" s="59"/>
      <c r="E64" s="60"/>
      <c r="F64" s="59"/>
      <c r="G64" s="138"/>
      <c r="H64" s="59"/>
      <c r="I64" s="60"/>
      <c r="J64" s="59"/>
      <c r="K64" s="138"/>
      <c r="L64" s="139" t="e">
        <f aca="false">J64/D64</f>
        <v>#DIV/0!</v>
      </c>
      <c r="M64" s="72" t="n">
        <v>0</v>
      </c>
      <c r="N64" s="73" t="n">
        <v>0</v>
      </c>
      <c r="O64" s="60" t="n">
        <v>0</v>
      </c>
      <c r="P64" s="65" t="e">
        <f aca="false">M64/J64</f>
        <v>#DIV/0!</v>
      </c>
      <c r="Q64" s="66" t="e">
        <f aca="false">N64/M64</f>
        <v>#DIV/0!</v>
      </c>
      <c r="R64" s="71" t="e">
        <f aca="false">O64/N64</f>
        <v>#DIV/0!</v>
      </c>
    </row>
    <row r="65" customFormat="false" ht="26.25" hidden="false" customHeight="true" outlineLevel="0" collapsed="false">
      <c r="A65" s="143" t="s">
        <v>133</v>
      </c>
      <c r="B65" s="57" t="s">
        <v>134</v>
      </c>
      <c r="C65" s="68" t="n">
        <v>1</v>
      </c>
      <c r="D65" s="59" t="n">
        <v>3.9</v>
      </c>
      <c r="E65" s="60" t="n">
        <v>3.9</v>
      </c>
      <c r="F65" s="59" t="n">
        <v>5</v>
      </c>
      <c r="G65" s="138" t="n">
        <v>5</v>
      </c>
      <c r="H65" s="59" t="n">
        <v>3.6</v>
      </c>
      <c r="I65" s="60" t="n">
        <v>3.6</v>
      </c>
      <c r="J65" s="59" t="n">
        <v>5</v>
      </c>
      <c r="K65" s="138" t="n">
        <v>5</v>
      </c>
      <c r="L65" s="139" t="n">
        <f aca="false">J65/D65</f>
        <v>1.28205128205128</v>
      </c>
      <c r="M65" s="72" t="n">
        <v>5</v>
      </c>
      <c r="N65" s="73" t="n">
        <v>5</v>
      </c>
      <c r="O65" s="60" t="n">
        <v>5</v>
      </c>
      <c r="P65" s="65" t="n">
        <f aca="false">M65/J65</f>
        <v>1</v>
      </c>
      <c r="Q65" s="66" t="n">
        <f aca="false">N65/M65</f>
        <v>1</v>
      </c>
      <c r="R65" s="71" t="n">
        <f aca="false">O65/N65</f>
        <v>1</v>
      </c>
    </row>
    <row r="66" customFormat="false" ht="20.25" hidden="false" customHeight="true" outlineLevel="0" collapsed="false">
      <c r="A66" s="85" t="s">
        <v>135</v>
      </c>
      <c r="B66" s="57" t="s">
        <v>136</v>
      </c>
      <c r="C66" s="68" t="n">
        <v>1</v>
      </c>
      <c r="D66" s="59" t="n">
        <v>4820.2</v>
      </c>
      <c r="E66" s="60" t="n">
        <v>4812.8</v>
      </c>
      <c r="F66" s="59" t="n">
        <v>7703</v>
      </c>
      <c r="G66" s="60" t="n">
        <v>7645</v>
      </c>
      <c r="H66" s="59" t="n">
        <v>7625.2</v>
      </c>
      <c r="I66" s="60" t="n">
        <v>7625.2</v>
      </c>
      <c r="J66" s="59" t="n">
        <v>7720</v>
      </c>
      <c r="K66" s="138" t="n">
        <v>7720</v>
      </c>
      <c r="L66" s="139" t="n">
        <f aca="false">J66/D66</f>
        <v>1.60159329488403</v>
      </c>
      <c r="M66" s="72" t="n">
        <v>50</v>
      </c>
      <c r="N66" s="73" t="n">
        <v>51</v>
      </c>
      <c r="O66" s="60" t="n">
        <v>53</v>
      </c>
      <c r="P66" s="65" t="n">
        <f aca="false">M66/J66</f>
        <v>0.00647668393782383</v>
      </c>
      <c r="Q66" s="66" t="n">
        <f aca="false">N66/M66</f>
        <v>1.02</v>
      </c>
      <c r="R66" s="71" t="n">
        <f aca="false">O66/N66</f>
        <v>1.03921568627451</v>
      </c>
    </row>
    <row r="67" customFormat="false" ht="18" hidden="false" customHeight="true" outlineLevel="0" collapsed="false">
      <c r="A67" s="35" t="s">
        <v>137</v>
      </c>
      <c r="B67" s="57" t="s">
        <v>138</v>
      </c>
      <c r="C67" s="68" t="n">
        <v>1</v>
      </c>
      <c r="D67" s="59" t="n">
        <v>-44.5</v>
      </c>
      <c r="E67" s="60" t="n">
        <v>4.8</v>
      </c>
      <c r="F67" s="59" t="n">
        <v>0</v>
      </c>
      <c r="G67" s="60" t="n">
        <v>0</v>
      </c>
      <c r="H67" s="59" t="n">
        <v>6.7</v>
      </c>
      <c r="I67" s="60" t="n">
        <v>-1</v>
      </c>
      <c r="J67" s="59" t="n">
        <v>-4.8</v>
      </c>
      <c r="K67" s="60" t="n">
        <v>-4.8</v>
      </c>
      <c r="L67" s="69" t="n">
        <f aca="false">J67/D67</f>
        <v>0.107865168539326</v>
      </c>
      <c r="M67" s="72" t="n">
        <v>0</v>
      </c>
      <c r="N67" s="73" t="n">
        <v>0</v>
      </c>
      <c r="O67" s="60" t="n">
        <v>0</v>
      </c>
      <c r="P67" s="65" t="n">
        <f aca="false">M67/J67</f>
        <v>-0</v>
      </c>
      <c r="Q67" s="66" t="s">
        <v>55</v>
      </c>
      <c r="R67" s="71" t="s">
        <v>55</v>
      </c>
    </row>
    <row r="68" customFormat="false" ht="20.25" hidden="false" customHeight="true" outlineLevel="0" collapsed="false">
      <c r="A68" s="35" t="s">
        <v>139</v>
      </c>
      <c r="B68" s="57" t="s">
        <v>140</v>
      </c>
      <c r="C68" s="68" t="n">
        <v>1</v>
      </c>
      <c r="D68" s="59" t="n">
        <v>0</v>
      </c>
      <c r="E68" s="60" t="n">
        <v>0</v>
      </c>
      <c r="F68" s="59" t="n">
        <v>0</v>
      </c>
      <c r="G68" s="60" t="n">
        <v>0</v>
      </c>
      <c r="H68" s="59" t="n">
        <v>0</v>
      </c>
      <c r="I68" s="60" t="n">
        <v>0</v>
      </c>
      <c r="J68" s="59" t="n">
        <v>0</v>
      </c>
      <c r="K68" s="60" t="n">
        <v>0</v>
      </c>
      <c r="L68" s="69" t="s">
        <v>55</v>
      </c>
      <c r="M68" s="72" t="n">
        <v>0</v>
      </c>
      <c r="N68" s="73" t="n">
        <v>0</v>
      </c>
      <c r="O68" s="60" t="n">
        <v>0</v>
      </c>
      <c r="P68" s="65" t="s">
        <v>55</v>
      </c>
      <c r="Q68" s="66" t="s">
        <v>55</v>
      </c>
      <c r="R68" s="71" t="s">
        <v>55</v>
      </c>
    </row>
    <row r="69" customFormat="false" ht="16.5" hidden="true" customHeight="false" outlineLevel="0" collapsed="false">
      <c r="A69" s="91" t="s">
        <v>141</v>
      </c>
      <c r="B69" s="145"/>
      <c r="C69" s="146"/>
      <c r="D69" s="147"/>
      <c r="E69" s="148"/>
      <c r="F69" s="147"/>
      <c r="G69" s="148"/>
      <c r="H69" s="147"/>
      <c r="I69" s="148"/>
      <c r="J69" s="147"/>
      <c r="K69" s="148"/>
      <c r="L69" s="149" t="e">
        <f aca="false">J69/D69</f>
        <v>#DIV/0!</v>
      </c>
      <c r="M69" s="150"/>
      <c r="N69" s="151"/>
      <c r="O69" s="148" t="n">
        <v>0</v>
      </c>
      <c r="P69" s="152" t="e">
        <f aca="false">M69/J69</f>
        <v>#DIV/0!</v>
      </c>
      <c r="Q69" s="153" t="e">
        <f aca="false">N69/M69</f>
        <v>#DIV/0!</v>
      </c>
      <c r="R69" s="154" t="e">
        <f aca="false">O69/N69</f>
        <v>#DIV/0!</v>
      </c>
    </row>
    <row r="70" s="109" customFormat="true" ht="19.5" hidden="false" customHeight="true" outlineLevel="0" collapsed="false">
      <c r="A70" s="155" t="s">
        <v>142</v>
      </c>
      <c r="B70" s="102"/>
      <c r="C70" s="156"/>
      <c r="D70" s="104" t="n">
        <f aca="false">D39+D42+D43+D47+D48+D49+D50+D67+D68+D41+D40+D44+D45+D46</f>
        <v>43590</v>
      </c>
      <c r="E70" s="107" t="n">
        <f aca="false">E39+E42+E43+E47+E48+E49+E50+E67+E68+E41+E40+E44+E45+E46</f>
        <v>39495.2</v>
      </c>
      <c r="F70" s="104" t="n">
        <f aca="false">F39+F42+F43+F47+F48+F49+F50+F67+F68+F41+F40+F44+F45+F46</f>
        <v>45780.7</v>
      </c>
      <c r="G70" s="107" t="n">
        <f aca="false">G39+G42+G43+G47+G48+G49+G50+G67+G68+G41+G40+G44+G45+G46</f>
        <v>42324</v>
      </c>
      <c r="H70" s="104" t="n">
        <f aca="false">H39+H42+H43+H47+H48+H49+H50+H67+H68+H41+H40+H44+H45+H46</f>
        <v>41678.7</v>
      </c>
      <c r="I70" s="107" t="n">
        <f aca="false">I39+I42+I43+I47+I48+I49+I50+I67+I68+I41+I40+I44+I45+I46</f>
        <v>38671.4</v>
      </c>
      <c r="J70" s="104" t="n">
        <f aca="false">J39+J42+J43+J47+J48+J49+J50+J67+J68+J41+J40+J44+J45+J46</f>
        <v>46923.2</v>
      </c>
      <c r="K70" s="107" t="n">
        <f aca="false">K39+K42+K43+K47+K48+K49+K50+K67+K68+K41+K40+K44+K45+K46</f>
        <v>42916.2</v>
      </c>
      <c r="L70" s="157" t="n">
        <f aca="false">J70/D70</f>
        <v>1.07646707960541</v>
      </c>
      <c r="M70" s="104" t="n">
        <f aca="false">M39+M42+M43+M47+M48+M49+M50+M67+M68+M41+M40+M44+M45+M46</f>
        <v>32872</v>
      </c>
      <c r="N70" s="158" t="n">
        <f aca="false">N39+N42+N43+N47+N48+N49+N50+N67+N68+N41+N40+N44+N45+N46</f>
        <v>32900</v>
      </c>
      <c r="O70" s="158" t="n">
        <f aca="false">O39+O42+O43+O47+O48+O49+O50+O67+O68+O41+O40+O44+O45+O46</f>
        <v>33158</v>
      </c>
      <c r="P70" s="159" t="n">
        <f aca="false">M70/J70</f>
        <v>0.700548982166604</v>
      </c>
      <c r="Q70" s="160" t="n">
        <f aca="false">N70/M70</f>
        <v>1.00085178875639</v>
      </c>
      <c r="R70" s="160" t="n">
        <f aca="false">O70/N70</f>
        <v>1.00784194528875</v>
      </c>
    </row>
    <row r="71" customFormat="false" ht="20.25" hidden="false" customHeight="true" outlineLevel="0" collapsed="false">
      <c r="A71" s="161" t="s">
        <v>143</v>
      </c>
      <c r="B71" s="162"/>
      <c r="C71" s="163"/>
      <c r="D71" s="164"/>
      <c r="E71" s="165"/>
      <c r="F71" s="164"/>
      <c r="G71" s="165"/>
      <c r="H71" s="164"/>
      <c r="I71" s="165"/>
      <c r="J71" s="164"/>
      <c r="K71" s="165"/>
      <c r="L71" s="166" t="s">
        <v>55</v>
      </c>
      <c r="M71" s="167" t="n">
        <f aca="false">M70/J70%</f>
        <v>70.0548982166604</v>
      </c>
      <c r="N71" s="168" t="n">
        <f aca="false">N70/M70%</f>
        <v>100.085178875639</v>
      </c>
      <c r="O71" s="165" t="n">
        <f aca="false">O70/N70%</f>
        <v>100.784194528875</v>
      </c>
      <c r="P71" s="169" t="s">
        <v>55</v>
      </c>
      <c r="Q71" s="170" t="n">
        <f aca="false">N71/M71</f>
        <v>1.42866782228565</v>
      </c>
      <c r="R71" s="171" t="n">
        <f aca="false">O71/N71</f>
        <v>1.00698420746298</v>
      </c>
    </row>
    <row r="72" s="109" customFormat="true" ht="31.5" hidden="false" customHeight="true" outlineLevel="0" collapsed="false">
      <c r="A72" s="172" t="s">
        <v>144</v>
      </c>
      <c r="B72" s="173"/>
      <c r="C72" s="174"/>
      <c r="D72" s="175" t="n">
        <f aca="false">D37+D70</f>
        <v>168993</v>
      </c>
      <c r="E72" s="176" t="n">
        <f aca="false">E37+E70</f>
        <v>131319.2</v>
      </c>
      <c r="F72" s="175" t="n">
        <f aca="false">F37+F70</f>
        <v>177105.2</v>
      </c>
      <c r="G72" s="176" t="n">
        <f aca="false">G37+G70</f>
        <v>139100</v>
      </c>
      <c r="H72" s="175" t="n">
        <f aca="false">H37+H70</f>
        <v>150982.6</v>
      </c>
      <c r="I72" s="176" t="n">
        <f aca="false">I37+I70</f>
        <v>118726.1</v>
      </c>
      <c r="J72" s="175" t="n">
        <f aca="false">J37+J70</f>
        <v>182388.2</v>
      </c>
      <c r="K72" s="176" t="n">
        <f aca="false">K37+K70</f>
        <v>141856.2</v>
      </c>
      <c r="L72" s="177" t="n">
        <f aca="false">J72/D72</f>
        <v>1.07926482161983</v>
      </c>
      <c r="M72" s="178" t="n">
        <f aca="false">M37+M70</f>
        <v>171710</v>
      </c>
      <c r="N72" s="179" t="n">
        <f aca="false">N37+N70</f>
        <v>178065</v>
      </c>
      <c r="O72" s="180" t="n">
        <f aca="false">O37+O70</f>
        <v>183137</v>
      </c>
      <c r="P72" s="181" t="n">
        <f aca="false">M72/J72</f>
        <v>0.941453449291127</v>
      </c>
      <c r="Q72" s="182" t="n">
        <f aca="false">N72/M72</f>
        <v>1.03701007512667</v>
      </c>
      <c r="R72" s="183" t="n">
        <f aca="false">O72/N72</f>
        <v>1.02848398056889</v>
      </c>
    </row>
    <row r="73" s="109" customFormat="true" ht="24" hidden="false" customHeight="true" outlineLevel="0" collapsed="false">
      <c r="A73" s="184" t="s">
        <v>145</v>
      </c>
      <c r="B73" s="185" t="s">
        <v>146</v>
      </c>
      <c r="C73" s="135" t="n">
        <v>1</v>
      </c>
      <c r="D73" s="186" t="n">
        <v>426619</v>
      </c>
      <c r="E73" s="97" t="n">
        <v>426619</v>
      </c>
      <c r="F73" s="186" t="n">
        <v>407279</v>
      </c>
      <c r="G73" s="97" t="n">
        <v>407279</v>
      </c>
      <c r="H73" s="186" t="n">
        <v>339358.2</v>
      </c>
      <c r="I73" s="97" t="n">
        <v>339358.2</v>
      </c>
      <c r="J73" s="186" t="n">
        <v>407279</v>
      </c>
      <c r="K73" s="97" t="n">
        <v>407279</v>
      </c>
      <c r="L73" s="187" t="n">
        <f aca="false">J73/D73</f>
        <v>0.954666810432728</v>
      </c>
      <c r="M73" s="130" t="n">
        <v>438142</v>
      </c>
      <c r="N73" s="131" t="n">
        <v>229666</v>
      </c>
      <c r="O73" s="128" t="n">
        <v>205686</v>
      </c>
      <c r="P73" s="132" t="n">
        <f aca="false">M73/J73</f>
        <v>1.07577852037547</v>
      </c>
      <c r="Q73" s="133" t="n">
        <f aca="false">N73/M73</f>
        <v>0.524181658001287</v>
      </c>
      <c r="R73" s="134" t="n">
        <f aca="false">O73/N73</f>
        <v>0.895587505333833</v>
      </c>
    </row>
    <row r="74" s="109" customFormat="true" ht="20.25" hidden="false" customHeight="true" outlineLevel="0" collapsed="false">
      <c r="A74" s="184" t="s">
        <v>147</v>
      </c>
      <c r="B74" s="57" t="s">
        <v>148</v>
      </c>
      <c r="C74" s="68" t="n">
        <v>1</v>
      </c>
      <c r="D74" s="59" t="n">
        <v>2000</v>
      </c>
      <c r="E74" s="60" t="n">
        <v>2000</v>
      </c>
      <c r="F74" s="59" t="n">
        <v>0</v>
      </c>
      <c r="G74" s="60" t="n">
        <v>0</v>
      </c>
      <c r="H74" s="59" t="n">
        <v>0</v>
      </c>
      <c r="I74" s="60" t="n">
        <v>0</v>
      </c>
      <c r="J74" s="59" t="n">
        <v>25400</v>
      </c>
      <c r="K74" s="60" t="n">
        <v>25400</v>
      </c>
      <c r="L74" s="69" t="n">
        <f aca="false">J74/D74</f>
        <v>12.7</v>
      </c>
      <c r="M74" s="130" t="n">
        <v>0</v>
      </c>
      <c r="N74" s="131" t="n">
        <v>0</v>
      </c>
      <c r="O74" s="128" t="n">
        <v>0</v>
      </c>
      <c r="P74" s="132" t="n">
        <f aca="false">M74/J74</f>
        <v>0</v>
      </c>
      <c r="Q74" s="133" t="s">
        <v>55</v>
      </c>
      <c r="R74" s="134" t="s">
        <v>55</v>
      </c>
    </row>
    <row r="75" s="109" customFormat="true" ht="20.25" hidden="false" customHeight="true" outlineLevel="0" collapsed="false">
      <c r="A75" s="184" t="s">
        <v>149</v>
      </c>
      <c r="B75" s="57" t="s">
        <v>150</v>
      </c>
      <c r="C75" s="68" t="n">
        <v>1</v>
      </c>
      <c r="D75" s="59" t="n">
        <v>120263.9</v>
      </c>
      <c r="E75" s="60" t="n">
        <v>114616.9</v>
      </c>
      <c r="F75" s="59" t="n">
        <v>96806.3</v>
      </c>
      <c r="G75" s="60" t="n">
        <v>96521.1</v>
      </c>
      <c r="H75" s="59" t="n">
        <v>79707.3</v>
      </c>
      <c r="I75" s="60" t="n">
        <v>79422.2</v>
      </c>
      <c r="J75" s="59" t="n">
        <f aca="false">96806.3+6160</f>
        <v>102966.3</v>
      </c>
      <c r="K75" s="60" t="n">
        <f aca="false">96521.1+6160</f>
        <v>102681.1</v>
      </c>
      <c r="L75" s="69" t="n">
        <f aca="false">J75/D75</f>
        <v>0.856169640266115</v>
      </c>
      <c r="M75" s="130" t="n">
        <v>206943.5</v>
      </c>
      <c r="N75" s="131" t="n">
        <v>147961.4</v>
      </c>
      <c r="O75" s="128" t="n">
        <v>198699.9</v>
      </c>
      <c r="P75" s="132" t="n">
        <f aca="false">M75/J75</f>
        <v>2.00981777533038</v>
      </c>
      <c r="Q75" s="133" t="n">
        <f aca="false">N75/M75</f>
        <v>0.71498452476159</v>
      </c>
      <c r="R75" s="134" t="n">
        <f aca="false">O75/N75</f>
        <v>1.34291713919982</v>
      </c>
    </row>
    <row r="76" s="109" customFormat="true" ht="19.5" hidden="false" customHeight="true" outlineLevel="0" collapsed="false">
      <c r="A76" s="184" t="s">
        <v>151</v>
      </c>
      <c r="B76" s="57" t="s">
        <v>152</v>
      </c>
      <c r="C76" s="68" t="n">
        <v>1</v>
      </c>
      <c r="D76" s="59" t="n">
        <v>507278.7</v>
      </c>
      <c r="E76" s="60" t="n">
        <v>507278.7</v>
      </c>
      <c r="F76" s="59" t="n">
        <v>599281.6</v>
      </c>
      <c r="G76" s="60" t="n">
        <v>599281.6</v>
      </c>
      <c r="H76" s="59" t="n">
        <v>443412.6</v>
      </c>
      <c r="I76" s="60" t="n">
        <v>443412.6</v>
      </c>
      <c r="J76" s="59" t="n">
        <f aca="false">599281.6+224.9</f>
        <v>599506.5</v>
      </c>
      <c r="K76" s="60" t="n">
        <f aca="false">599281.6+224.9</f>
        <v>599506.5</v>
      </c>
      <c r="L76" s="69" t="n">
        <f aca="false">J76/D76</f>
        <v>1.18180893461523</v>
      </c>
      <c r="M76" s="130" t="n">
        <v>489691.6</v>
      </c>
      <c r="N76" s="131" t="n">
        <v>490543.6</v>
      </c>
      <c r="O76" s="128" t="n">
        <v>493150.1</v>
      </c>
      <c r="P76" s="132" t="n">
        <f aca="false">M76/J76</f>
        <v>0.816824504821883</v>
      </c>
      <c r="Q76" s="133" t="n">
        <f aca="false">N76/M76</f>
        <v>1.00173987056343</v>
      </c>
      <c r="R76" s="134" t="n">
        <f aca="false">O76/N76</f>
        <v>1.005313493031</v>
      </c>
    </row>
    <row r="77" s="109" customFormat="true" ht="22.5" hidden="false" customHeight="true" outlineLevel="0" collapsed="false">
      <c r="A77" s="188" t="s">
        <v>153</v>
      </c>
      <c r="B77" s="189" t="s">
        <v>154</v>
      </c>
      <c r="C77" s="190" t="n">
        <v>1</v>
      </c>
      <c r="D77" s="186" t="n">
        <v>147.8</v>
      </c>
      <c r="E77" s="97" t="n">
        <v>1112.1</v>
      </c>
      <c r="F77" s="186" t="n">
        <v>1077.4</v>
      </c>
      <c r="G77" s="97" t="n">
        <v>1077.4</v>
      </c>
      <c r="H77" s="186" t="n">
        <v>547.4</v>
      </c>
      <c r="I77" s="97" t="n">
        <v>547.4</v>
      </c>
      <c r="J77" s="186" t="n">
        <v>1077.4</v>
      </c>
      <c r="K77" s="97" t="n">
        <f aca="false">1077.4+1000</f>
        <v>2077.4</v>
      </c>
      <c r="L77" s="187" t="n">
        <f aca="false">J77/D77</f>
        <v>7.28958051420839</v>
      </c>
      <c r="M77" s="130" t="n">
        <v>0</v>
      </c>
      <c r="N77" s="131" t="n">
        <v>0</v>
      </c>
      <c r="O77" s="128" t="n">
        <v>0</v>
      </c>
      <c r="P77" s="132" t="n">
        <f aca="false">M77/J77</f>
        <v>0</v>
      </c>
      <c r="Q77" s="133" t="s">
        <v>55</v>
      </c>
      <c r="R77" s="134" t="s">
        <v>55</v>
      </c>
    </row>
    <row r="78" s="109" customFormat="true" ht="28.5" hidden="false" customHeight="true" outlineLevel="0" collapsed="false">
      <c r="A78" s="191" t="s">
        <v>155</v>
      </c>
      <c r="B78" s="192" t="s">
        <v>156</v>
      </c>
      <c r="C78" s="193"/>
      <c r="D78" s="194" t="n">
        <f aca="false">SUM(D73:D77)</f>
        <v>1056309.4</v>
      </c>
      <c r="E78" s="195" t="n">
        <f aca="false">SUM(E73:E77)</f>
        <v>1051626.7</v>
      </c>
      <c r="F78" s="194" t="n">
        <f aca="false">SUM(F73:F77)</f>
        <v>1104444.3</v>
      </c>
      <c r="G78" s="195" t="n">
        <f aca="false">SUM(G73:G77)</f>
        <v>1104159.1</v>
      </c>
      <c r="H78" s="194" t="n">
        <f aca="false">SUM(H73:H77)</f>
        <v>863025.5</v>
      </c>
      <c r="I78" s="195" t="n">
        <f aca="false">SUM(I73:I77)</f>
        <v>862740.4</v>
      </c>
      <c r="J78" s="194" t="n">
        <f aca="false">SUM(J73:J77)</f>
        <v>1136229.2</v>
      </c>
      <c r="K78" s="195" t="n">
        <f aca="false">SUM(K73:K77)</f>
        <v>1136944</v>
      </c>
      <c r="L78" s="196" t="n">
        <f aca="false">J78/D78</f>
        <v>1.07565946113894</v>
      </c>
      <c r="M78" s="197" t="n">
        <f aca="false">SUM(M73:M77)</f>
        <v>1134777.1</v>
      </c>
      <c r="N78" s="198" t="n">
        <f aca="false">SUM(N73:N77)</f>
        <v>868171</v>
      </c>
      <c r="O78" s="195" t="n">
        <f aca="false">SUM(O73:O77)</f>
        <v>897536</v>
      </c>
      <c r="P78" s="199" t="n">
        <f aca="false">M78/J78</f>
        <v>0.998722000807584</v>
      </c>
      <c r="Q78" s="200" t="n">
        <f aca="false">N78/M78</f>
        <v>0.765058618119805</v>
      </c>
      <c r="R78" s="201" t="n">
        <f aca="false">O78/N78</f>
        <v>1.03382398168103</v>
      </c>
    </row>
    <row r="79" customFormat="false" ht="20.25" hidden="false" customHeight="true" outlineLevel="0" collapsed="false">
      <c r="A79" s="91" t="s">
        <v>157</v>
      </c>
      <c r="B79" s="189" t="s">
        <v>158</v>
      </c>
      <c r="C79" s="190" t="n">
        <v>1</v>
      </c>
      <c r="D79" s="147" t="n">
        <v>841.1</v>
      </c>
      <c r="E79" s="148" t="n">
        <v>831.1</v>
      </c>
      <c r="F79" s="147" t="n">
        <v>67589.6</v>
      </c>
      <c r="G79" s="148" t="n">
        <v>66000</v>
      </c>
      <c r="H79" s="147" t="n">
        <v>1087.1</v>
      </c>
      <c r="I79" s="148" t="n">
        <v>160</v>
      </c>
      <c r="J79" s="147" t="n">
        <f aca="false">4328+31617.1</f>
        <v>35945.1</v>
      </c>
      <c r="K79" s="148" t="n">
        <f aca="false">3410+31617.1</f>
        <v>35027.1</v>
      </c>
      <c r="L79" s="149" t="n">
        <f aca="false">J79/D79</f>
        <v>42.7358221376769</v>
      </c>
      <c r="M79" s="72" t="n">
        <v>10000</v>
      </c>
      <c r="N79" s="73" t="n">
        <v>10000</v>
      </c>
      <c r="O79" s="60" t="n">
        <v>10000</v>
      </c>
      <c r="P79" s="65" t="n">
        <f aca="false">M79/J79</f>
        <v>0.278202035882499</v>
      </c>
      <c r="Q79" s="66" t="n">
        <f aca="false">N79/M79</f>
        <v>1</v>
      </c>
      <c r="R79" s="71" t="n">
        <f aca="false">O79/N79</f>
        <v>1</v>
      </c>
    </row>
    <row r="80" customFormat="false" ht="31.15" hidden="false" customHeight="true" outlineLevel="0" collapsed="false">
      <c r="A80" s="93" t="s">
        <v>159</v>
      </c>
      <c r="B80" s="202" t="s">
        <v>160</v>
      </c>
      <c r="C80" s="203"/>
      <c r="D80" s="204" t="n">
        <v>-349.5</v>
      </c>
      <c r="E80" s="205" t="n">
        <v>-349.5</v>
      </c>
      <c r="F80" s="204" t="n">
        <v>0</v>
      </c>
      <c r="G80" s="205" t="n">
        <v>0</v>
      </c>
      <c r="H80" s="204" t="n">
        <v>-4438.5</v>
      </c>
      <c r="I80" s="205" t="n">
        <v>-4438.5</v>
      </c>
      <c r="J80" s="204" t="n">
        <v>-4438.5</v>
      </c>
      <c r="K80" s="205" t="n">
        <v>-4438.5</v>
      </c>
      <c r="L80" s="206" t="n">
        <f aca="false">J80/D80</f>
        <v>12.6995708154506</v>
      </c>
      <c r="M80" s="95" t="n">
        <v>0</v>
      </c>
      <c r="N80" s="96" t="n">
        <v>0</v>
      </c>
      <c r="O80" s="97" t="n">
        <v>0</v>
      </c>
      <c r="P80" s="98" t="n">
        <f aca="false">M80/J80</f>
        <v>-0</v>
      </c>
      <c r="Q80" s="99" t="s">
        <v>55</v>
      </c>
      <c r="R80" s="100" t="s">
        <v>55</v>
      </c>
    </row>
    <row r="81" s="109" customFormat="true" ht="20.45" hidden="false" customHeight="true" outlineLevel="0" collapsed="false">
      <c r="A81" s="207" t="s">
        <v>161</v>
      </c>
      <c r="B81" s="208"/>
      <c r="C81" s="209"/>
      <c r="D81" s="104" t="n">
        <f aca="false">D72+D78+D79+D80</f>
        <v>1225794</v>
      </c>
      <c r="E81" s="105" t="n">
        <f aca="false">E72+E78+E79+E80</f>
        <v>1183427.5</v>
      </c>
      <c r="F81" s="104" t="n">
        <f aca="false">F72+F78+F79+F80</f>
        <v>1349139.1</v>
      </c>
      <c r="G81" s="105" t="n">
        <f aca="false">G72+G78+G79+G80</f>
        <v>1309259.1</v>
      </c>
      <c r="H81" s="104" t="n">
        <f aca="false">H72+H78+H79+H80</f>
        <v>1010656.7</v>
      </c>
      <c r="I81" s="105" t="n">
        <f aca="false">I72+I78+I79+I80</f>
        <v>977188</v>
      </c>
      <c r="J81" s="104" t="n">
        <f aca="false">J72+J78+J79+J80</f>
        <v>1350124</v>
      </c>
      <c r="K81" s="105" t="n">
        <f aca="false">K72+K78+K79+K80</f>
        <v>1309388.8</v>
      </c>
      <c r="L81" s="106" t="n">
        <f aca="false">J81/D81</f>
        <v>1.10142813555948</v>
      </c>
      <c r="M81" s="107" t="n">
        <f aca="false">M72+M78+M79+M80</f>
        <v>1316487.1</v>
      </c>
      <c r="N81" s="158" t="n">
        <f aca="false">N72+N78+N79+N80</f>
        <v>1056236</v>
      </c>
      <c r="O81" s="105" t="n">
        <f aca="false">O72+O78+O79+O80</f>
        <v>1090673</v>
      </c>
      <c r="P81" s="108" t="n">
        <f aca="false">M81/J81</f>
        <v>0.975086066168737</v>
      </c>
      <c r="Q81" s="160" t="n">
        <f aca="false">N81/M81</f>
        <v>0.802313976339001</v>
      </c>
      <c r="R81" s="210" t="n">
        <f aca="false">O81/N81</f>
        <v>1.03260350906426</v>
      </c>
    </row>
    <row r="82" customFormat="false" ht="12.75" hidden="false" customHeight="false" outlineLevel="0" collapsed="false">
      <c r="A82" s="211"/>
      <c r="B82" s="212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4"/>
    </row>
    <row r="83" customFormat="false" ht="20.25" hidden="false" customHeight="false" outlineLevel="0" collapsed="false">
      <c r="B83" s="215" t="s">
        <v>162</v>
      </c>
      <c r="C83" s="216"/>
      <c r="D83" s="216"/>
      <c r="E83" s="216"/>
      <c r="F83" s="216"/>
      <c r="G83" s="216"/>
      <c r="H83" s="216"/>
      <c r="I83" s="217"/>
      <c r="J83" s="217"/>
      <c r="K83" s="217"/>
      <c r="L83" s="218"/>
      <c r="M83" s="218"/>
      <c r="N83" s="218"/>
      <c r="O83" s="219"/>
      <c r="P83" s="219"/>
      <c r="Q83" s="219"/>
      <c r="R83" s="214"/>
    </row>
    <row r="84" customFormat="false" ht="22.9" hidden="false" customHeight="true" outlineLevel="0" collapsed="false">
      <c r="A84" s="216"/>
      <c r="B84" s="216"/>
      <c r="C84" s="216"/>
      <c r="D84" s="216"/>
      <c r="E84" s="216"/>
      <c r="F84" s="216"/>
      <c r="G84" s="216"/>
      <c r="H84" s="216"/>
      <c r="I84" s="3"/>
      <c r="J84" s="3"/>
      <c r="K84" s="3"/>
      <c r="O84" s="3"/>
      <c r="P84" s="3"/>
      <c r="Q84" s="3"/>
    </row>
    <row r="85" customFormat="false" ht="12.75" hidden="false" customHeight="false" outlineLevel="0" collapsed="false">
      <c r="A85" s="220"/>
      <c r="O85" s="3"/>
      <c r="P85" s="3"/>
      <c r="Q85" s="3"/>
    </row>
  </sheetData>
  <mergeCells count="17">
    <mergeCell ref="A1:R1"/>
    <mergeCell ref="A2:R2"/>
    <mergeCell ref="A3:R3"/>
    <mergeCell ref="A5:A7"/>
    <mergeCell ref="B5:B7"/>
    <mergeCell ref="C5:C7"/>
    <mergeCell ref="D5:E6"/>
    <mergeCell ref="F5:K5"/>
    <mergeCell ref="L5:L7"/>
    <mergeCell ref="M5:O6"/>
    <mergeCell ref="P5:R5"/>
    <mergeCell ref="F6:G6"/>
    <mergeCell ref="H6:I6"/>
    <mergeCell ref="J6:K6"/>
    <mergeCell ref="P6:P7"/>
    <mergeCell ref="Q6:Q7"/>
    <mergeCell ref="R6:R7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4:09:55Z</dcterms:created>
  <dc:creator>Alexandre Katalov</dc:creator>
  <dc:description/>
  <dc:language>en-US</dc:language>
  <cp:lastModifiedBy>ASFR</cp:lastModifiedBy>
  <cp:lastPrinted>2019-11-12T11:50:30Z</cp:lastPrinted>
  <dcterms:modified xsi:type="dcterms:W3CDTF">2019-11-12T12:11:31Z</dcterms:modified>
  <cp:revision>0</cp:revision>
  <dc:subject/>
  <dc:title/>
</cp:coreProperties>
</file>